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drawing21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7"/>
  </bookViews>
  <sheets>
    <sheet name="Mannschaftsspiele" sheetId="1" state="visible" r:id="rId2"/>
    <sheet name="Mannschaftsstatistik pro Saison" sheetId="2" state="visible" r:id="rId3"/>
    <sheet name="Mannschaftsstatistik Gesamt" sheetId="3" state="visible" r:id="rId4"/>
    <sheet name="Einzelergebnisse" sheetId="4" state="visible" r:id="rId5"/>
    <sheet name="Einzelstatistik pro Clubkampf" sheetId="5" state="visible" r:id="rId6"/>
    <sheet name="Einzelstatistik pro Saison" sheetId="6" state="visible" r:id="rId7"/>
    <sheet name="Einzelstatistik pro Mannschaft" sheetId="7" state="visible" r:id="rId8"/>
    <sheet name="Einzelstatistik Gesamt" sheetId="8" state="visible" r:id="rId9"/>
    <sheet name="Spielprotokoll" sheetId="9" state="visible" r:id="rId10"/>
    <sheet name="Spielerbilanz1" sheetId="10" state="visible" r:id="rId11"/>
    <sheet name="Spielerbilanz2" sheetId="11" state="visible" r:id="rId12"/>
    <sheet name="Datenbank" sheetId="12" state="hidden" r:id="rId13"/>
  </sheets>
  <definedNames>
    <definedName function="false" hidden="false" localSheetId="3" name="_xlnm.Print_Titles" vbProcedure="false">Einzelergebnisse!$1:$6</definedName>
    <definedName function="false" hidden="true" localSheetId="3" name="_xlnm._FilterDatabase" vbProcedure="false">Einzelergebnisse!$B$7:$Q$2217</definedName>
    <definedName function="false" hidden="true" localSheetId="7" name="_xlnm._FilterDatabase" vbProcedure="false">'Einzelstatistik Gesamt'!$B$7:$Z$140</definedName>
    <definedName function="false" hidden="false" localSheetId="4" name="_xlnm.Print_Titles" vbProcedure="false">'Einzelstatistik pro Clubkampf'!$1:$6</definedName>
    <definedName function="false" hidden="true" localSheetId="4" name="_xlnm._FilterDatabase" vbProcedure="false">'Einzelstatistik pro Clubkampf'!$B$7:$W$1113</definedName>
    <definedName function="false" hidden="true" localSheetId="6" name="_xlnm._FilterDatabase" vbProcedure="false">'Einzelstatistik pro Mannschaft'!$B$7:$Z$239</definedName>
    <definedName function="false" hidden="false" localSheetId="5" name="_xlnm.Print_Titles" vbProcedure="false">'Einzelstatistik pro Saison'!$1:$7</definedName>
    <definedName function="false" hidden="true" localSheetId="5" name="_xlnm._FilterDatabase" vbProcedure="false">'Einzelstatistik pro Saison'!$B$7:$Z$354</definedName>
    <definedName function="false" hidden="false" localSheetId="0" name="_xlnm.Print_Titles" vbProcedure="false">Mannschaftsspiele!$1:$5</definedName>
    <definedName function="false" hidden="true" localSheetId="0" name="_xlnm._FilterDatabase" vbProcedure="false">Mannschaftsspiele!$B$7:$T$147</definedName>
    <definedName function="false" hidden="true" localSheetId="2" name="_xlnm._FilterDatabase" vbProcedure="false">'Mannschaftsstatistik Gesamt'!$B$7:$AD$25</definedName>
    <definedName function="false" hidden="true" localSheetId="1" name="_xlnm._FilterDatabase" vbProcedure="false">'Mannschaftsstatistik pro Saison'!$B$7:$AD$56</definedName>
    <definedName function="false" hidden="true" localSheetId="9" name="_xlnm._FilterDatabase" vbProcedure="false">Spielerbilanz1!$B$7:$O$213</definedName>
    <definedName function="false" hidden="false" name="Auswertung1_Einzelergebnisse" vbProcedure="false">Einzelergebnisse!$S$8:$S$2217</definedName>
    <definedName function="false" hidden="false" name="Auswertung1_Mannschaftsspiele" vbProcedure="false">Mannschaftsspiele!$V$8:$V$147</definedName>
    <definedName function="false" hidden="false" name="Auswertung1_Spielerbilanz" vbProcedure="false">Spielerbilanz1!$Q$8:$Q$213</definedName>
    <definedName function="false" hidden="false" name="Auswertung2_Einzelergebnisse" vbProcedure="false">Einzelergebnisse!$T$8:$T$2217</definedName>
    <definedName function="false" hidden="false" name="Auswertung2_Mannschaftsspiele" vbProcedure="false">Mannschaftsspiele!$W$8:$W$147</definedName>
    <definedName function="false" hidden="false" name="Auswertung2_Spielerbilanz" vbProcedure="false">Spielerbilanz1!$R$8:$R$213</definedName>
    <definedName function="false" hidden="false" name="Auswertung3_Einzelergebnisse" vbProcedure="false">Einzelergebnisse!$U$8:$U$2217</definedName>
    <definedName function="false" hidden="false" name="Auswertung3_Mannschaftsspiele" vbProcedure="false">Mannschaftsspiele!$X$8:$X$147</definedName>
    <definedName function="false" hidden="false" name="Auswertung3_Spielerbilanz" vbProcedure="false">Spielerbilanz1!$S$8:$S$213</definedName>
    <definedName function="false" hidden="false" name="Ergebnis1_Spielerbilanz" vbProcedure="false">Spielerbilanz1!$M$8:$M$213</definedName>
    <definedName function="false" hidden="false" name="Ergebnis2_Spielerbilanz" vbProcedure="false">Spielerbilanz1!$O$8:$O$213</definedName>
    <definedName function="false" hidden="false" name="Mannschaft_Einzelergebnisse1" vbProcedure="false">Einzelergebnisse!$E$8:$E$2217</definedName>
    <definedName function="false" hidden="false" name="Mannschaft_Einzelergebnisse2" vbProcedure="false">Einzelergebnisse!$G$8:$G$2217</definedName>
    <definedName function="false" hidden="false" name="Mannschaft_Mannschaftsspiele1" vbProcedure="false">Mannschaftsspiele!$F$8:$F$147</definedName>
    <definedName function="false" hidden="false" name="Mannschaft_Mannschaftsspiele2" vbProcedure="false">Mannschaftsspiele!$H$8:$H$147</definedName>
    <definedName function="false" hidden="false" name="Namen" vbProcedure="false">#REF!</definedName>
    <definedName function="false" hidden="false" name="Namen1_Spielerbilanz" vbProcedure="false">Spielerbilanz1!$J$8:$J$213</definedName>
    <definedName function="false" hidden="false" name="Namen2" vbProcedure="false">Spielerbilanz1!$B$8:$O$213</definedName>
    <definedName function="false" hidden="false" name="Namen_Einzelergebnisse" vbProcedure="false">Einzelergebnisse!$K$8:$K$2217</definedName>
    <definedName function="false" hidden="false" name="Namen_Einzelergebnisse1" vbProcedure="false">Einzelergebnisse!$K$8:$K$2217</definedName>
    <definedName function="false" hidden="false" name="Namen_Einzelergebnisse2" vbProcedure="false">Einzelergebnisse!$M$8:$M$2217</definedName>
    <definedName function="false" hidden="false" name="Nummer_Einzelergebnisse" vbProcedure="false">Einzelergebnisse!$B$8:$B$2217</definedName>
    <definedName function="false" hidden="false" name="Punkte1_Mannschaftsspiele" vbProcedure="false">Mannschaftsspiele!$L$8:$L$147</definedName>
    <definedName function="false" hidden="false" name="Punkte2_Mannschaftsspiele" vbProcedure="false">Mannschaftsspiele!$N$8:$N$147</definedName>
    <definedName function="false" hidden="false" name="Sasion_Einzelergebnisse" vbProcedure="false">Einzelergebnisse!$I$8:$I$2217</definedName>
    <definedName function="false" hidden="false" name="Sasion_Mannschaftsspiele" vbProcedure="false">Mannschaftsspiele!$I$8:$I$147</definedName>
    <definedName function="false" hidden="false" name="Tabelle1_Einzelergebnisse" vbProcedure="false">Einzelergebnisse!$B$8:$Q$2217</definedName>
    <definedName function="false" hidden="false" name="Tabelle1_einzel_club" vbProcedure="false">'Einzelstatistik pro Clubkampf'!$B$8:$W$1113</definedName>
    <definedName function="false" hidden="false" name="Tabelle1_einzel_gesamt" vbProcedure="false">'Einzelstatistik Gesamt'!$B$8:$Z$136</definedName>
    <definedName function="false" hidden="false" name="Tabelle1_einzel_mannschaft" vbProcedure="false">'Einzelstatistik pro Mannschaft'!$B$8:$Z$239</definedName>
    <definedName function="false" hidden="false" name="Tabelle1_einzel_saison" vbProcedure="false">'Einzelstatistik pro Saison'!$B$8:$Z$354</definedName>
    <definedName function="false" hidden="false" name="Tabelle1_mannschaft" vbProcedure="false">Mannschaftsspiele!$B$8:$T$147</definedName>
    <definedName function="false" hidden="false" name="Tabelle1_mannschaft_gesamt" vbProcedure="false">'Mannschaftsstatistik Gesamt'!$B$8:$AD$25</definedName>
    <definedName function="false" hidden="false" name="Tabelle1_mannschaft_saison" vbProcedure="false">'Mannschaftsstatistik pro Saison'!$B$8:$AD$52</definedName>
    <definedName function="false" hidden="false" name="Tore1_Einzelergebnisse" vbProcedure="false">Einzelergebnisse!$O$8:$O$2217</definedName>
    <definedName function="false" hidden="false" name="Tore1_Mannschaftsspiele" vbProcedure="false">Mannschaftsspiele!$P$8:$P$147</definedName>
    <definedName function="false" hidden="false" name="Tore2_Einzelergebnisse" vbProcedure="false">Einzelergebnisse!$Q$8:$Q$2217</definedName>
    <definedName function="false" hidden="false" name="Tore2_Mannschaftsspiele" vbProcedure="false">Mannschaftsspiele!$R$8:$R$147</definedName>
    <definedName function="false" hidden="false" localSheetId="5" name="Tabelle1_einzel_gesamt" vbProcedure="false">'Einzelstatistik pro Saison'!$B$8:$T$354</definedName>
    <definedName function="false" hidden="false" localSheetId="9" name="Auswertung1_Einzelergebnisse" vbProcedure="false">#REF!</definedName>
    <definedName function="false" hidden="false" localSheetId="9" name="Auswertung1_Mannschaftsspiele" vbProcedure="false">#REF!</definedName>
    <definedName function="false" hidden="false" localSheetId="9" name="Auswertung2_Einzelergebnisse" vbProcedure="false">#REF!</definedName>
    <definedName function="false" hidden="false" localSheetId="9" name="Auswertung2_Mannschaftsspiele" vbProcedure="false">#REF!</definedName>
    <definedName function="false" hidden="false" localSheetId="9" name="Auswertung3_Einzelergebnisse" vbProcedure="false">#REF!</definedName>
    <definedName function="false" hidden="false" localSheetId="9" name="Auswertung3_Mannschaftsspiele" vbProcedure="false">#REF!</definedName>
    <definedName function="false" hidden="false" localSheetId="9" name="Mannschaft_Einzelergebnisse1" vbProcedure="false">#REF!</definedName>
    <definedName function="false" hidden="false" localSheetId="9" name="Mannschaft_Einzelergebnisse2" vbProcedure="false">#REF!</definedName>
    <definedName function="false" hidden="false" localSheetId="9" name="Mannschaft_Mannschaftsspiele1" vbProcedure="false">#REF!</definedName>
    <definedName function="false" hidden="false" localSheetId="9" name="Mannschaft_Mannschaftsspiele2" vbProcedure="false">#REF!</definedName>
    <definedName function="false" hidden="false" localSheetId="9" name="Namen_Einzelergebnisse" vbProcedure="false">#REF!</definedName>
    <definedName function="false" hidden="false" localSheetId="9" name="Namen_Einzelergebnisse1" vbProcedure="false">#REF!</definedName>
    <definedName function="false" hidden="false" localSheetId="9" name="Namen_Einzelergebnisse2" vbProcedure="false">#REF!</definedName>
    <definedName function="false" hidden="false" localSheetId="9" name="Nummer_Einzelergebnisse" vbProcedure="false">#REF!</definedName>
    <definedName function="false" hidden="false" localSheetId="9" name="Punkte1_Mannschaftsspiele" vbProcedure="false">#REF!</definedName>
    <definedName function="false" hidden="false" localSheetId="9" name="Punkte2_Mannschaftsspiele" vbProcedure="false">#REF!</definedName>
    <definedName function="false" hidden="false" localSheetId="9" name="Sasion_Einzelergebnisse" vbProcedure="false">#REF!</definedName>
    <definedName function="false" hidden="false" localSheetId="9" name="Sasion_Mannschaftsspiele" vbProcedure="false">#REF!</definedName>
    <definedName function="false" hidden="false" localSheetId="9" name="Tabelle1_Einzelergebnisse" vbProcedure="false">#REF!</definedName>
    <definedName function="false" hidden="false" localSheetId="9" name="Tabelle1_einzel_club" vbProcedure="false">#REF!</definedName>
    <definedName function="false" hidden="false" localSheetId="9" name="Tabelle1_einzel_gesamt" vbProcedure="false">#REF!</definedName>
    <definedName function="false" hidden="false" localSheetId="9" name="Tabelle1_einzel_saison" vbProcedure="false">#REF!</definedName>
    <definedName function="false" hidden="false" localSheetId="9" name="Tabelle1_mannschaft" vbProcedure="false">#REF!</definedName>
    <definedName function="false" hidden="false" localSheetId="9" name="Tabelle1_mannschaft_gesamt" vbProcedure="false">#REF!</definedName>
    <definedName function="false" hidden="false" localSheetId="9" name="Tabelle1_mannschaft_saison" vbProcedure="false">#REF!</definedName>
    <definedName function="false" hidden="false" localSheetId="9" name="Tore1_Einzelergebnisse" vbProcedure="false">#REF!</definedName>
    <definedName function="false" hidden="false" localSheetId="9" name="Tore1_Mannschaftsspiele" vbProcedure="false">#REF!</definedName>
    <definedName function="false" hidden="false" localSheetId="9" name="Tore2_Einzelergebnisse" vbProcedure="false">#REF!</definedName>
    <definedName function="false" hidden="false" localSheetId="9" name="Tore2_Mannschaftsspiele" vbProcedure="false">#REF!</definedName>
    <definedName function="false" hidden="false" localSheetId="10" name="Excel_BuiltIn_Print_Area" vbProcedure="false">#REF!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96" uniqueCount="207">
  <si>
    <t xml:space="preserve">MANNSCHAFTSERGEBNISSE</t>
  </si>
  <si>
    <t xml:space="preserve">SPIELE</t>
  </si>
  <si>
    <t xml:space="preserve">GESAMT</t>
  </si>
  <si>
    <t xml:space="preserve">:</t>
  </si>
  <si>
    <t xml:space="preserve">Platz</t>
  </si>
  <si>
    <t xml:space="preserve">lf.-Nr.</t>
  </si>
  <si>
    <t xml:space="preserve">Datum</t>
  </si>
  <si>
    <t xml:space="preserve">HEIM</t>
  </si>
  <si>
    <t xml:space="preserve">GAST</t>
  </si>
  <si>
    <t xml:space="preserve">Saison</t>
  </si>
  <si>
    <t xml:space="preserve">Punkte</t>
  </si>
  <si>
    <t xml:space="preserve">Tore</t>
  </si>
  <si>
    <t xml:space="preserve">Diff.</t>
  </si>
  <si>
    <t xml:space="preserve">TFC Eintracht Rehberge II</t>
  </si>
  <si>
    <t xml:space="preserve">-</t>
  </si>
  <si>
    <t xml:space="preserve">TFC Eintracht Rehberge I</t>
  </si>
  <si>
    <t xml:space="preserve">SpVgg. Halbau II</t>
  </si>
  <si>
    <t xml:space="preserve">Berliner TV 62 II</t>
  </si>
  <si>
    <t xml:space="preserve">TKC Neukölln 71 II</t>
  </si>
  <si>
    <t xml:space="preserve">TKC Neukölln 71 I</t>
  </si>
  <si>
    <t xml:space="preserve">TKC Neukölln 71 III</t>
  </si>
  <si>
    <t xml:space="preserve">Berliner TV 62 III</t>
  </si>
  <si>
    <t xml:space="preserve">TFC Eintracht Rehberge III</t>
  </si>
  <si>
    <t xml:space="preserve">SSG Fortuna Berlin</t>
  </si>
  <si>
    <t xml:space="preserve">PTV Berlin 71 I</t>
  </si>
  <si>
    <t xml:space="preserve">SpVgg. Halbau III</t>
  </si>
  <si>
    <t xml:space="preserve">TKV Arminia Tegel I</t>
  </si>
  <si>
    <t xml:space="preserve">TKV Arminia Tegel II</t>
  </si>
  <si>
    <t xml:space="preserve">PTV Berlin 71 II</t>
  </si>
  <si>
    <t xml:space="preserve">PTV Arminia Berlin II</t>
  </si>
  <si>
    <t xml:space="preserve">MANNSCHAFTSSTATISTIK PRO SAISON</t>
  </si>
  <si>
    <t xml:space="preserve">Durchschnitt</t>
  </si>
  <si>
    <t xml:space="preserve">Mannschaft</t>
  </si>
  <si>
    <t xml:space="preserve">Spiele</t>
  </si>
  <si>
    <t xml:space="preserve">S</t>
  </si>
  <si>
    <t xml:space="preserve">U</t>
  </si>
  <si>
    <t xml:space="preserve">N</t>
  </si>
  <si>
    <t xml:space="preserve">Spielpunkte</t>
  </si>
  <si>
    <t xml:space="preserve">MANNSCHAFTSSTATISTIK GESAMT</t>
  </si>
  <si>
    <t xml:space="preserve">Saisons</t>
  </si>
  <si>
    <t xml:space="preserve">EINZELERGEBNISSE</t>
  </si>
  <si>
    <t xml:space="preserve">Pos.</t>
  </si>
  <si>
    <t xml:space="preserve">BREITNER, Horst</t>
  </si>
  <si>
    <t xml:space="preserve">THIELE, Rainer</t>
  </si>
  <si>
    <t xml:space="preserve">ZEUNERT, Wolfgang</t>
  </si>
  <si>
    <t xml:space="preserve">GERSDORF, Ingo</t>
  </si>
  <si>
    <t xml:space="preserve">BLITZ, Hans-Joachim</t>
  </si>
  <si>
    <t xml:space="preserve">FREHE, Bernd</t>
  </si>
  <si>
    <t xml:space="preserve">BUMKE, Axel</t>
  </si>
  <si>
    <t xml:space="preserve">BUMKE, Peter</t>
  </si>
  <si>
    <t xml:space="preserve">KOLSKI, Bernd</t>
  </si>
  <si>
    <t xml:space="preserve">NEUMANN, Elke</t>
  </si>
  <si>
    <t xml:space="preserve">SUCHAN, Helmut</t>
  </si>
  <si>
    <t xml:space="preserve">WIESNER, Reiner</t>
  </si>
  <si>
    <t xml:space="preserve">SCHWARZ, Hans-Joachim</t>
  </si>
  <si>
    <t xml:space="preserve">WOLFF, Hans-Joachim</t>
  </si>
  <si>
    <t xml:space="preserve">SPRUNG, Wolfgang</t>
  </si>
  <si>
    <t xml:space="preserve">N.N.</t>
  </si>
  <si>
    <t xml:space="preserve">KÜßNER, Uwe</t>
  </si>
  <si>
    <t xml:space="preserve">BIENKO, Michael</t>
  </si>
  <si>
    <t xml:space="preserve">AMANN, Hans-Joachim</t>
  </si>
  <si>
    <t xml:space="preserve">WILKE, Michael</t>
  </si>
  <si>
    <t xml:space="preserve">PETZOLD, ?</t>
  </si>
  <si>
    <t xml:space="preserve">VOSS, ?</t>
  </si>
  <si>
    <t xml:space="preserve">LEHMANN, Egbert</t>
  </si>
  <si>
    <t xml:space="preserve">ALTSTETTER, Michael</t>
  </si>
  <si>
    <t xml:space="preserve">GELTZ, Michael</t>
  </si>
  <si>
    <t xml:space="preserve">SPRINGER, ?</t>
  </si>
  <si>
    <t xml:space="preserve">SCHINSCHKE, Kurt</t>
  </si>
  <si>
    <t xml:space="preserve">SCHACHE, Detlef</t>
  </si>
  <si>
    <t xml:space="preserve">SCHUBERT, Detlef</t>
  </si>
  <si>
    <t xml:space="preserve">REZEPKA, Ursula</t>
  </si>
  <si>
    <t xml:space="preserve">SATTLER, Dirk</t>
  </si>
  <si>
    <t xml:space="preserve">SIEBART, Manfred</t>
  </si>
  <si>
    <t xml:space="preserve">WENZEL, Andreas</t>
  </si>
  <si>
    <t xml:space="preserve">STERNBERG, Wolfgang</t>
  </si>
  <si>
    <t xml:space="preserve">SCHRÖDER, Dieter</t>
  </si>
  <si>
    <t xml:space="preserve">REINICK, Gido</t>
  </si>
  <si>
    <t xml:space="preserve">REINICK, Angelika</t>
  </si>
  <si>
    <t xml:space="preserve">WILKE, Thomas</t>
  </si>
  <si>
    <t xml:space="preserve">STERNBERG, Renate</t>
  </si>
  <si>
    <t xml:space="preserve">NIEGUT, ?</t>
  </si>
  <si>
    <t xml:space="preserve">GÖTZ, Sebastian</t>
  </si>
  <si>
    <t xml:space="preserve">SCHULZ, Angela</t>
  </si>
  <si>
    <t xml:space="preserve">MONDRY, Christine</t>
  </si>
  <si>
    <t xml:space="preserve">MONDRY, Hans</t>
  </si>
  <si>
    <t xml:space="preserve">GREINKE, Wolfgang</t>
  </si>
  <si>
    <t xml:space="preserve">GRÜNEBERG, Klaus-Dieter</t>
  </si>
  <si>
    <t xml:space="preserve">MIETKE, Reinhard</t>
  </si>
  <si>
    <t xml:space="preserve">SCHULTZE, Sabine</t>
  </si>
  <si>
    <t xml:space="preserve">BEHRENDT, Wolfgang</t>
  </si>
  <si>
    <t xml:space="preserve">WENZEL, 2?</t>
  </si>
  <si>
    <t xml:space="preserve">DOBBERT, Wolfgang</t>
  </si>
  <si>
    <t xml:space="preserve">GRÜNEBERG, Manfred</t>
  </si>
  <si>
    <t xml:space="preserve">RÖPKE, Jürgen</t>
  </si>
  <si>
    <t xml:space="preserve">DOBHARDT, Bärbel</t>
  </si>
  <si>
    <t xml:space="preserve">DOBHARDT, P.</t>
  </si>
  <si>
    <t xml:space="preserve">SCHÖNFELD, Horst</t>
  </si>
  <si>
    <t xml:space="preserve">JAKOB, Jörg</t>
  </si>
  <si>
    <t xml:space="preserve">1 N.N.</t>
  </si>
  <si>
    <t xml:space="preserve">5 N.N.</t>
  </si>
  <si>
    <t xml:space="preserve">2 N.N.</t>
  </si>
  <si>
    <t xml:space="preserve">6 N.N.</t>
  </si>
  <si>
    <t xml:space="preserve">3 N.N.</t>
  </si>
  <si>
    <t xml:space="preserve">7 N.N.</t>
  </si>
  <si>
    <t xml:space="preserve">4 N.N.</t>
  </si>
  <si>
    <t xml:space="preserve">8 N.N.</t>
  </si>
  <si>
    <t xml:space="preserve">GREGOR, Siegmar</t>
  </si>
  <si>
    <t xml:space="preserve">MÜLLER, Heiner</t>
  </si>
  <si>
    <t xml:space="preserve">WIESNER, Elke</t>
  </si>
  <si>
    <t xml:space="preserve">MIETKE, Wilfried</t>
  </si>
  <si>
    <t xml:space="preserve">WOLFF, Günther</t>
  </si>
  <si>
    <t xml:space="preserve">FRITSCH, ?</t>
  </si>
  <si>
    <t xml:space="preserve">SKORZUS, Ditmar</t>
  </si>
  <si>
    <t xml:space="preserve">KOTZUR, Peter</t>
  </si>
  <si>
    <t xml:space="preserve">REZEPKA, Peter</t>
  </si>
  <si>
    <t xml:space="preserve">KALISCH, Peter</t>
  </si>
  <si>
    <t xml:space="preserve">SIEWERT, Klaus</t>
  </si>
  <si>
    <t xml:space="preserve">GUTTMANN, Peter</t>
  </si>
  <si>
    <t xml:space="preserve">GUTTMANN, Marcel</t>
  </si>
  <si>
    <t xml:space="preserve">WIESNER, Jürgen</t>
  </si>
  <si>
    <t xml:space="preserve">GÖRITZ, ?</t>
  </si>
  <si>
    <t xml:space="preserve">RECKERT, Frank</t>
  </si>
  <si>
    <t xml:space="preserve">HARTE, Peter</t>
  </si>
  <si>
    <t xml:space="preserve">MELISS, Dieter</t>
  </si>
  <si>
    <t xml:space="preserve">MICKA, Andreas</t>
  </si>
  <si>
    <t xml:space="preserve">POHL, Rüdiger</t>
  </si>
  <si>
    <t xml:space="preserve">ADLER, Eginhard</t>
  </si>
  <si>
    <t xml:space="preserve">DORNBUSCH, Heinz</t>
  </si>
  <si>
    <t xml:space="preserve">KRÜGER, Peter</t>
  </si>
  <si>
    <t xml:space="preserve">DIEKERT, Wolfram</t>
  </si>
  <si>
    <t xml:space="preserve">BLANK, Michael</t>
  </si>
  <si>
    <t xml:space="preserve">LÖBLICH, Volker</t>
  </si>
  <si>
    <t xml:space="preserve">RUNGE, Frank</t>
  </si>
  <si>
    <t xml:space="preserve">GERHARDT, Walter</t>
  </si>
  <si>
    <t xml:space="preserve">BÖTHNER, Günther</t>
  </si>
  <si>
    <t xml:space="preserve">KATZUR, Ulf</t>
  </si>
  <si>
    <t xml:space="preserve">BONSTEDT, Andreas</t>
  </si>
  <si>
    <t xml:space="preserve">BÖKEL, Helmut</t>
  </si>
  <si>
    <t xml:space="preserve">KRÜGER, Michael</t>
  </si>
  <si>
    <t xml:space="preserve">MALUCHE, Frank</t>
  </si>
  <si>
    <t xml:space="preserve">EBERLE, Axel</t>
  </si>
  <si>
    <t xml:space="preserve">LABERENZ, Holger</t>
  </si>
  <si>
    <t xml:space="preserve">SCHONAT, Volkmar</t>
  </si>
  <si>
    <t xml:space="preserve">STIELAU, Ulrich</t>
  </si>
  <si>
    <t xml:space="preserve">DORNBUSCH, Ralf</t>
  </si>
  <si>
    <t xml:space="preserve">KUPKE, Jörg</t>
  </si>
  <si>
    <t xml:space="preserve">HORTH, Matthias</t>
  </si>
  <si>
    <t xml:space="preserve">FREITAG, Stephan</t>
  </si>
  <si>
    <t xml:space="preserve">KLEINSCHMIDT, Gerd</t>
  </si>
  <si>
    <t xml:space="preserve">KUR, Andreas</t>
  </si>
  <si>
    <t xml:space="preserve">PANTKE, Andreas</t>
  </si>
  <si>
    <t xml:space="preserve">LORENZEN, Christian</t>
  </si>
  <si>
    <t xml:space="preserve">HUNT, Peter</t>
  </si>
  <si>
    <t xml:space="preserve">LENZ, Silvia</t>
  </si>
  <si>
    <t xml:space="preserve">TROMP, Stephan</t>
  </si>
  <si>
    <t xml:space="preserve">BAUMER, Uwe</t>
  </si>
  <si>
    <t xml:space="preserve">HACKELBUSCH, Jörg</t>
  </si>
  <si>
    <t xml:space="preserve">PODSZUN, Andreas</t>
  </si>
  <si>
    <t xml:space="preserve">GRAF, Andreas</t>
  </si>
  <si>
    <t xml:space="preserve">BONK, Michael</t>
  </si>
  <si>
    <t xml:space="preserve">GIEHLER, Andreas</t>
  </si>
  <si>
    <t xml:space="preserve">FRAHN, Andreas</t>
  </si>
  <si>
    <t xml:space="preserve">KÖBERNICK, Stephan</t>
  </si>
  <si>
    <t xml:space="preserve">SCHONAT, Rosi</t>
  </si>
  <si>
    <t xml:space="preserve">SCHNEIDER, Wolfgang</t>
  </si>
  <si>
    <t xml:space="preserve">EGGERS, Christian</t>
  </si>
  <si>
    <t xml:space="preserve">PODSZUN, Reinhard</t>
  </si>
  <si>
    <t xml:space="preserve">JOHN, Oliver</t>
  </si>
  <si>
    <t xml:space="preserve">EINZELSTATISTIK PRO CLUBKAMPF</t>
  </si>
  <si>
    <t xml:space="preserve">Name</t>
  </si>
  <si>
    <t xml:space="preserve">gespielt für </t>
  </si>
  <si>
    <t xml:space="preserve">Gegner</t>
  </si>
  <si>
    <t xml:space="preserve">EINZELSTATISTIK PRO SAISON</t>
  </si>
  <si>
    <t xml:space="preserve">Match</t>
  </si>
  <si>
    <t xml:space="preserve">EINZELSTATISTIK PRO MANNSCHAFT</t>
  </si>
  <si>
    <t xml:space="preserve">EINZELSTATISTIK GESAMT</t>
  </si>
  <si>
    <t xml:space="preserve">Protokollnummer:</t>
  </si>
  <si>
    <t xml:space="preserve">Datum:</t>
  </si>
  <si>
    <t xml:space="preserve">Liga/Pokal/Turnier:</t>
  </si>
  <si>
    <t xml:space="preserve">1973</t>
  </si>
  <si>
    <t xml:space="preserve">Gastgeber</t>
  </si>
  <si>
    <t xml:space="preserve">Gäste</t>
  </si>
  <si>
    <t xml:space="preserve">Namen links in die Zelle eingeben und den Button Daten holen drücken.</t>
  </si>
  <si>
    <t xml:space="preserve">gespielt für</t>
  </si>
  <si>
    <t xml:space="preserve">gegen</t>
  </si>
  <si>
    <t xml:space="preserve">l</t>
  </si>
  <si>
    <t xml:space="preserve">+</t>
  </si>
  <si>
    <t xml:space="preserve">G</t>
  </si>
  <si>
    <t xml:space="preserve">V</t>
  </si>
  <si>
    <t xml:space="preserve">Namen in Spielerbilanz1 eingeben und die Daten werden geholt.</t>
  </si>
  <si>
    <t xml:space="preserve">Gesamt</t>
  </si>
  <si>
    <t xml:space="preserve">Anzahl von +</t>
  </si>
  <si>
    <t xml:space="preserve">Ergebnis</t>
  </si>
  <si>
    <t xml:space="preserve">(Leer)</t>
  </si>
  <si>
    <t xml:space="preserve">Gesamtergebnis</t>
  </si>
  <si>
    <t xml:space="preserve">Liga/Pokal/Turnier</t>
  </si>
  <si>
    <t xml:space="preserve">Regionalliga Ost 1978.xls</t>
  </si>
  <si>
    <t xml:space="preserve">Regionalliga Ost 1977</t>
  </si>
  <si>
    <t xml:space="preserve">Regionalliga Ost 1976</t>
  </si>
  <si>
    <t xml:space="preserve">Regionalliga Ost 1975</t>
  </si>
  <si>
    <t xml:space="preserve">Regionalliga Ost 1974</t>
  </si>
  <si>
    <t xml:space="preserve">Regionalliga Ost 1973</t>
  </si>
  <si>
    <t xml:space="preserve">SCHINSCHKE, ?</t>
  </si>
  <si>
    <t xml:space="preserve">SCHUBERT, ?</t>
  </si>
  <si>
    <t xml:space="preserve">SCHACHE, ?</t>
  </si>
  <si>
    <t xml:space="preserve">BLITZ, 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[$-409]m/d/yyyy"/>
    <numFmt numFmtId="169" formatCode="0.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4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tokoll l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tokoll la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Daten ho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ho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9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13</xdr:row>
      <xdr:rowOff>0</xdr:rowOff>
    </xdr:from>
    <xdr:to>
      <xdr:col>11</xdr:col>
      <xdr:colOff>331920</xdr:colOff>
      <xdr:row>1114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3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5" createdVersion="3">
  <cacheSource type="worksheet">
    <worksheetSource ref="J6:S131" sheet="Spielerbilanz1"/>
  </cacheSource>
  <cacheFields count="10">
    <cacheField name="Gegner" numFmtId="0">
      <sharedItems containsBlank="1" count="73">
        <s v="ADLER, Eginhard"/>
        <s v="ALTSTETTER, Michael"/>
        <s v="AMANN, Hans-Joachim"/>
        <s v="BEHRENDT, Wolfgang"/>
        <s v="BIENKO, Michael"/>
        <s v="BLITZ, Hans-Joachim"/>
        <s v="BÖKEL, Helmut"/>
        <s v="BREITNER, Horst"/>
        <s v="BUMKE, Axel"/>
        <s v="BUMKE, Peter"/>
        <s v="DOBHARDT, Bärbel"/>
        <s v="DOBHARDT, P."/>
        <s v="DORNBUSCH, Heinz"/>
        <s v="FRITSCH, ?"/>
        <s v="GELTZ, Michael"/>
        <s v="GERHARDT, Walter"/>
        <s v="GERSDORF, Ingo"/>
        <s v="GIEHLER, Andreas"/>
        <s v="GRAF, Andreas"/>
        <s v="GREGOR, Siegmar"/>
        <s v="GRÜNEBERG, Manfred"/>
        <s v="GUTTMANN, Peter"/>
        <s v="HACKELBUSCH, Jörg"/>
        <s v="HARTE, Peter"/>
        <s v="HUNT, Peter"/>
        <s v="JAKOB, Jörg"/>
        <s v="KALISCH, Peter"/>
        <s v="KATZUR, Ulf"/>
        <s v="KOLSKI, Bernd"/>
        <s v="KOTZUR, Peter"/>
        <s v="KRÜGER, Michael"/>
        <s v="KÜßNER, Uwe"/>
        <s v="LEHMANN, Egbert"/>
        <s v="LÖBLICH, Volker"/>
        <s v="LORENZEN, Christian"/>
        <s v="MALUCHE, Frank"/>
        <s v="MIETKE, Reinhard"/>
        <s v="MONDRY, Christine"/>
        <s v="MONDRY, Hans"/>
        <s v="N.N."/>
        <s v="NEUMANN, Elke"/>
        <s v="PANTKE, Andreas"/>
        <s v="PETZOLD, ?"/>
        <s v="POHL, Rüdiger"/>
        <s v="RECKERT, Frank"/>
        <s v="REINICK, Angelika"/>
        <s v="REZEPKA, Ursula"/>
        <s v="RUNGE, Frank"/>
        <s v="SCHACHE, Detlef"/>
        <s v="SCHINSCHKE, Kurt"/>
        <s v="SCHONAT, Volkmar"/>
        <s v="SCHÖNFELD, Horst"/>
        <s v="SCHUBERT, Detlef"/>
        <s v="SCHULZ, Angela"/>
        <s v="SCHWARZ, Hans-Joachim"/>
        <s v="SIEBART, Manfred"/>
        <s v="SIEWERT, Klaus"/>
        <s v="SKORZUS, Ditmar"/>
        <s v="SPRUNG, Wolfgang"/>
        <s v="STERNBERG, Renate"/>
        <s v="STERNBERG, Wolfgang"/>
        <s v="STIELAU, Ulrich"/>
        <s v="SUCHAN, Helmut"/>
        <s v="TROMP, Stephan"/>
        <s v="VOSS, ?"/>
        <s v="WENZEL, Andreas"/>
        <s v="WIESNER, Elke"/>
        <s v="WIESNER, Reiner"/>
        <s v="WILKE, Michael"/>
        <s v="WOLFF, Günther"/>
        <s v="WOLFF, Hans-Joachim"/>
        <s v="ZEUNERT, Wolfgang"/>
        <m/>
      </sharedItems>
    </cacheField>
    <cacheField name="l" numFmtId="0">
      <sharedItems containsString="0" containsBlank="1" count="1">
        <m/>
      </sharedItems>
    </cacheField>
    <cacheField name="l2" numFmtId="0">
      <sharedItems containsString="0" containsBlank="1" count="1">
        <m/>
      </sharedItems>
    </cacheField>
    <cacheField name="+" numFmtId="0">
      <sharedItems containsString="0" containsBlank="1" containsNumber="1" containsInteger="1" minValue="0" maxValue="17" count="1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m/>
      </sharedItems>
    </cacheField>
    <cacheField name="Tore" numFmtId="0">
      <sharedItems containsBlank="1" count="2">
        <s v=":"/>
        <m/>
      </sharedItems>
    </cacheField>
    <cacheField name="-" numFmtId="0">
      <sharedItems containsString="0" containsBlank="1" containsNumber="1" containsInteger="1" minValue="0" maxValue="12" count="14">
        <n v="0"/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l3" numFmtId="0">
      <sharedItems containsString="0" containsBlank="1" count="1">
        <m/>
      </sharedItems>
    </cacheField>
    <cacheField name="G" numFmtId="0">
      <sharedItems containsString="0" containsBlank="1" containsNumber="1" containsInteger="1" minValue="0" maxValue="1" count="3">
        <n v="0"/>
        <n v="1"/>
        <m/>
      </sharedItems>
    </cacheField>
    <cacheField name="U" numFmtId="0">
      <sharedItems containsString="0" containsBlank="1" containsNumber="1" containsInteger="1" minValue="0" maxValue="1" count="3">
        <n v="0"/>
        <n v="1"/>
        <m/>
      </sharedItems>
    </cacheField>
    <cacheField name="V" numFmtId="0">
      <sharedItems containsString="0" containsBlank="1" containsNumber="1" containsInteger="1" minValue="0" maxValue="1" count="3">
        <n v="0"/>
        <n v="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5">
  <r>
    <x v="72"/>
    <x v="0"/>
    <x v="0"/>
    <x v="18"/>
    <x v="1"/>
    <x v="13"/>
    <x v="0"/>
    <x v="2"/>
    <x v="2"/>
    <x v="2"/>
  </r>
  <r>
    <x v="59"/>
    <x v="0"/>
    <x v="0"/>
    <x v="17"/>
    <x v="0"/>
    <x v="4"/>
    <x v="0"/>
    <x v="1"/>
    <x v="0"/>
    <x v="0"/>
  </r>
  <r>
    <x v="10"/>
    <x v="0"/>
    <x v="0"/>
    <x v="16"/>
    <x v="0"/>
    <x v="3"/>
    <x v="0"/>
    <x v="1"/>
    <x v="0"/>
    <x v="0"/>
  </r>
  <r>
    <x v="42"/>
    <x v="0"/>
    <x v="0"/>
    <x v="15"/>
    <x v="0"/>
    <x v="3"/>
    <x v="0"/>
    <x v="1"/>
    <x v="0"/>
    <x v="0"/>
  </r>
  <r>
    <x v="64"/>
    <x v="0"/>
    <x v="0"/>
    <x v="14"/>
    <x v="0"/>
    <x v="0"/>
    <x v="0"/>
    <x v="1"/>
    <x v="0"/>
    <x v="0"/>
  </r>
  <r>
    <x v="68"/>
    <x v="0"/>
    <x v="0"/>
    <x v="14"/>
    <x v="0"/>
    <x v="2"/>
    <x v="0"/>
    <x v="1"/>
    <x v="0"/>
    <x v="0"/>
  </r>
  <r>
    <x v="11"/>
    <x v="0"/>
    <x v="0"/>
    <x v="14"/>
    <x v="0"/>
    <x v="2"/>
    <x v="0"/>
    <x v="1"/>
    <x v="0"/>
    <x v="0"/>
  </r>
  <r>
    <x v="1"/>
    <x v="0"/>
    <x v="0"/>
    <x v="14"/>
    <x v="0"/>
    <x v="4"/>
    <x v="0"/>
    <x v="1"/>
    <x v="0"/>
    <x v="0"/>
  </r>
  <r>
    <x v="8"/>
    <x v="0"/>
    <x v="0"/>
    <x v="13"/>
    <x v="0"/>
    <x v="0"/>
    <x v="0"/>
    <x v="1"/>
    <x v="0"/>
    <x v="0"/>
  </r>
  <r>
    <x v="63"/>
    <x v="0"/>
    <x v="0"/>
    <x v="13"/>
    <x v="0"/>
    <x v="0"/>
    <x v="0"/>
    <x v="1"/>
    <x v="0"/>
    <x v="0"/>
  </r>
  <r>
    <x v="52"/>
    <x v="0"/>
    <x v="0"/>
    <x v="13"/>
    <x v="0"/>
    <x v="3"/>
    <x v="0"/>
    <x v="1"/>
    <x v="0"/>
    <x v="0"/>
  </r>
  <r>
    <x v="43"/>
    <x v="0"/>
    <x v="0"/>
    <x v="13"/>
    <x v="0"/>
    <x v="4"/>
    <x v="0"/>
    <x v="1"/>
    <x v="0"/>
    <x v="0"/>
  </r>
  <r>
    <x v="30"/>
    <x v="0"/>
    <x v="0"/>
    <x v="13"/>
    <x v="0"/>
    <x v="4"/>
    <x v="0"/>
    <x v="1"/>
    <x v="0"/>
    <x v="0"/>
  </r>
  <r>
    <x v="23"/>
    <x v="0"/>
    <x v="0"/>
    <x v="13"/>
    <x v="0"/>
    <x v="7"/>
    <x v="0"/>
    <x v="1"/>
    <x v="0"/>
    <x v="0"/>
  </r>
  <r>
    <x v="65"/>
    <x v="0"/>
    <x v="0"/>
    <x v="12"/>
    <x v="0"/>
    <x v="5"/>
    <x v="0"/>
    <x v="1"/>
    <x v="0"/>
    <x v="0"/>
  </r>
  <r>
    <x v="10"/>
    <x v="0"/>
    <x v="0"/>
    <x v="11"/>
    <x v="0"/>
    <x v="0"/>
    <x v="0"/>
    <x v="1"/>
    <x v="0"/>
    <x v="0"/>
  </r>
  <r>
    <x v="5"/>
    <x v="0"/>
    <x v="0"/>
    <x v="11"/>
    <x v="0"/>
    <x v="1"/>
    <x v="0"/>
    <x v="1"/>
    <x v="0"/>
    <x v="0"/>
  </r>
  <r>
    <x v="17"/>
    <x v="0"/>
    <x v="0"/>
    <x v="11"/>
    <x v="0"/>
    <x v="4"/>
    <x v="0"/>
    <x v="1"/>
    <x v="0"/>
    <x v="0"/>
  </r>
  <r>
    <x v="54"/>
    <x v="0"/>
    <x v="0"/>
    <x v="11"/>
    <x v="0"/>
    <x v="5"/>
    <x v="0"/>
    <x v="1"/>
    <x v="0"/>
    <x v="0"/>
  </r>
  <r>
    <x v="8"/>
    <x v="0"/>
    <x v="0"/>
    <x v="10"/>
    <x v="0"/>
    <x v="2"/>
    <x v="0"/>
    <x v="1"/>
    <x v="0"/>
    <x v="0"/>
  </r>
  <r>
    <x v="1"/>
    <x v="0"/>
    <x v="0"/>
    <x v="10"/>
    <x v="0"/>
    <x v="3"/>
    <x v="0"/>
    <x v="1"/>
    <x v="0"/>
    <x v="0"/>
  </r>
  <r>
    <x v="7"/>
    <x v="0"/>
    <x v="0"/>
    <x v="10"/>
    <x v="0"/>
    <x v="3"/>
    <x v="0"/>
    <x v="1"/>
    <x v="0"/>
    <x v="0"/>
  </r>
  <r>
    <x v="71"/>
    <x v="0"/>
    <x v="0"/>
    <x v="10"/>
    <x v="0"/>
    <x v="4"/>
    <x v="0"/>
    <x v="1"/>
    <x v="0"/>
    <x v="0"/>
  </r>
  <r>
    <x v="7"/>
    <x v="0"/>
    <x v="0"/>
    <x v="10"/>
    <x v="0"/>
    <x v="6"/>
    <x v="0"/>
    <x v="1"/>
    <x v="0"/>
    <x v="0"/>
  </r>
  <r>
    <x v="54"/>
    <x v="0"/>
    <x v="0"/>
    <x v="10"/>
    <x v="0"/>
    <x v="7"/>
    <x v="0"/>
    <x v="1"/>
    <x v="0"/>
    <x v="0"/>
  </r>
  <r>
    <x v="56"/>
    <x v="0"/>
    <x v="0"/>
    <x v="9"/>
    <x v="0"/>
    <x v="0"/>
    <x v="0"/>
    <x v="1"/>
    <x v="0"/>
    <x v="0"/>
  </r>
  <r>
    <x v="48"/>
    <x v="0"/>
    <x v="0"/>
    <x v="9"/>
    <x v="0"/>
    <x v="1"/>
    <x v="0"/>
    <x v="1"/>
    <x v="0"/>
    <x v="0"/>
  </r>
  <r>
    <x v="27"/>
    <x v="0"/>
    <x v="0"/>
    <x v="9"/>
    <x v="0"/>
    <x v="1"/>
    <x v="0"/>
    <x v="1"/>
    <x v="0"/>
    <x v="0"/>
  </r>
  <r>
    <x v="71"/>
    <x v="0"/>
    <x v="0"/>
    <x v="9"/>
    <x v="0"/>
    <x v="1"/>
    <x v="0"/>
    <x v="1"/>
    <x v="0"/>
    <x v="0"/>
  </r>
  <r>
    <x v="55"/>
    <x v="0"/>
    <x v="0"/>
    <x v="9"/>
    <x v="0"/>
    <x v="2"/>
    <x v="0"/>
    <x v="1"/>
    <x v="0"/>
    <x v="0"/>
  </r>
  <r>
    <x v="10"/>
    <x v="0"/>
    <x v="0"/>
    <x v="9"/>
    <x v="0"/>
    <x v="3"/>
    <x v="0"/>
    <x v="1"/>
    <x v="0"/>
    <x v="0"/>
  </r>
  <r>
    <x v="18"/>
    <x v="0"/>
    <x v="0"/>
    <x v="9"/>
    <x v="0"/>
    <x v="3"/>
    <x v="0"/>
    <x v="1"/>
    <x v="0"/>
    <x v="0"/>
  </r>
  <r>
    <x v="4"/>
    <x v="0"/>
    <x v="0"/>
    <x v="9"/>
    <x v="0"/>
    <x v="4"/>
    <x v="0"/>
    <x v="1"/>
    <x v="0"/>
    <x v="0"/>
  </r>
  <r>
    <x v="46"/>
    <x v="0"/>
    <x v="0"/>
    <x v="8"/>
    <x v="0"/>
    <x v="0"/>
    <x v="0"/>
    <x v="1"/>
    <x v="0"/>
    <x v="0"/>
  </r>
  <r>
    <x v="61"/>
    <x v="0"/>
    <x v="0"/>
    <x v="8"/>
    <x v="0"/>
    <x v="0"/>
    <x v="0"/>
    <x v="1"/>
    <x v="0"/>
    <x v="0"/>
  </r>
  <r>
    <x v="4"/>
    <x v="0"/>
    <x v="0"/>
    <x v="8"/>
    <x v="0"/>
    <x v="3"/>
    <x v="0"/>
    <x v="1"/>
    <x v="0"/>
    <x v="0"/>
  </r>
  <r>
    <x v="26"/>
    <x v="0"/>
    <x v="0"/>
    <x v="8"/>
    <x v="0"/>
    <x v="4"/>
    <x v="0"/>
    <x v="1"/>
    <x v="0"/>
    <x v="0"/>
  </r>
  <r>
    <x v="1"/>
    <x v="0"/>
    <x v="0"/>
    <x v="8"/>
    <x v="0"/>
    <x v="4"/>
    <x v="0"/>
    <x v="1"/>
    <x v="0"/>
    <x v="0"/>
  </r>
  <r>
    <x v="34"/>
    <x v="0"/>
    <x v="0"/>
    <x v="8"/>
    <x v="0"/>
    <x v="5"/>
    <x v="0"/>
    <x v="1"/>
    <x v="0"/>
    <x v="0"/>
  </r>
  <r>
    <x v="25"/>
    <x v="0"/>
    <x v="0"/>
    <x v="8"/>
    <x v="0"/>
    <x v="5"/>
    <x v="0"/>
    <x v="1"/>
    <x v="0"/>
    <x v="0"/>
  </r>
  <r>
    <x v="47"/>
    <x v="0"/>
    <x v="0"/>
    <x v="8"/>
    <x v="0"/>
    <x v="6"/>
    <x v="0"/>
    <x v="1"/>
    <x v="0"/>
    <x v="0"/>
  </r>
  <r>
    <x v="45"/>
    <x v="0"/>
    <x v="0"/>
    <x v="8"/>
    <x v="0"/>
    <x v="7"/>
    <x v="0"/>
    <x v="1"/>
    <x v="0"/>
    <x v="0"/>
  </r>
  <r>
    <x v="40"/>
    <x v="0"/>
    <x v="0"/>
    <x v="7"/>
    <x v="0"/>
    <x v="3"/>
    <x v="0"/>
    <x v="1"/>
    <x v="0"/>
    <x v="0"/>
  </r>
  <r>
    <x v="3"/>
    <x v="0"/>
    <x v="0"/>
    <x v="7"/>
    <x v="0"/>
    <x v="3"/>
    <x v="0"/>
    <x v="1"/>
    <x v="0"/>
    <x v="0"/>
  </r>
  <r>
    <x v="53"/>
    <x v="0"/>
    <x v="0"/>
    <x v="7"/>
    <x v="0"/>
    <x v="4"/>
    <x v="0"/>
    <x v="1"/>
    <x v="0"/>
    <x v="0"/>
  </r>
  <r>
    <x v="9"/>
    <x v="0"/>
    <x v="0"/>
    <x v="7"/>
    <x v="0"/>
    <x v="4"/>
    <x v="0"/>
    <x v="1"/>
    <x v="0"/>
    <x v="0"/>
  </r>
  <r>
    <x v="60"/>
    <x v="0"/>
    <x v="0"/>
    <x v="7"/>
    <x v="0"/>
    <x v="5"/>
    <x v="0"/>
    <x v="1"/>
    <x v="0"/>
    <x v="0"/>
  </r>
  <r>
    <x v="60"/>
    <x v="0"/>
    <x v="0"/>
    <x v="7"/>
    <x v="0"/>
    <x v="6"/>
    <x v="0"/>
    <x v="1"/>
    <x v="0"/>
    <x v="0"/>
  </r>
  <r>
    <x v="13"/>
    <x v="0"/>
    <x v="0"/>
    <x v="7"/>
    <x v="0"/>
    <x v="6"/>
    <x v="0"/>
    <x v="1"/>
    <x v="0"/>
    <x v="0"/>
  </r>
  <r>
    <x v="62"/>
    <x v="0"/>
    <x v="0"/>
    <x v="7"/>
    <x v="0"/>
    <x v="7"/>
    <x v="0"/>
    <x v="0"/>
    <x v="1"/>
    <x v="0"/>
  </r>
  <r>
    <x v="58"/>
    <x v="0"/>
    <x v="0"/>
    <x v="6"/>
    <x v="0"/>
    <x v="1"/>
    <x v="0"/>
    <x v="1"/>
    <x v="0"/>
    <x v="0"/>
  </r>
  <r>
    <x v="50"/>
    <x v="0"/>
    <x v="0"/>
    <x v="6"/>
    <x v="0"/>
    <x v="1"/>
    <x v="0"/>
    <x v="1"/>
    <x v="0"/>
    <x v="0"/>
  </r>
  <r>
    <x v="44"/>
    <x v="0"/>
    <x v="0"/>
    <x v="6"/>
    <x v="0"/>
    <x v="1"/>
    <x v="0"/>
    <x v="1"/>
    <x v="0"/>
    <x v="0"/>
  </r>
  <r>
    <x v="19"/>
    <x v="0"/>
    <x v="0"/>
    <x v="6"/>
    <x v="0"/>
    <x v="2"/>
    <x v="0"/>
    <x v="1"/>
    <x v="0"/>
    <x v="0"/>
  </r>
  <r>
    <x v="32"/>
    <x v="0"/>
    <x v="0"/>
    <x v="6"/>
    <x v="0"/>
    <x v="3"/>
    <x v="0"/>
    <x v="1"/>
    <x v="0"/>
    <x v="0"/>
  </r>
  <r>
    <x v="41"/>
    <x v="0"/>
    <x v="0"/>
    <x v="6"/>
    <x v="0"/>
    <x v="3"/>
    <x v="0"/>
    <x v="1"/>
    <x v="0"/>
    <x v="0"/>
  </r>
  <r>
    <x v="6"/>
    <x v="0"/>
    <x v="0"/>
    <x v="6"/>
    <x v="0"/>
    <x v="3"/>
    <x v="0"/>
    <x v="1"/>
    <x v="0"/>
    <x v="0"/>
  </r>
  <r>
    <x v="1"/>
    <x v="0"/>
    <x v="0"/>
    <x v="6"/>
    <x v="0"/>
    <x v="4"/>
    <x v="0"/>
    <x v="1"/>
    <x v="0"/>
    <x v="0"/>
  </r>
  <r>
    <x v="15"/>
    <x v="0"/>
    <x v="0"/>
    <x v="6"/>
    <x v="0"/>
    <x v="4"/>
    <x v="0"/>
    <x v="1"/>
    <x v="0"/>
    <x v="0"/>
  </r>
  <r>
    <x v="67"/>
    <x v="0"/>
    <x v="0"/>
    <x v="6"/>
    <x v="0"/>
    <x v="5"/>
    <x v="0"/>
    <x v="1"/>
    <x v="0"/>
    <x v="0"/>
  </r>
  <r>
    <x v="54"/>
    <x v="0"/>
    <x v="0"/>
    <x v="6"/>
    <x v="0"/>
    <x v="5"/>
    <x v="0"/>
    <x v="1"/>
    <x v="0"/>
    <x v="0"/>
  </r>
  <r>
    <x v="57"/>
    <x v="0"/>
    <x v="0"/>
    <x v="6"/>
    <x v="0"/>
    <x v="5"/>
    <x v="0"/>
    <x v="1"/>
    <x v="0"/>
    <x v="0"/>
  </r>
  <r>
    <x v="71"/>
    <x v="0"/>
    <x v="0"/>
    <x v="6"/>
    <x v="0"/>
    <x v="6"/>
    <x v="0"/>
    <x v="0"/>
    <x v="1"/>
    <x v="0"/>
  </r>
  <r>
    <x v="23"/>
    <x v="0"/>
    <x v="0"/>
    <x v="6"/>
    <x v="0"/>
    <x v="6"/>
    <x v="0"/>
    <x v="0"/>
    <x v="1"/>
    <x v="0"/>
  </r>
  <r>
    <x v="70"/>
    <x v="0"/>
    <x v="0"/>
    <x v="6"/>
    <x v="0"/>
    <x v="6"/>
    <x v="0"/>
    <x v="0"/>
    <x v="1"/>
    <x v="0"/>
  </r>
  <r>
    <x v="54"/>
    <x v="0"/>
    <x v="0"/>
    <x v="6"/>
    <x v="0"/>
    <x v="7"/>
    <x v="0"/>
    <x v="0"/>
    <x v="0"/>
    <x v="1"/>
  </r>
  <r>
    <x v="23"/>
    <x v="0"/>
    <x v="0"/>
    <x v="6"/>
    <x v="0"/>
    <x v="8"/>
    <x v="0"/>
    <x v="0"/>
    <x v="0"/>
    <x v="1"/>
  </r>
  <r>
    <x v="39"/>
    <x v="0"/>
    <x v="0"/>
    <x v="5"/>
    <x v="0"/>
    <x v="0"/>
    <x v="0"/>
    <x v="1"/>
    <x v="0"/>
    <x v="0"/>
  </r>
  <r>
    <x v="38"/>
    <x v="0"/>
    <x v="0"/>
    <x v="5"/>
    <x v="0"/>
    <x v="1"/>
    <x v="0"/>
    <x v="1"/>
    <x v="0"/>
    <x v="0"/>
  </r>
  <r>
    <x v="31"/>
    <x v="0"/>
    <x v="0"/>
    <x v="5"/>
    <x v="0"/>
    <x v="2"/>
    <x v="0"/>
    <x v="1"/>
    <x v="0"/>
    <x v="0"/>
  </r>
  <r>
    <x v="19"/>
    <x v="0"/>
    <x v="0"/>
    <x v="5"/>
    <x v="0"/>
    <x v="3"/>
    <x v="0"/>
    <x v="1"/>
    <x v="0"/>
    <x v="0"/>
  </r>
  <r>
    <x v="50"/>
    <x v="0"/>
    <x v="0"/>
    <x v="5"/>
    <x v="0"/>
    <x v="3"/>
    <x v="0"/>
    <x v="1"/>
    <x v="0"/>
    <x v="0"/>
  </r>
  <r>
    <x v="43"/>
    <x v="0"/>
    <x v="0"/>
    <x v="5"/>
    <x v="0"/>
    <x v="3"/>
    <x v="0"/>
    <x v="1"/>
    <x v="0"/>
    <x v="0"/>
  </r>
  <r>
    <x v="49"/>
    <x v="0"/>
    <x v="0"/>
    <x v="5"/>
    <x v="0"/>
    <x v="4"/>
    <x v="0"/>
    <x v="1"/>
    <x v="0"/>
    <x v="0"/>
  </r>
  <r>
    <x v="6"/>
    <x v="0"/>
    <x v="0"/>
    <x v="5"/>
    <x v="0"/>
    <x v="4"/>
    <x v="0"/>
    <x v="1"/>
    <x v="0"/>
    <x v="0"/>
  </r>
  <r>
    <x v="67"/>
    <x v="0"/>
    <x v="0"/>
    <x v="5"/>
    <x v="0"/>
    <x v="4"/>
    <x v="0"/>
    <x v="1"/>
    <x v="0"/>
    <x v="0"/>
  </r>
  <r>
    <x v="58"/>
    <x v="0"/>
    <x v="0"/>
    <x v="5"/>
    <x v="0"/>
    <x v="5"/>
    <x v="0"/>
    <x v="0"/>
    <x v="1"/>
    <x v="0"/>
  </r>
  <r>
    <x v="25"/>
    <x v="0"/>
    <x v="0"/>
    <x v="5"/>
    <x v="0"/>
    <x v="5"/>
    <x v="0"/>
    <x v="0"/>
    <x v="1"/>
    <x v="0"/>
  </r>
  <r>
    <x v="55"/>
    <x v="0"/>
    <x v="0"/>
    <x v="5"/>
    <x v="0"/>
    <x v="5"/>
    <x v="0"/>
    <x v="0"/>
    <x v="1"/>
    <x v="0"/>
  </r>
  <r>
    <x v="66"/>
    <x v="0"/>
    <x v="0"/>
    <x v="5"/>
    <x v="0"/>
    <x v="5"/>
    <x v="0"/>
    <x v="0"/>
    <x v="1"/>
    <x v="0"/>
  </r>
  <r>
    <x v="48"/>
    <x v="0"/>
    <x v="0"/>
    <x v="5"/>
    <x v="0"/>
    <x v="6"/>
    <x v="0"/>
    <x v="0"/>
    <x v="0"/>
    <x v="1"/>
  </r>
  <r>
    <x v="9"/>
    <x v="0"/>
    <x v="0"/>
    <x v="5"/>
    <x v="0"/>
    <x v="6"/>
    <x v="0"/>
    <x v="0"/>
    <x v="0"/>
    <x v="1"/>
  </r>
  <r>
    <x v="36"/>
    <x v="0"/>
    <x v="0"/>
    <x v="5"/>
    <x v="0"/>
    <x v="7"/>
    <x v="0"/>
    <x v="0"/>
    <x v="0"/>
    <x v="1"/>
  </r>
  <r>
    <x v="55"/>
    <x v="0"/>
    <x v="0"/>
    <x v="4"/>
    <x v="0"/>
    <x v="0"/>
    <x v="0"/>
    <x v="1"/>
    <x v="0"/>
    <x v="0"/>
  </r>
  <r>
    <x v="22"/>
    <x v="0"/>
    <x v="0"/>
    <x v="4"/>
    <x v="0"/>
    <x v="1"/>
    <x v="0"/>
    <x v="1"/>
    <x v="0"/>
    <x v="0"/>
  </r>
  <r>
    <x v="60"/>
    <x v="0"/>
    <x v="0"/>
    <x v="4"/>
    <x v="0"/>
    <x v="2"/>
    <x v="0"/>
    <x v="1"/>
    <x v="0"/>
    <x v="0"/>
  </r>
  <r>
    <x v="57"/>
    <x v="0"/>
    <x v="0"/>
    <x v="4"/>
    <x v="0"/>
    <x v="2"/>
    <x v="0"/>
    <x v="1"/>
    <x v="0"/>
    <x v="0"/>
  </r>
  <r>
    <x v="37"/>
    <x v="0"/>
    <x v="0"/>
    <x v="4"/>
    <x v="0"/>
    <x v="3"/>
    <x v="0"/>
    <x v="1"/>
    <x v="0"/>
    <x v="0"/>
  </r>
  <r>
    <x v="32"/>
    <x v="0"/>
    <x v="0"/>
    <x v="4"/>
    <x v="0"/>
    <x v="3"/>
    <x v="0"/>
    <x v="1"/>
    <x v="0"/>
    <x v="0"/>
  </r>
  <r>
    <x v="12"/>
    <x v="0"/>
    <x v="0"/>
    <x v="4"/>
    <x v="0"/>
    <x v="3"/>
    <x v="0"/>
    <x v="1"/>
    <x v="0"/>
    <x v="0"/>
  </r>
  <r>
    <x v="14"/>
    <x v="0"/>
    <x v="0"/>
    <x v="4"/>
    <x v="0"/>
    <x v="3"/>
    <x v="0"/>
    <x v="1"/>
    <x v="0"/>
    <x v="0"/>
  </r>
  <r>
    <x v="2"/>
    <x v="0"/>
    <x v="0"/>
    <x v="4"/>
    <x v="0"/>
    <x v="4"/>
    <x v="0"/>
    <x v="0"/>
    <x v="1"/>
    <x v="0"/>
  </r>
  <r>
    <x v="44"/>
    <x v="0"/>
    <x v="0"/>
    <x v="4"/>
    <x v="0"/>
    <x v="4"/>
    <x v="0"/>
    <x v="0"/>
    <x v="1"/>
    <x v="0"/>
  </r>
  <r>
    <x v="70"/>
    <x v="0"/>
    <x v="0"/>
    <x v="4"/>
    <x v="0"/>
    <x v="4"/>
    <x v="0"/>
    <x v="0"/>
    <x v="1"/>
    <x v="0"/>
  </r>
  <r>
    <x v="67"/>
    <x v="0"/>
    <x v="0"/>
    <x v="4"/>
    <x v="0"/>
    <x v="5"/>
    <x v="0"/>
    <x v="0"/>
    <x v="0"/>
    <x v="1"/>
  </r>
  <r>
    <x v="24"/>
    <x v="0"/>
    <x v="0"/>
    <x v="4"/>
    <x v="0"/>
    <x v="5"/>
    <x v="0"/>
    <x v="0"/>
    <x v="0"/>
    <x v="1"/>
  </r>
  <r>
    <x v="21"/>
    <x v="0"/>
    <x v="0"/>
    <x v="4"/>
    <x v="0"/>
    <x v="6"/>
    <x v="0"/>
    <x v="0"/>
    <x v="0"/>
    <x v="1"/>
  </r>
  <r>
    <x v="20"/>
    <x v="0"/>
    <x v="0"/>
    <x v="4"/>
    <x v="0"/>
    <x v="6"/>
    <x v="0"/>
    <x v="0"/>
    <x v="0"/>
    <x v="1"/>
  </r>
  <r>
    <x v="71"/>
    <x v="0"/>
    <x v="0"/>
    <x v="4"/>
    <x v="0"/>
    <x v="7"/>
    <x v="0"/>
    <x v="0"/>
    <x v="0"/>
    <x v="1"/>
  </r>
  <r>
    <x v="16"/>
    <x v="0"/>
    <x v="0"/>
    <x v="4"/>
    <x v="0"/>
    <x v="11"/>
    <x v="0"/>
    <x v="0"/>
    <x v="0"/>
    <x v="1"/>
  </r>
  <r>
    <x v="43"/>
    <x v="0"/>
    <x v="0"/>
    <x v="4"/>
    <x v="0"/>
    <x v="12"/>
    <x v="0"/>
    <x v="0"/>
    <x v="0"/>
    <x v="1"/>
  </r>
  <r>
    <x v="36"/>
    <x v="0"/>
    <x v="0"/>
    <x v="3"/>
    <x v="0"/>
    <x v="2"/>
    <x v="0"/>
    <x v="1"/>
    <x v="0"/>
    <x v="0"/>
  </r>
  <r>
    <x v="49"/>
    <x v="0"/>
    <x v="0"/>
    <x v="3"/>
    <x v="0"/>
    <x v="2"/>
    <x v="0"/>
    <x v="1"/>
    <x v="0"/>
    <x v="0"/>
  </r>
  <r>
    <x v="38"/>
    <x v="0"/>
    <x v="0"/>
    <x v="3"/>
    <x v="0"/>
    <x v="3"/>
    <x v="0"/>
    <x v="0"/>
    <x v="1"/>
    <x v="0"/>
  </r>
  <r>
    <x v="69"/>
    <x v="0"/>
    <x v="0"/>
    <x v="3"/>
    <x v="0"/>
    <x v="3"/>
    <x v="0"/>
    <x v="0"/>
    <x v="1"/>
    <x v="0"/>
  </r>
  <r>
    <x v="12"/>
    <x v="0"/>
    <x v="0"/>
    <x v="3"/>
    <x v="0"/>
    <x v="3"/>
    <x v="0"/>
    <x v="0"/>
    <x v="1"/>
    <x v="0"/>
  </r>
  <r>
    <x v="62"/>
    <x v="0"/>
    <x v="0"/>
    <x v="3"/>
    <x v="0"/>
    <x v="4"/>
    <x v="0"/>
    <x v="0"/>
    <x v="0"/>
    <x v="1"/>
  </r>
  <r>
    <x v="62"/>
    <x v="0"/>
    <x v="0"/>
    <x v="3"/>
    <x v="0"/>
    <x v="5"/>
    <x v="0"/>
    <x v="0"/>
    <x v="0"/>
    <x v="1"/>
  </r>
  <r>
    <x v="35"/>
    <x v="0"/>
    <x v="0"/>
    <x v="3"/>
    <x v="0"/>
    <x v="5"/>
    <x v="0"/>
    <x v="0"/>
    <x v="0"/>
    <x v="1"/>
  </r>
  <r>
    <x v="28"/>
    <x v="0"/>
    <x v="0"/>
    <x v="3"/>
    <x v="0"/>
    <x v="6"/>
    <x v="0"/>
    <x v="0"/>
    <x v="0"/>
    <x v="1"/>
  </r>
  <r>
    <x v="31"/>
    <x v="0"/>
    <x v="0"/>
    <x v="3"/>
    <x v="0"/>
    <x v="7"/>
    <x v="0"/>
    <x v="0"/>
    <x v="0"/>
    <x v="1"/>
  </r>
  <r>
    <x v="69"/>
    <x v="0"/>
    <x v="0"/>
    <x v="3"/>
    <x v="0"/>
    <x v="7"/>
    <x v="0"/>
    <x v="0"/>
    <x v="0"/>
    <x v="1"/>
  </r>
  <r>
    <x v="29"/>
    <x v="0"/>
    <x v="0"/>
    <x v="3"/>
    <x v="0"/>
    <x v="9"/>
    <x v="0"/>
    <x v="0"/>
    <x v="0"/>
    <x v="1"/>
  </r>
  <r>
    <x v="62"/>
    <x v="0"/>
    <x v="0"/>
    <x v="3"/>
    <x v="0"/>
    <x v="10"/>
    <x v="0"/>
    <x v="0"/>
    <x v="0"/>
    <x v="1"/>
  </r>
  <r>
    <x v="53"/>
    <x v="0"/>
    <x v="0"/>
    <x v="2"/>
    <x v="0"/>
    <x v="2"/>
    <x v="0"/>
    <x v="0"/>
    <x v="1"/>
    <x v="0"/>
  </r>
  <r>
    <x v="44"/>
    <x v="0"/>
    <x v="0"/>
    <x v="2"/>
    <x v="0"/>
    <x v="2"/>
    <x v="0"/>
    <x v="0"/>
    <x v="1"/>
    <x v="0"/>
  </r>
  <r>
    <x v="3"/>
    <x v="0"/>
    <x v="0"/>
    <x v="2"/>
    <x v="0"/>
    <x v="2"/>
    <x v="0"/>
    <x v="0"/>
    <x v="1"/>
    <x v="0"/>
  </r>
  <r>
    <x v="21"/>
    <x v="0"/>
    <x v="0"/>
    <x v="2"/>
    <x v="0"/>
    <x v="8"/>
    <x v="0"/>
    <x v="0"/>
    <x v="0"/>
    <x v="1"/>
  </r>
  <r>
    <x v="28"/>
    <x v="0"/>
    <x v="0"/>
    <x v="2"/>
    <x v="0"/>
    <x v="10"/>
    <x v="0"/>
    <x v="0"/>
    <x v="0"/>
    <x v="1"/>
  </r>
  <r>
    <x v="51"/>
    <x v="0"/>
    <x v="0"/>
    <x v="2"/>
    <x v="0"/>
    <x v="10"/>
    <x v="0"/>
    <x v="0"/>
    <x v="0"/>
    <x v="1"/>
  </r>
  <r>
    <x v="33"/>
    <x v="0"/>
    <x v="0"/>
    <x v="1"/>
    <x v="0"/>
    <x v="2"/>
    <x v="0"/>
    <x v="0"/>
    <x v="0"/>
    <x v="1"/>
  </r>
  <r>
    <x v="29"/>
    <x v="0"/>
    <x v="0"/>
    <x v="1"/>
    <x v="0"/>
    <x v="5"/>
    <x v="0"/>
    <x v="0"/>
    <x v="0"/>
    <x v="1"/>
  </r>
  <r>
    <x v="0"/>
    <x v="0"/>
    <x v="0"/>
    <x v="1"/>
    <x v="0"/>
    <x v="5"/>
    <x v="0"/>
    <x v="0"/>
    <x v="0"/>
    <x v="1"/>
  </r>
  <r>
    <x v="31"/>
    <x v="0"/>
    <x v="0"/>
    <x v="1"/>
    <x v="0"/>
    <x v="5"/>
    <x v="0"/>
    <x v="0"/>
    <x v="0"/>
    <x v="1"/>
  </r>
  <r>
    <x v="69"/>
    <x v="0"/>
    <x v="0"/>
    <x v="0"/>
    <x v="0"/>
    <x v="3"/>
    <x v="0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B81" firstHeaderRow="2" firstDataRow="2" firstDataCol="1"/>
  <pivotFields count="10">
    <pivotField axis="axisRow" compact="0" showAll="0" sumSubtotal="1" defaultSubtotal="0" outline="0">
      <items count="7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t="sum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dataFields count="1">
    <dataField name="Anzahl von +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T2"/>
    </sheetView>
  </sheetViews>
  <sheetFormatPr defaultColWidth="6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4.14"/>
    <col collapsed="false" customWidth="true" hidden="false" outlineLevel="0" max="3" min="3" style="0" width="1.7"/>
    <col collapsed="false" customWidth="true" hidden="false" outlineLevel="0" max="4" min="4" style="0" width="10.99"/>
    <col collapsed="false" customWidth="true" hidden="false" outlineLevel="0" max="5" min="5" style="0" width="2.7"/>
    <col collapsed="false" customWidth="true" hidden="false" outlineLevel="0" max="6" min="6" style="0" width="23.56"/>
    <col collapsed="false" customWidth="true" hidden="false" outlineLevel="0" max="7" min="7" style="0" width="1.56"/>
    <col collapsed="false" customWidth="true" hidden="false" outlineLevel="0" max="8" min="8" style="2" width="23.56"/>
    <col collapsed="false" customWidth="true" hidden="false" outlineLevel="0" max="9" min="9" style="3" width="7.14"/>
    <col collapsed="false" customWidth="true" hidden="false" outlineLevel="0" max="10" min="10" style="0" width="2.28"/>
    <col collapsed="false" customWidth="false" hidden="tru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1.56"/>
    <col collapsed="false" customWidth="true" hidden="false" outlineLevel="0" max="14" min="14" style="0" width="5.56"/>
    <col collapsed="false" customWidth="true" hidden="false" outlineLevel="0" max="15" min="15" style="0" width="2.99"/>
    <col collapsed="false" customWidth="true" hidden="false" outlineLevel="0" max="16" min="16" style="0" width="6.7"/>
    <col collapsed="false" customWidth="true" hidden="false" outlineLevel="0" max="17" min="17" style="0" width="1.56"/>
    <col collapsed="false" customWidth="true" hidden="false" outlineLevel="0" max="18" min="18" style="0" width="6.7"/>
    <col collapsed="false" customWidth="true" hidden="false" outlineLevel="0" max="19" min="19" style="0" width="2.84"/>
    <col collapsed="false" customWidth="true" hidden="false" outlineLevel="0" max="20" min="20" style="0" width="6.13"/>
    <col collapsed="false" customWidth="true" hidden="true" outlineLevel="0" max="22" min="22" style="0" width="3.28"/>
    <col collapsed="false" customWidth="true" hidden="true" outlineLevel="0" max="23" min="23" style="0" width="1.99"/>
    <col collapsed="false" customWidth="true" hidden="true" outlineLevel="0" max="24" min="24" style="0" width="3.28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8" t="n">
        <f aca="false">(F4+H4)/2</f>
        <v>138</v>
      </c>
      <c r="B4" s="9" t="s">
        <v>1</v>
      </c>
      <c r="C4" s="10"/>
      <c r="D4" s="10"/>
      <c r="E4" s="11" t="s">
        <v>2</v>
      </c>
      <c r="F4" s="12" t="n">
        <f aca="false">V148*2+W148</f>
        <v>153</v>
      </c>
      <c r="G4" s="13" t="s">
        <v>3</v>
      </c>
      <c r="H4" s="14" t="n">
        <f aca="false">X148*2+W148</f>
        <v>123</v>
      </c>
      <c r="I4" s="15"/>
      <c r="J4" s="16"/>
      <c r="K4" s="14"/>
      <c r="L4" s="17" t="n">
        <f aca="false">SUBTOTAL(9,L8:L147)</f>
        <v>2348</v>
      </c>
      <c r="M4" s="18" t="s">
        <v>3</v>
      </c>
      <c r="N4" s="18" t="n">
        <f aca="false">SUBTOTAL(9,N8:N147)</f>
        <v>2068</v>
      </c>
      <c r="O4" s="18"/>
      <c r="P4" s="18" t="n">
        <f aca="false">SUBTOTAL(9,P8:P147)</f>
        <v>11327</v>
      </c>
      <c r="Q4" s="18" t="s">
        <v>3</v>
      </c>
      <c r="R4" s="18" t="n">
        <f aca="false">SUBTOTAL(9,R8:R147)</f>
        <v>10856</v>
      </c>
      <c r="S4" s="18"/>
      <c r="T4" s="19" t="n">
        <f aca="false">SUBTOTAL(9,T8:T147)</f>
        <v>471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21" t="s">
        <v>4</v>
      </c>
      <c r="B6" s="22" t="s">
        <v>5</v>
      </c>
      <c r="C6" s="23"/>
      <c r="D6" s="23" t="s">
        <v>6</v>
      </c>
      <c r="E6" s="24"/>
      <c r="F6" s="24" t="s">
        <v>7</v>
      </c>
      <c r="G6" s="24"/>
      <c r="H6" s="22" t="s">
        <v>8</v>
      </c>
      <c r="I6" s="25" t="s">
        <v>9</v>
      </c>
      <c r="J6" s="26"/>
      <c r="K6" s="23"/>
      <c r="L6" s="24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</row>
    <row r="7" customFormat="false" ht="6.95" hidden="false" customHeight="true" outlineLevel="0" collapsed="false">
      <c r="A7" s="29"/>
      <c r="B7" s="29" t="n">
        <v>138</v>
      </c>
      <c r="C7" s="30"/>
      <c r="D7" s="30"/>
      <c r="E7" s="30"/>
      <c r="F7" s="30"/>
      <c r="G7" s="30"/>
      <c r="H7" s="31"/>
      <c r="I7" s="32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</row>
    <row r="8" customFormat="false" ht="12.75" hidden="false" customHeight="false" outlineLevel="0" collapsed="false">
      <c r="A8" s="33" t="n">
        <v>1</v>
      </c>
      <c r="B8" s="34" t="n">
        <v>1</v>
      </c>
      <c r="C8" s="30"/>
      <c r="D8" s="35" t="n">
        <v>26726</v>
      </c>
      <c r="E8" s="36" t="n">
        <v>0</v>
      </c>
      <c r="F8" s="30" t="s">
        <v>13</v>
      </c>
      <c r="G8" s="5" t="s">
        <v>14</v>
      </c>
      <c r="H8" s="30" t="s">
        <v>15</v>
      </c>
      <c r="I8" s="32" t="n">
        <v>1973</v>
      </c>
      <c r="J8" s="30"/>
      <c r="K8" s="30"/>
      <c r="L8" s="30" t="n">
        <v>4</v>
      </c>
      <c r="M8" s="5" t="s">
        <v>3</v>
      </c>
      <c r="N8" s="30" t="n">
        <v>28</v>
      </c>
      <c r="O8" s="30"/>
      <c r="P8" s="30" t="n">
        <v>65</v>
      </c>
      <c r="Q8" s="30" t="s">
        <v>3</v>
      </c>
      <c r="R8" s="30" t="n">
        <v>151</v>
      </c>
      <c r="S8" s="30"/>
      <c r="T8" s="30" t="n">
        <v>-86</v>
      </c>
      <c r="V8" s="30" t="n">
        <f aca="false">IF(L8&gt;N8,1,0)</f>
        <v>0</v>
      </c>
      <c r="W8" s="30" t="n">
        <f aca="false">IF(ISNUMBER(N8),IF(L8=N8,1,0),0)</f>
        <v>0</v>
      </c>
      <c r="X8" s="30" t="n">
        <f aca="false">IF(L8&lt;N8,1,0)</f>
        <v>1</v>
      </c>
    </row>
    <row r="9" customFormat="false" ht="12.75" hidden="false" customHeight="false" outlineLevel="0" collapsed="false">
      <c r="A9" s="33" t="n">
        <v>2</v>
      </c>
      <c r="B9" s="34" t="n">
        <v>2</v>
      </c>
      <c r="C9" s="30"/>
      <c r="D9" s="35" t="n">
        <v>26726</v>
      </c>
      <c r="E9" s="36"/>
      <c r="F9" s="30" t="s">
        <v>16</v>
      </c>
      <c r="G9" s="5" t="s">
        <v>14</v>
      </c>
      <c r="H9" s="30" t="s">
        <v>17</v>
      </c>
      <c r="I9" s="32" t="n">
        <v>1973</v>
      </c>
      <c r="J9" s="30"/>
      <c r="K9" s="30"/>
      <c r="L9" s="30" t="n">
        <v>27</v>
      </c>
      <c r="M9" s="5" t="s">
        <v>3</v>
      </c>
      <c r="N9" s="30" t="n">
        <v>5</v>
      </c>
      <c r="O9" s="30"/>
      <c r="P9" s="30" t="n">
        <v>108</v>
      </c>
      <c r="Q9" s="30" t="s">
        <v>3</v>
      </c>
      <c r="R9" s="30" t="n">
        <v>54</v>
      </c>
      <c r="S9" s="30"/>
      <c r="T9" s="30" t="n">
        <v>54</v>
      </c>
      <c r="V9" s="30" t="n">
        <f aca="false">IF(L9&gt;N9,1,0)</f>
        <v>1</v>
      </c>
      <c r="W9" s="30" t="n">
        <f aca="false">IF(ISNUMBER(N9),IF(L9=N9,1,0),0)</f>
        <v>0</v>
      </c>
      <c r="X9" s="30" t="n">
        <f aca="false">IF(L9&lt;N9,1,0)</f>
        <v>0</v>
      </c>
    </row>
    <row r="10" customFormat="false" ht="12.75" hidden="false" customHeight="false" outlineLevel="0" collapsed="false">
      <c r="A10" s="33" t="n">
        <v>3</v>
      </c>
      <c r="B10" s="34" t="n">
        <v>3</v>
      </c>
      <c r="C10" s="30"/>
      <c r="D10" s="35" t="n">
        <v>26754</v>
      </c>
      <c r="E10" s="36" t="n">
        <v>0</v>
      </c>
      <c r="F10" s="30" t="s">
        <v>15</v>
      </c>
      <c r="G10" s="5" t="s">
        <v>14</v>
      </c>
      <c r="H10" s="30" t="s">
        <v>16</v>
      </c>
      <c r="I10" s="32" t="n">
        <v>1973</v>
      </c>
      <c r="J10" s="30"/>
      <c r="K10" s="30"/>
      <c r="L10" s="30" t="n">
        <v>11</v>
      </c>
      <c r="M10" s="5" t="s">
        <v>3</v>
      </c>
      <c r="N10" s="30" t="n">
        <v>21</v>
      </c>
      <c r="O10" s="30"/>
      <c r="P10" s="30" t="n">
        <v>90</v>
      </c>
      <c r="Q10" s="30" t="s">
        <v>3</v>
      </c>
      <c r="R10" s="30" t="n">
        <v>102</v>
      </c>
      <c r="S10" s="30"/>
      <c r="T10" s="30" t="n">
        <v>-12</v>
      </c>
      <c r="V10" s="30" t="n">
        <f aca="false">IF(L10&gt;N10,1,0)</f>
        <v>0</v>
      </c>
      <c r="W10" s="30" t="n">
        <f aca="false">IF(ISNUMBER(N10),IF(L10=N10,1,0),0)</f>
        <v>0</v>
      </c>
      <c r="X10" s="30" t="n">
        <f aca="false">IF(L10&lt;N10,1,0)</f>
        <v>1</v>
      </c>
    </row>
    <row r="11" customFormat="false" ht="12.75" hidden="false" customHeight="false" outlineLevel="0" collapsed="false">
      <c r="A11" s="33" t="n">
        <v>4</v>
      </c>
      <c r="B11" s="34" t="n">
        <v>4</v>
      </c>
      <c r="C11" s="30"/>
      <c r="D11" s="35" t="n">
        <v>26761</v>
      </c>
      <c r="E11" s="36"/>
      <c r="F11" s="30" t="s">
        <v>17</v>
      </c>
      <c r="G11" s="5" t="s">
        <v>14</v>
      </c>
      <c r="H11" s="30" t="s">
        <v>18</v>
      </c>
      <c r="I11" s="32" t="n">
        <v>1973</v>
      </c>
      <c r="J11" s="30"/>
      <c r="K11" s="30"/>
      <c r="L11" s="30" t="n">
        <v>29</v>
      </c>
      <c r="M11" s="5" t="s">
        <v>3</v>
      </c>
      <c r="N11" s="30" t="n">
        <v>3</v>
      </c>
      <c r="O11" s="30"/>
      <c r="P11" s="30" t="n">
        <v>123</v>
      </c>
      <c r="Q11" s="30" t="s">
        <v>3</v>
      </c>
      <c r="R11" s="30" t="n">
        <v>42</v>
      </c>
      <c r="S11" s="30"/>
      <c r="T11" s="30" t="n">
        <v>81</v>
      </c>
      <c r="V11" s="30" t="n">
        <f aca="false">IF(L11&gt;N11,1,0)</f>
        <v>1</v>
      </c>
      <c r="W11" s="30" t="n">
        <f aca="false">IF(ISNUMBER(N11),IF(L11=N11,1,0),0)</f>
        <v>0</v>
      </c>
      <c r="X11" s="30" t="n">
        <f aca="false">IF(L11&lt;N11,1,0)</f>
        <v>0</v>
      </c>
    </row>
    <row r="12" customFormat="false" ht="12.75" hidden="false" customHeight="false" outlineLevel="0" collapsed="false">
      <c r="A12" s="33" t="n">
        <v>5</v>
      </c>
      <c r="B12" s="34" t="n">
        <v>5</v>
      </c>
      <c r="C12" s="30"/>
      <c r="D12" s="35" t="n">
        <v>26789</v>
      </c>
      <c r="E12" s="36"/>
      <c r="F12" s="30" t="s">
        <v>16</v>
      </c>
      <c r="G12" s="5" t="s">
        <v>14</v>
      </c>
      <c r="H12" s="30" t="s">
        <v>13</v>
      </c>
      <c r="I12" s="32" t="n">
        <v>1973</v>
      </c>
      <c r="J12" s="30"/>
      <c r="K12" s="30"/>
      <c r="L12" s="30" t="n">
        <v>19</v>
      </c>
      <c r="M12" s="5" t="s">
        <v>3</v>
      </c>
      <c r="N12" s="30" t="n">
        <v>13</v>
      </c>
      <c r="O12" s="30"/>
      <c r="P12" s="30" t="n">
        <v>87</v>
      </c>
      <c r="Q12" s="30" t="s">
        <v>3</v>
      </c>
      <c r="R12" s="30" t="n">
        <v>82</v>
      </c>
      <c r="S12" s="30"/>
      <c r="T12" s="30" t="n">
        <v>5</v>
      </c>
      <c r="V12" s="30" t="n">
        <f aca="false">IF(L12&gt;N12,1,0)</f>
        <v>1</v>
      </c>
      <c r="W12" s="30" t="n">
        <f aca="false">IF(ISNUMBER(N12),IF(L12=N12,1,0),0)</f>
        <v>0</v>
      </c>
      <c r="X12" s="30" t="n">
        <f aca="false">IF(L12&lt;N12,1,0)</f>
        <v>0</v>
      </c>
    </row>
    <row r="13" customFormat="false" ht="12.75" hidden="false" customHeight="false" outlineLevel="0" collapsed="false">
      <c r="A13" s="33" t="n">
        <v>6</v>
      </c>
      <c r="B13" s="34" t="n">
        <v>6</v>
      </c>
      <c r="C13" s="30"/>
      <c r="D13" s="35" t="n">
        <v>26789</v>
      </c>
      <c r="E13" s="36" t="n">
        <v>0</v>
      </c>
      <c r="F13" s="30" t="s">
        <v>18</v>
      </c>
      <c r="G13" s="5" t="s">
        <v>14</v>
      </c>
      <c r="H13" s="30" t="s">
        <v>15</v>
      </c>
      <c r="I13" s="32" t="n">
        <v>1973</v>
      </c>
      <c r="J13" s="30"/>
      <c r="K13" s="30"/>
      <c r="L13" s="30" t="n">
        <v>4</v>
      </c>
      <c r="M13" s="5" t="s">
        <v>3</v>
      </c>
      <c r="N13" s="30" t="n">
        <v>28</v>
      </c>
      <c r="O13" s="30"/>
      <c r="P13" s="30" t="n">
        <v>66</v>
      </c>
      <c r="Q13" s="30" t="s">
        <v>3</v>
      </c>
      <c r="R13" s="30" t="n">
        <v>160</v>
      </c>
      <c r="S13" s="30"/>
      <c r="T13" s="30" t="n">
        <v>-94</v>
      </c>
      <c r="V13" s="30" t="n">
        <f aca="false">IF(L13&gt;N13,1,0)</f>
        <v>0</v>
      </c>
      <c r="W13" s="30" t="n">
        <f aca="false">IF(ISNUMBER(N13),IF(L13=N13,1,0),0)</f>
        <v>0</v>
      </c>
      <c r="X13" s="30" t="n">
        <f aca="false">IF(L13&lt;N13,1,0)</f>
        <v>1</v>
      </c>
    </row>
    <row r="14" customFormat="false" ht="12.75" hidden="false" customHeight="false" outlineLevel="0" collapsed="false">
      <c r="A14" s="33" t="n">
        <v>7</v>
      </c>
      <c r="B14" s="34" t="n">
        <v>7</v>
      </c>
      <c r="C14" s="30"/>
      <c r="D14" s="35" t="n">
        <v>26803</v>
      </c>
      <c r="E14" s="36" t="n">
        <v>0</v>
      </c>
      <c r="F14" s="30" t="s">
        <v>18</v>
      </c>
      <c r="G14" s="5" t="s">
        <v>14</v>
      </c>
      <c r="H14" s="30" t="s">
        <v>16</v>
      </c>
      <c r="I14" s="32" t="n">
        <v>1973</v>
      </c>
      <c r="J14" s="30"/>
      <c r="K14" s="30"/>
      <c r="L14" s="30" t="n">
        <v>2</v>
      </c>
      <c r="M14" s="5" t="s">
        <v>3</v>
      </c>
      <c r="N14" s="30" t="n">
        <v>30</v>
      </c>
      <c r="O14" s="30"/>
      <c r="P14" s="30" t="n">
        <v>61</v>
      </c>
      <c r="Q14" s="30" t="s">
        <v>3</v>
      </c>
      <c r="R14" s="30" t="n">
        <v>183</v>
      </c>
      <c r="S14" s="30"/>
      <c r="T14" s="30" t="n">
        <v>-122</v>
      </c>
      <c r="V14" s="30" t="n">
        <f aca="false">IF(L14&gt;N14,1,0)</f>
        <v>0</v>
      </c>
      <c r="W14" s="30" t="n">
        <f aca="false">IF(ISNUMBER(N14),IF(L14=N14,1,0),0)</f>
        <v>0</v>
      </c>
      <c r="X14" s="30" t="n">
        <f aca="false">IF(L14&lt;N14,1,0)</f>
        <v>1</v>
      </c>
    </row>
    <row r="15" customFormat="false" ht="12.75" hidden="false" customHeight="false" outlineLevel="0" collapsed="false">
      <c r="A15" s="33" t="n">
        <v>8</v>
      </c>
      <c r="B15" s="34" t="n">
        <v>8</v>
      </c>
      <c r="C15" s="30"/>
      <c r="D15" s="35" t="n">
        <v>26817</v>
      </c>
      <c r="E15" s="36"/>
      <c r="F15" s="30" t="s">
        <v>15</v>
      </c>
      <c r="G15" s="5" t="s">
        <v>14</v>
      </c>
      <c r="H15" s="30" t="s">
        <v>17</v>
      </c>
      <c r="I15" s="32" t="n">
        <v>1973</v>
      </c>
      <c r="J15" s="30"/>
      <c r="K15" s="30"/>
      <c r="L15" s="30" t="n">
        <v>16</v>
      </c>
      <c r="M15" s="5" t="s">
        <v>3</v>
      </c>
      <c r="N15" s="30" t="n">
        <v>16</v>
      </c>
      <c r="O15" s="30"/>
      <c r="P15" s="30" t="n">
        <v>62</v>
      </c>
      <c r="Q15" s="30" t="s">
        <v>3</v>
      </c>
      <c r="R15" s="30" t="n">
        <v>68</v>
      </c>
      <c r="S15" s="30"/>
      <c r="T15" s="30" t="n">
        <v>-6</v>
      </c>
      <c r="V15" s="30" t="n">
        <f aca="false">IF(L15&gt;N15,1,0)</f>
        <v>0</v>
      </c>
      <c r="W15" s="30" t="n">
        <f aca="false">IF(ISNUMBER(N15),IF(L15=N15,1,0),0)</f>
        <v>1</v>
      </c>
      <c r="X15" s="30" t="n">
        <f aca="false">IF(L15&lt;N15,1,0)</f>
        <v>0</v>
      </c>
    </row>
    <row r="16" customFormat="false" ht="12.75" hidden="false" customHeight="false" outlineLevel="0" collapsed="false">
      <c r="A16" s="33" t="n">
        <v>9</v>
      </c>
      <c r="B16" s="34" t="n">
        <v>9</v>
      </c>
      <c r="C16" s="30"/>
      <c r="D16" s="35" t="n">
        <v>26836</v>
      </c>
      <c r="E16" s="36"/>
      <c r="F16" s="30" t="s">
        <v>13</v>
      </c>
      <c r="G16" s="5" t="s">
        <v>14</v>
      </c>
      <c r="H16" s="30" t="s">
        <v>18</v>
      </c>
      <c r="I16" s="32" t="n">
        <v>1973</v>
      </c>
      <c r="J16" s="30"/>
      <c r="K16" s="30"/>
      <c r="L16" s="30" t="n">
        <v>24</v>
      </c>
      <c r="M16" s="5" t="s">
        <v>3</v>
      </c>
      <c r="N16" s="30" t="n">
        <v>8</v>
      </c>
      <c r="O16" s="30"/>
      <c r="P16" s="30" t="n">
        <v>135</v>
      </c>
      <c r="Q16" s="30" t="s">
        <v>3</v>
      </c>
      <c r="R16" s="30" t="n">
        <v>82</v>
      </c>
      <c r="S16" s="30"/>
      <c r="T16" s="30" t="n">
        <v>53</v>
      </c>
      <c r="V16" s="30" t="n">
        <f aca="false">IF(L16&gt;N16,1,0)</f>
        <v>1</v>
      </c>
      <c r="W16" s="30" t="n">
        <f aca="false">IF(ISNUMBER(N16),IF(L16=N16,1,0),0)</f>
        <v>0</v>
      </c>
      <c r="X16" s="30" t="n">
        <f aca="false">IF(L16&lt;N16,1,0)</f>
        <v>0</v>
      </c>
    </row>
    <row r="17" customFormat="false" ht="12.75" hidden="false" customHeight="false" outlineLevel="0" collapsed="false">
      <c r="A17" s="33" t="n">
        <v>10</v>
      </c>
      <c r="B17" s="34" t="n">
        <v>10</v>
      </c>
      <c r="C17" s="30"/>
      <c r="D17" s="35" t="n">
        <v>26846</v>
      </c>
      <c r="E17" s="36"/>
      <c r="F17" s="30" t="s">
        <v>17</v>
      </c>
      <c r="G17" s="5" t="s">
        <v>14</v>
      </c>
      <c r="H17" s="30" t="s">
        <v>13</v>
      </c>
      <c r="I17" s="32" t="n">
        <v>1973</v>
      </c>
      <c r="J17" s="30"/>
      <c r="K17" s="30"/>
      <c r="L17" s="30" t="n">
        <v>20</v>
      </c>
      <c r="M17" s="5" t="s">
        <v>3</v>
      </c>
      <c r="N17" s="30" t="n">
        <v>12</v>
      </c>
      <c r="O17" s="30"/>
      <c r="P17" s="30" t="n">
        <v>102</v>
      </c>
      <c r="Q17" s="30" t="s">
        <v>3</v>
      </c>
      <c r="R17" s="30" t="n">
        <v>75</v>
      </c>
      <c r="S17" s="30"/>
      <c r="T17" s="30" t="n">
        <v>27</v>
      </c>
      <c r="V17" s="30" t="n">
        <f aca="false">IF(L17&gt;N17,1,0)</f>
        <v>1</v>
      </c>
      <c r="W17" s="30" t="n">
        <f aca="false">IF(ISNUMBER(N17),IF(L17=N17,1,0),0)</f>
        <v>0</v>
      </c>
      <c r="X17" s="30" t="n">
        <f aca="false">IF(L17&lt;N17,1,0)</f>
        <v>0</v>
      </c>
    </row>
    <row r="18" customFormat="false" ht="12.75" hidden="false" customHeight="false" outlineLevel="0" collapsed="false">
      <c r="A18" s="33" t="n">
        <v>11</v>
      </c>
      <c r="B18" s="34" t="n">
        <v>11</v>
      </c>
      <c r="C18" s="30"/>
      <c r="D18" s="35" t="n">
        <v>27046</v>
      </c>
      <c r="E18" s="36"/>
      <c r="F18" s="30" t="s">
        <v>15</v>
      </c>
      <c r="G18" s="5" t="s">
        <v>14</v>
      </c>
      <c r="H18" s="30" t="s">
        <v>13</v>
      </c>
      <c r="I18" s="32" t="n">
        <v>1974</v>
      </c>
      <c r="J18" s="30"/>
      <c r="K18" s="30"/>
      <c r="L18" s="30" t="n">
        <v>28</v>
      </c>
      <c r="M18" s="5" t="s">
        <v>3</v>
      </c>
      <c r="N18" s="30" t="n">
        <v>4</v>
      </c>
      <c r="O18" s="30"/>
      <c r="P18" s="30" t="n">
        <v>125</v>
      </c>
      <c r="Q18" s="30" t="s">
        <v>3</v>
      </c>
      <c r="R18" s="30" t="n">
        <v>59</v>
      </c>
      <c r="S18" s="30"/>
      <c r="T18" s="30" t="n">
        <v>66</v>
      </c>
      <c r="V18" s="30" t="n">
        <f aca="false">IF(L18&gt;N18,1,0)</f>
        <v>1</v>
      </c>
      <c r="W18" s="30" t="n">
        <f aca="false">IF(ISNUMBER(N18),IF(L18=N18,1,0),0)</f>
        <v>0</v>
      </c>
      <c r="X18" s="30" t="n">
        <f aca="false">IF(L18&lt;N18,1,0)</f>
        <v>0</v>
      </c>
    </row>
    <row r="19" customFormat="false" ht="12.75" hidden="false" customHeight="false" outlineLevel="0" collapsed="false">
      <c r="A19" s="33" t="n">
        <v>12</v>
      </c>
      <c r="B19" s="34" t="n">
        <v>12</v>
      </c>
      <c r="C19" s="30"/>
      <c r="D19" s="35" t="n">
        <v>27053</v>
      </c>
      <c r="E19" s="36"/>
      <c r="F19" s="30" t="s">
        <v>16</v>
      </c>
      <c r="G19" s="5" t="s">
        <v>14</v>
      </c>
      <c r="H19" s="30" t="s">
        <v>19</v>
      </c>
      <c r="I19" s="32" t="n">
        <v>1974</v>
      </c>
      <c r="J19" s="30"/>
      <c r="K19" s="30"/>
      <c r="L19" s="30" t="n">
        <v>27</v>
      </c>
      <c r="M19" s="5" t="s">
        <v>3</v>
      </c>
      <c r="N19" s="30" t="n">
        <v>5</v>
      </c>
      <c r="O19" s="30"/>
      <c r="P19" s="30" t="n">
        <v>122</v>
      </c>
      <c r="Q19" s="30" t="s">
        <v>3</v>
      </c>
      <c r="R19" s="30" t="n">
        <v>70</v>
      </c>
      <c r="S19" s="30"/>
      <c r="T19" s="30" t="n">
        <v>52</v>
      </c>
      <c r="V19" s="30" t="n">
        <f aca="false">IF(L19&gt;N19,1,0)</f>
        <v>1</v>
      </c>
      <c r="W19" s="30" t="n">
        <f aca="false">IF(ISNUMBER(N19),IF(L19=N19,1,0),0)</f>
        <v>0</v>
      </c>
      <c r="X19" s="30" t="n">
        <f aca="false">IF(L19&lt;N19,1,0)</f>
        <v>0</v>
      </c>
    </row>
    <row r="20" customFormat="false" ht="12.75" hidden="false" customHeight="false" outlineLevel="0" collapsed="false">
      <c r="A20" s="33" t="n">
        <v>13</v>
      </c>
      <c r="B20" s="34" t="n">
        <v>13</v>
      </c>
      <c r="C20" s="30"/>
      <c r="D20" s="35" t="n">
        <v>27058</v>
      </c>
      <c r="E20" s="36"/>
      <c r="F20" s="30" t="s">
        <v>18</v>
      </c>
      <c r="G20" s="5" t="s">
        <v>14</v>
      </c>
      <c r="H20" s="30" t="s">
        <v>20</v>
      </c>
      <c r="I20" s="32" t="n">
        <v>1974</v>
      </c>
      <c r="J20" s="30"/>
      <c r="K20" s="30"/>
      <c r="L20" s="30" t="n">
        <v>26</v>
      </c>
      <c r="M20" s="5" t="s">
        <v>3</v>
      </c>
      <c r="N20" s="30" t="n">
        <v>6</v>
      </c>
      <c r="O20" s="30"/>
      <c r="P20" s="30" t="n">
        <v>111</v>
      </c>
      <c r="Q20" s="30" t="s">
        <v>3</v>
      </c>
      <c r="R20" s="30" t="n">
        <v>71</v>
      </c>
      <c r="S20" s="30"/>
      <c r="T20" s="30" t="n">
        <v>40</v>
      </c>
      <c r="V20" s="30" t="n">
        <f aca="false">IF(L20&gt;N20,1,0)</f>
        <v>1</v>
      </c>
      <c r="W20" s="30" t="n">
        <f aca="false">IF(ISNUMBER(N20),IF(L20=N20,1,0),0)</f>
        <v>0</v>
      </c>
      <c r="X20" s="30" t="n">
        <f aca="false">IF(L20&lt;N20,1,0)</f>
        <v>0</v>
      </c>
    </row>
    <row r="21" customFormat="false" ht="12.75" hidden="false" customHeight="false" outlineLevel="0" collapsed="false">
      <c r="A21" s="33" t="n">
        <v>14</v>
      </c>
      <c r="B21" s="34" t="n">
        <v>14</v>
      </c>
      <c r="C21" s="30"/>
      <c r="D21" s="35" t="n">
        <v>27059</v>
      </c>
      <c r="E21" s="36"/>
      <c r="F21" s="30" t="s">
        <v>17</v>
      </c>
      <c r="G21" s="5" t="s">
        <v>14</v>
      </c>
      <c r="H21" s="30" t="s">
        <v>21</v>
      </c>
      <c r="I21" s="32" t="n">
        <v>1974</v>
      </c>
      <c r="J21" s="30"/>
      <c r="K21" s="30"/>
      <c r="L21" s="30" t="n">
        <v>26</v>
      </c>
      <c r="M21" s="5" t="s">
        <v>3</v>
      </c>
      <c r="N21" s="30" t="n">
        <v>6</v>
      </c>
      <c r="O21" s="30"/>
      <c r="P21" s="30" t="n">
        <v>103</v>
      </c>
      <c r="Q21" s="30" t="s">
        <v>3</v>
      </c>
      <c r="R21" s="30" t="n">
        <v>48</v>
      </c>
      <c r="S21" s="30"/>
      <c r="T21" s="30" t="n">
        <v>55</v>
      </c>
      <c r="V21" s="30" t="n">
        <f aca="false">IF(L21&gt;N21,1,0)</f>
        <v>1</v>
      </c>
      <c r="W21" s="30" t="n">
        <f aca="false">IF(ISNUMBER(N21),IF(L21=N21,1,0),0)</f>
        <v>0</v>
      </c>
      <c r="X21" s="30" t="n">
        <f aca="false">IF(L21&lt;N21,1,0)</f>
        <v>0</v>
      </c>
    </row>
    <row r="22" customFormat="false" ht="12.75" hidden="false" customHeight="false" outlineLevel="0" collapsed="false">
      <c r="A22" s="33" t="n">
        <v>15</v>
      </c>
      <c r="B22" s="34" t="n">
        <v>15</v>
      </c>
      <c r="C22" s="30"/>
      <c r="D22" s="35" t="n">
        <v>27061</v>
      </c>
      <c r="E22" s="36"/>
      <c r="F22" s="30" t="s">
        <v>15</v>
      </c>
      <c r="G22" s="5" t="s">
        <v>14</v>
      </c>
      <c r="H22" s="30" t="s">
        <v>21</v>
      </c>
      <c r="I22" s="32" t="n">
        <v>1974</v>
      </c>
      <c r="J22" s="30"/>
      <c r="K22" s="30"/>
      <c r="L22" s="30" t="n">
        <v>20</v>
      </c>
      <c r="M22" s="5" t="s">
        <v>3</v>
      </c>
      <c r="N22" s="30" t="n">
        <v>12</v>
      </c>
      <c r="O22" s="30"/>
      <c r="P22" s="30" t="n">
        <v>84</v>
      </c>
      <c r="Q22" s="30" t="s">
        <v>3</v>
      </c>
      <c r="R22" s="30" t="n">
        <v>54</v>
      </c>
      <c r="S22" s="30"/>
      <c r="T22" s="30" t="n">
        <v>30</v>
      </c>
      <c r="V22" s="30" t="n">
        <f aca="false">IF(L22&gt;N22,1,0)</f>
        <v>1</v>
      </c>
      <c r="W22" s="30" t="n">
        <f aca="false">IF(ISNUMBER(N22),IF(L22=N22,1,0),0)</f>
        <v>0</v>
      </c>
      <c r="X22" s="30" t="n">
        <f aca="false">IF(L22&lt;N22,1,0)</f>
        <v>0</v>
      </c>
    </row>
    <row r="23" customFormat="false" ht="12.75" hidden="false" customHeight="false" outlineLevel="0" collapsed="false">
      <c r="A23" s="33" t="n">
        <v>16</v>
      </c>
      <c r="B23" s="34" t="n">
        <v>16</v>
      </c>
      <c r="C23" s="30"/>
      <c r="D23" s="35" t="n">
        <v>27062</v>
      </c>
      <c r="E23" s="36" t="n">
        <v>0</v>
      </c>
      <c r="F23" s="30" t="s">
        <v>17</v>
      </c>
      <c r="G23" s="5" t="s">
        <v>14</v>
      </c>
      <c r="H23" s="30" t="s">
        <v>13</v>
      </c>
      <c r="I23" s="32" t="n">
        <v>1974</v>
      </c>
      <c r="J23" s="30"/>
      <c r="K23" s="30"/>
      <c r="L23" s="30" t="n">
        <v>13</v>
      </c>
      <c r="M23" s="5" t="s">
        <v>3</v>
      </c>
      <c r="N23" s="30" t="n">
        <v>19</v>
      </c>
      <c r="O23" s="30"/>
      <c r="P23" s="30" t="n">
        <v>77</v>
      </c>
      <c r="Q23" s="30" t="s">
        <v>3</v>
      </c>
      <c r="R23" s="30" t="n">
        <v>95</v>
      </c>
      <c r="S23" s="30"/>
      <c r="T23" s="30" t="n">
        <v>-18</v>
      </c>
      <c r="V23" s="30" t="n">
        <f aca="false">IF(L23&gt;N23,1,0)</f>
        <v>0</v>
      </c>
      <c r="W23" s="30" t="n">
        <f aca="false">IF(ISNUMBER(N23),IF(L23=N23,1,0),0)</f>
        <v>0</v>
      </c>
      <c r="X23" s="30" t="n">
        <f aca="false">IF(L23&lt;N23,1,0)</f>
        <v>1</v>
      </c>
    </row>
    <row r="24" customFormat="false" ht="12.75" hidden="false" customHeight="false" outlineLevel="0" collapsed="false">
      <c r="A24" s="33" t="n">
        <v>17</v>
      </c>
      <c r="B24" s="34" t="n">
        <v>17</v>
      </c>
      <c r="C24" s="30"/>
      <c r="D24" s="35" t="n">
        <v>27064</v>
      </c>
      <c r="E24" s="36" t="n">
        <v>0</v>
      </c>
      <c r="F24" s="30" t="s">
        <v>18</v>
      </c>
      <c r="G24" s="5" t="s">
        <v>14</v>
      </c>
      <c r="H24" s="30" t="s">
        <v>16</v>
      </c>
      <c r="I24" s="32" t="n">
        <v>1974</v>
      </c>
      <c r="J24" s="30"/>
      <c r="K24" s="30"/>
      <c r="L24" s="30" t="n">
        <v>2</v>
      </c>
      <c r="M24" s="5" t="s">
        <v>3</v>
      </c>
      <c r="N24" s="30" t="n">
        <v>30</v>
      </c>
      <c r="O24" s="30"/>
      <c r="P24" s="30" t="n">
        <v>65</v>
      </c>
      <c r="Q24" s="30" t="s">
        <v>3</v>
      </c>
      <c r="R24" s="30" t="n">
        <v>188</v>
      </c>
      <c r="S24" s="30"/>
      <c r="T24" s="30" t="n">
        <v>-123</v>
      </c>
      <c r="V24" s="30" t="n">
        <f aca="false">IF(L24&gt;N24,1,0)</f>
        <v>0</v>
      </c>
      <c r="W24" s="30" t="n">
        <f aca="false">IF(ISNUMBER(N24),IF(L24=N24,1,0),0)</f>
        <v>0</v>
      </c>
      <c r="X24" s="30" t="n">
        <f aca="false">IF(L24&lt;N24,1,0)</f>
        <v>1</v>
      </c>
    </row>
    <row r="25" customFormat="false" ht="12.75" hidden="false" customHeight="false" outlineLevel="0" collapsed="false">
      <c r="A25" s="33" t="n">
        <v>18</v>
      </c>
      <c r="B25" s="34" t="n">
        <v>18</v>
      </c>
      <c r="C25" s="30"/>
      <c r="D25" s="35" t="n">
        <v>27072</v>
      </c>
      <c r="E25" s="36" t="n">
        <v>0</v>
      </c>
      <c r="F25" s="30" t="s">
        <v>20</v>
      </c>
      <c r="G25" s="5" t="s">
        <v>14</v>
      </c>
      <c r="H25" s="30" t="s">
        <v>19</v>
      </c>
      <c r="I25" s="32" t="n">
        <v>1974</v>
      </c>
      <c r="J25" s="30"/>
      <c r="K25" s="30"/>
      <c r="L25" s="30" t="n">
        <v>0</v>
      </c>
      <c r="M25" s="5" t="s">
        <v>3</v>
      </c>
      <c r="N25" s="30" t="n">
        <v>32</v>
      </c>
      <c r="O25" s="30"/>
      <c r="P25" s="30" t="n">
        <v>50</v>
      </c>
      <c r="Q25" s="30" t="s">
        <v>3</v>
      </c>
      <c r="R25" s="30" t="n">
        <v>183</v>
      </c>
      <c r="S25" s="30"/>
      <c r="T25" s="30" t="n">
        <v>-133</v>
      </c>
      <c r="V25" s="30" t="n">
        <f aca="false">IF(L25&gt;N25,1,0)</f>
        <v>0</v>
      </c>
      <c r="W25" s="30" t="n">
        <f aca="false">IF(ISNUMBER(N25),IF(L25=N25,1,0),0)</f>
        <v>0</v>
      </c>
      <c r="X25" s="30" t="n">
        <f aca="false">IF(L25&lt;N25,1,0)</f>
        <v>1</v>
      </c>
    </row>
    <row r="26" customFormat="false" ht="12.75" hidden="false" customHeight="false" outlineLevel="0" collapsed="false">
      <c r="A26" s="33" t="n">
        <v>19</v>
      </c>
      <c r="B26" s="34" t="n">
        <v>19</v>
      </c>
      <c r="C26" s="30"/>
      <c r="D26" s="35" t="n">
        <v>27076</v>
      </c>
      <c r="E26" s="36"/>
      <c r="F26" s="30" t="s">
        <v>19</v>
      </c>
      <c r="G26" s="5" t="s">
        <v>14</v>
      </c>
      <c r="H26" s="30" t="s">
        <v>18</v>
      </c>
      <c r="I26" s="32" t="n">
        <v>1974</v>
      </c>
      <c r="J26" s="30"/>
      <c r="K26" s="30"/>
      <c r="L26" s="30" t="n">
        <v>30</v>
      </c>
      <c r="M26" s="5" t="s">
        <v>3</v>
      </c>
      <c r="N26" s="30" t="n">
        <v>2</v>
      </c>
      <c r="O26" s="30"/>
      <c r="P26" s="30" t="n">
        <v>148</v>
      </c>
      <c r="Q26" s="30" t="s">
        <v>3</v>
      </c>
      <c r="R26" s="30" t="n">
        <v>76</v>
      </c>
      <c r="S26" s="30"/>
      <c r="T26" s="30" t="n">
        <v>72</v>
      </c>
      <c r="V26" s="30" t="n">
        <f aca="false">IF(L26&gt;N26,1,0)</f>
        <v>1</v>
      </c>
      <c r="W26" s="30" t="n">
        <f aca="false">IF(ISNUMBER(N26),IF(L26=N26,1,0),0)</f>
        <v>0</v>
      </c>
      <c r="X26" s="30" t="n">
        <f aca="false">IF(L26&lt;N26,1,0)</f>
        <v>0</v>
      </c>
    </row>
    <row r="27" customFormat="false" ht="12.75" hidden="false" customHeight="false" outlineLevel="0" collapsed="false">
      <c r="A27" s="33" t="n">
        <v>20</v>
      </c>
      <c r="B27" s="34" t="n">
        <v>20</v>
      </c>
      <c r="C27" s="30"/>
      <c r="D27" s="35" t="n">
        <v>27081</v>
      </c>
      <c r="E27" s="36" t="n">
        <v>0</v>
      </c>
      <c r="F27" s="30" t="s">
        <v>13</v>
      </c>
      <c r="G27" s="5" t="s">
        <v>14</v>
      </c>
      <c r="H27" s="30" t="s">
        <v>16</v>
      </c>
      <c r="I27" s="32" t="n">
        <v>1974</v>
      </c>
      <c r="J27" s="30"/>
      <c r="K27" s="30"/>
      <c r="L27" s="30" t="n">
        <v>8</v>
      </c>
      <c r="M27" s="5" t="s">
        <v>3</v>
      </c>
      <c r="N27" s="30" t="n">
        <v>24</v>
      </c>
      <c r="O27" s="30"/>
      <c r="P27" s="30" t="n">
        <v>60</v>
      </c>
      <c r="Q27" s="30" t="s">
        <v>3</v>
      </c>
      <c r="R27" s="30" t="n">
        <v>100</v>
      </c>
      <c r="S27" s="30"/>
      <c r="T27" s="30" t="n">
        <v>-40</v>
      </c>
      <c r="V27" s="30" t="n">
        <f aca="false">IF(L27&gt;N27,1,0)</f>
        <v>0</v>
      </c>
      <c r="W27" s="30" t="n">
        <f aca="false">IF(ISNUMBER(N27),IF(L27=N27,1,0),0)</f>
        <v>0</v>
      </c>
      <c r="X27" s="30" t="n">
        <f aca="false">IF(L27&lt;N27,1,0)</f>
        <v>1</v>
      </c>
    </row>
    <row r="28" customFormat="false" ht="12.75" hidden="false" customHeight="false" outlineLevel="0" collapsed="false">
      <c r="A28" s="33" t="n">
        <v>21</v>
      </c>
      <c r="B28" s="34" t="n">
        <v>21</v>
      </c>
      <c r="C28" s="30"/>
      <c r="D28" s="35" t="n">
        <v>27083</v>
      </c>
      <c r="E28" s="36" t="n">
        <v>0</v>
      </c>
      <c r="F28" s="30" t="s">
        <v>20</v>
      </c>
      <c r="G28" s="5" t="s">
        <v>14</v>
      </c>
      <c r="H28" s="30" t="s">
        <v>15</v>
      </c>
      <c r="I28" s="32" t="n">
        <v>1974</v>
      </c>
      <c r="J28" s="30"/>
      <c r="K28" s="30"/>
      <c r="L28" s="30" t="n">
        <v>0</v>
      </c>
      <c r="M28" s="5" t="s">
        <v>3</v>
      </c>
      <c r="N28" s="30" t="n">
        <v>32</v>
      </c>
      <c r="O28" s="30"/>
      <c r="P28" s="30" t="n">
        <v>37</v>
      </c>
      <c r="Q28" s="30" t="s">
        <v>3</v>
      </c>
      <c r="R28" s="30" t="n">
        <v>215</v>
      </c>
      <c r="S28" s="30"/>
      <c r="T28" s="30" t="n">
        <v>-178</v>
      </c>
      <c r="V28" s="30" t="n">
        <f aca="false">IF(L28&gt;N28,1,0)</f>
        <v>0</v>
      </c>
      <c r="W28" s="30" t="n">
        <f aca="false">IF(ISNUMBER(N28),IF(L28=N28,1,0),0)</f>
        <v>0</v>
      </c>
      <c r="X28" s="30" t="n">
        <f aca="false">IF(L28&lt;N28,1,0)</f>
        <v>1</v>
      </c>
    </row>
    <row r="29" customFormat="false" ht="12.75" hidden="false" customHeight="false" outlineLevel="0" collapsed="false">
      <c r="A29" s="33" t="n">
        <v>22</v>
      </c>
      <c r="B29" s="34" t="n">
        <v>22</v>
      </c>
      <c r="C29" s="30"/>
      <c r="D29" s="35" t="n">
        <v>27098</v>
      </c>
      <c r="E29" s="36" t="n">
        <v>0</v>
      </c>
      <c r="F29" s="30" t="s">
        <v>21</v>
      </c>
      <c r="G29" s="5" t="s">
        <v>14</v>
      </c>
      <c r="H29" s="30" t="s">
        <v>19</v>
      </c>
      <c r="I29" s="32" t="n">
        <v>1974</v>
      </c>
      <c r="J29" s="30"/>
      <c r="K29" s="30"/>
      <c r="L29" s="30" t="n">
        <v>15</v>
      </c>
      <c r="M29" s="5" t="s">
        <v>3</v>
      </c>
      <c r="N29" s="30" t="n">
        <v>17</v>
      </c>
      <c r="O29" s="30"/>
      <c r="P29" s="30" t="n">
        <v>93</v>
      </c>
      <c r="Q29" s="30" t="s">
        <v>3</v>
      </c>
      <c r="R29" s="30" t="n">
        <v>86</v>
      </c>
      <c r="S29" s="30"/>
      <c r="T29" s="30" t="n">
        <v>7</v>
      </c>
      <c r="V29" s="30" t="n">
        <f aca="false">IF(L29&gt;N29,1,0)</f>
        <v>0</v>
      </c>
      <c r="W29" s="30" t="n">
        <f aca="false">IF(ISNUMBER(N29),IF(L29=N29,1,0),0)</f>
        <v>0</v>
      </c>
      <c r="X29" s="30" t="n">
        <f aca="false">IF(L29&lt;N29,1,0)</f>
        <v>1</v>
      </c>
    </row>
    <row r="30" customFormat="false" ht="12.75" hidden="false" customHeight="false" outlineLevel="0" collapsed="false">
      <c r="A30" s="33" t="n">
        <v>23</v>
      </c>
      <c r="B30" s="34" t="n">
        <v>23</v>
      </c>
      <c r="C30" s="30"/>
      <c r="D30" s="35" t="n">
        <v>27098</v>
      </c>
      <c r="E30" s="36"/>
      <c r="F30" s="30" t="s">
        <v>17</v>
      </c>
      <c r="G30" s="5" t="s">
        <v>14</v>
      </c>
      <c r="H30" s="30" t="s">
        <v>18</v>
      </c>
      <c r="I30" s="32" t="n">
        <v>1974</v>
      </c>
      <c r="J30" s="30"/>
      <c r="K30" s="30"/>
      <c r="L30" s="30" t="n">
        <v>26</v>
      </c>
      <c r="M30" s="5" t="s">
        <v>3</v>
      </c>
      <c r="N30" s="30" t="n">
        <v>6</v>
      </c>
      <c r="O30" s="30"/>
      <c r="P30" s="30" t="n">
        <v>139</v>
      </c>
      <c r="Q30" s="30" t="s">
        <v>3</v>
      </c>
      <c r="R30" s="30" t="n">
        <v>74</v>
      </c>
      <c r="S30" s="30"/>
      <c r="T30" s="30" t="n">
        <v>65</v>
      </c>
      <c r="V30" s="30" t="n">
        <f aca="false">IF(L30&gt;N30,1,0)</f>
        <v>1</v>
      </c>
      <c r="W30" s="30" t="n">
        <f aca="false">IF(ISNUMBER(N30),IF(L30=N30,1,0),0)</f>
        <v>0</v>
      </c>
      <c r="X30" s="30" t="n">
        <f aca="false">IF(L30&lt;N30,1,0)</f>
        <v>0</v>
      </c>
    </row>
    <row r="31" customFormat="false" ht="12.75" hidden="false" customHeight="false" outlineLevel="0" collapsed="false">
      <c r="A31" s="33" t="n">
        <v>24</v>
      </c>
      <c r="B31" s="34" t="n">
        <v>24</v>
      </c>
      <c r="C31" s="30"/>
      <c r="D31" s="35" t="n">
        <v>27102</v>
      </c>
      <c r="E31" s="36"/>
      <c r="F31" s="30" t="s">
        <v>16</v>
      </c>
      <c r="G31" s="5" t="s">
        <v>14</v>
      </c>
      <c r="H31" s="30" t="s">
        <v>20</v>
      </c>
      <c r="I31" s="32" t="n">
        <v>1974</v>
      </c>
      <c r="J31" s="30"/>
      <c r="K31" s="30"/>
      <c r="L31" s="30" t="n">
        <v>32</v>
      </c>
      <c r="M31" s="5" t="s">
        <v>3</v>
      </c>
      <c r="N31" s="30" t="n">
        <v>0</v>
      </c>
      <c r="O31" s="30"/>
      <c r="P31" s="30" t="n">
        <v>214</v>
      </c>
      <c r="Q31" s="30" t="s">
        <v>3</v>
      </c>
      <c r="R31" s="30" t="n">
        <v>22</v>
      </c>
      <c r="S31" s="30"/>
      <c r="T31" s="30" t="n">
        <v>192</v>
      </c>
      <c r="V31" s="30" t="n">
        <f aca="false">IF(L31&gt;N31,1,0)</f>
        <v>1</v>
      </c>
      <c r="W31" s="30" t="n">
        <f aca="false">IF(ISNUMBER(N31),IF(L31=N31,1,0),0)</f>
        <v>0</v>
      </c>
      <c r="X31" s="30" t="n">
        <f aca="false">IF(L31&lt;N31,1,0)</f>
        <v>0</v>
      </c>
    </row>
    <row r="32" customFormat="false" ht="12.75" hidden="false" customHeight="false" outlineLevel="0" collapsed="false">
      <c r="A32" s="33" t="n">
        <v>25</v>
      </c>
      <c r="B32" s="34" t="n">
        <v>25</v>
      </c>
      <c r="C32" s="30"/>
      <c r="D32" s="35" t="n">
        <v>27115</v>
      </c>
      <c r="E32" s="36"/>
      <c r="F32" s="30" t="s">
        <v>21</v>
      </c>
      <c r="G32" s="5" t="s">
        <v>14</v>
      </c>
      <c r="H32" s="30" t="s">
        <v>13</v>
      </c>
      <c r="I32" s="32" t="n">
        <v>1974</v>
      </c>
      <c r="J32" s="30"/>
      <c r="K32" s="30"/>
      <c r="L32" s="30" t="n">
        <v>20</v>
      </c>
      <c r="M32" s="5" t="s">
        <v>3</v>
      </c>
      <c r="N32" s="30" t="n">
        <v>12</v>
      </c>
      <c r="O32" s="30"/>
      <c r="P32" s="30" t="n">
        <v>74</v>
      </c>
      <c r="Q32" s="30" t="s">
        <v>3</v>
      </c>
      <c r="R32" s="30" t="n">
        <v>58</v>
      </c>
      <c r="S32" s="30"/>
      <c r="T32" s="30" t="n">
        <v>16</v>
      </c>
      <c r="V32" s="30" t="n">
        <f aca="false">IF(L32&gt;N32,1,0)</f>
        <v>1</v>
      </c>
      <c r="W32" s="30" t="n">
        <f aca="false">IF(ISNUMBER(N32),IF(L32=N32,1,0),0)</f>
        <v>0</v>
      </c>
      <c r="X32" s="30" t="n">
        <f aca="false">IF(L32&lt;N32,1,0)</f>
        <v>0</v>
      </c>
    </row>
    <row r="33" customFormat="false" ht="12.75" hidden="false" customHeight="false" outlineLevel="0" collapsed="false">
      <c r="A33" s="33" t="n">
        <v>26</v>
      </c>
      <c r="B33" s="34" t="n">
        <v>26</v>
      </c>
      <c r="C33" s="30"/>
      <c r="D33" s="35" t="n">
        <v>27115</v>
      </c>
      <c r="E33" s="36" t="n">
        <v>0</v>
      </c>
      <c r="F33" s="30" t="s">
        <v>17</v>
      </c>
      <c r="G33" s="5" t="s">
        <v>14</v>
      </c>
      <c r="H33" s="30" t="s">
        <v>15</v>
      </c>
      <c r="I33" s="32" t="n">
        <v>1974</v>
      </c>
      <c r="J33" s="30"/>
      <c r="K33" s="30"/>
      <c r="L33" s="30" t="n">
        <v>13</v>
      </c>
      <c r="M33" s="5" t="s">
        <v>3</v>
      </c>
      <c r="N33" s="30" t="n">
        <v>19</v>
      </c>
      <c r="O33" s="30"/>
      <c r="P33" s="30" t="n">
        <v>78</v>
      </c>
      <c r="Q33" s="30" t="s">
        <v>3</v>
      </c>
      <c r="R33" s="30" t="n">
        <v>89</v>
      </c>
      <c r="S33" s="30"/>
      <c r="T33" s="30" t="n">
        <v>-11</v>
      </c>
      <c r="V33" s="30" t="n">
        <f aca="false">IF(L33&gt;N33,1,0)</f>
        <v>0</v>
      </c>
      <c r="W33" s="30" t="n">
        <f aca="false">IF(ISNUMBER(N33),IF(L33=N33,1,0),0)</f>
        <v>0</v>
      </c>
      <c r="X33" s="30" t="n">
        <f aca="false">IF(L33&lt;N33,1,0)</f>
        <v>1</v>
      </c>
    </row>
    <row r="34" customFormat="false" ht="12.75" hidden="false" customHeight="false" outlineLevel="0" collapsed="false">
      <c r="A34" s="33" t="n">
        <v>27</v>
      </c>
      <c r="B34" s="34" t="n">
        <v>27</v>
      </c>
      <c r="C34" s="30"/>
      <c r="D34" s="35" t="n">
        <v>27139</v>
      </c>
      <c r="E34" s="36" t="n">
        <v>0</v>
      </c>
      <c r="F34" s="30" t="s">
        <v>15</v>
      </c>
      <c r="G34" s="5" t="s">
        <v>14</v>
      </c>
      <c r="H34" s="30" t="s">
        <v>16</v>
      </c>
      <c r="I34" s="32" t="n">
        <v>1974</v>
      </c>
      <c r="J34" s="30"/>
      <c r="K34" s="30"/>
      <c r="L34" s="30" t="n">
        <v>15</v>
      </c>
      <c r="M34" s="5" t="s">
        <v>3</v>
      </c>
      <c r="N34" s="30" t="n">
        <v>17</v>
      </c>
      <c r="O34" s="30"/>
      <c r="P34" s="30" t="n">
        <v>94</v>
      </c>
      <c r="Q34" s="30" t="s">
        <v>3</v>
      </c>
      <c r="R34" s="30" t="n">
        <v>95</v>
      </c>
      <c r="S34" s="30"/>
      <c r="T34" s="30" t="n">
        <v>-1</v>
      </c>
      <c r="V34" s="30" t="n">
        <f aca="false">IF(L34&gt;N34,1,0)</f>
        <v>0</v>
      </c>
      <c r="W34" s="30" t="n">
        <f aca="false">IF(ISNUMBER(N34),IF(L34=N34,1,0),0)</f>
        <v>0</v>
      </c>
      <c r="X34" s="30" t="n">
        <f aca="false">IF(L34&lt;N34,1,0)</f>
        <v>1</v>
      </c>
    </row>
    <row r="35" customFormat="false" ht="12.75" hidden="false" customHeight="false" outlineLevel="0" collapsed="false">
      <c r="A35" s="33" t="n">
        <v>28</v>
      </c>
      <c r="B35" s="34" t="n">
        <v>28</v>
      </c>
      <c r="C35" s="30"/>
      <c r="D35" s="35" t="n">
        <v>27157</v>
      </c>
      <c r="E35" s="36"/>
      <c r="F35" s="30" t="s">
        <v>21</v>
      </c>
      <c r="G35" s="5" t="s">
        <v>14</v>
      </c>
      <c r="H35" s="30" t="s">
        <v>18</v>
      </c>
      <c r="I35" s="32" t="n">
        <v>1974</v>
      </c>
      <c r="J35" s="30"/>
      <c r="K35" s="30"/>
      <c r="L35" s="30" t="n">
        <v>30</v>
      </c>
      <c r="M35" s="5" t="s">
        <v>3</v>
      </c>
      <c r="N35" s="30" t="n">
        <v>2</v>
      </c>
      <c r="O35" s="30"/>
      <c r="P35" s="30" t="n">
        <v>140</v>
      </c>
      <c r="Q35" s="30" t="s">
        <v>3</v>
      </c>
      <c r="R35" s="30" t="n">
        <v>59</v>
      </c>
      <c r="S35" s="30"/>
      <c r="T35" s="30" t="n">
        <v>81</v>
      </c>
      <c r="V35" s="30" t="n">
        <f aca="false">IF(L35&gt;N35,1,0)</f>
        <v>1</v>
      </c>
      <c r="W35" s="30" t="n">
        <f aca="false">IF(ISNUMBER(N35),IF(L35=N35,1,0),0)</f>
        <v>0</v>
      </c>
      <c r="X35" s="30" t="n">
        <f aca="false">IF(L35&lt;N35,1,0)</f>
        <v>0</v>
      </c>
    </row>
    <row r="36" customFormat="false" ht="12.75" hidden="false" customHeight="false" outlineLevel="0" collapsed="false">
      <c r="A36" s="33" t="n">
        <v>29</v>
      </c>
      <c r="B36" s="34" t="n">
        <v>29</v>
      </c>
      <c r="C36" s="30"/>
      <c r="D36" s="35" t="n">
        <v>27159</v>
      </c>
      <c r="E36" s="36"/>
      <c r="F36" s="30" t="s">
        <v>13</v>
      </c>
      <c r="G36" s="5" t="s">
        <v>14</v>
      </c>
      <c r="H36" s="30" t="s">
        <v>19</v>
      </c>
      <c r="I36" s="32" t="n">
        <v>1974</v>
      </c>
      <c r="J36" s="30"/>
      <c r="K36" s="30"/>
      <c r="L36" s="30" t="n">
        <v>20</v>
      </c>
      <c r="M36" s="5" t="s">
        <v>3</v>
      </c>
      <c r="N36" s="30" t="n">
        <v>12</v>
      </c>
      <c r="O36" s="30"/>
      <c r="P36" s="30" t="n">
        <v>100</v>
      </c>
      <c r="Q36" s="30" t="s">
        <v>3</v>
      </c>
      <c r="R36" s="30" t="n">
        <v>89</v>
      </c>
      <c r="S36" s="30"/>
      <c r="T36" s="30" t="n">
        <v>11</v>
      </c>
      <c r="V36" s="30" t="n">
        <f aca="false">IF(L36&gt;N36,1,0)</f>
        <v>1</v>
      </c>
      <c r="W36" s="30" t="n">
        <f aca="false">IF(ISNUMBER(N36),IF(L36=N36,1,0),0)</f>
        <v>0</v>
      </c>
      <c r="X36" s="30" t="n">
        <f aca="false">IF(L36&lt;N36,1,0)</f>
        <v>0</v>
      </c>
    </row>
    <row r="37" customFormat="false" ht="12.75" hidden="false" customHeight="false" outlineLevel="0" collapsed="false">
      <c r="A37" s="33" t="n">
        <v>30</v>
      </c>
      <c r="B37" s="34" t="n">
        <v>30</v>
      </c>
      <c r="C37" s="30"/>
      <c r="D37" s="35" t="n">
        <v>27178</v>
      </c>
      <c r="E37" s="36"/>
      <c r="F37" s="30" t="s">
        <v>17</v>
      </c>
      <c r="G37" s="5" t="s">
        <v>14</v>
      </c>
      <c r="H37" s="30" t="s">
        <v>19</v>
      </c>
      <c r="I37" s="32" t="n">
        <v>1974</v>
      </c>
      <c r="J37" s="30"/>
      <c r="K37" s="30"/>
      <c r="L37" s="30" t="n">
        <v>16</v>
      </c>
      <c r="M37" s="5" t="s">
        <v>3</v>
      </c>
      <c r="N37" s="30" t="n">
        <v>16</v>
      </c>
      <c r="O37" s="30"/>
      <c r="P37" s="30" t="n">
        <v>98</v>
      </c>
      <c r="Q37" s="30" t="s">
        <v>3</v>
      </c>
      <c r="R37" s="30" t="n">
        <v>93</v>
      </c>
      <c r="S37" s="30"/>
      <c r="T37" s="30" t="n">
        <v>5</v>
      </c>
      <c r="V37" s="30" t="n">
        <f aca="false">IF(L37&gt;N37,1,0)</f>
        <v>0</v>
      </c>
      <c r="W37" s="30" t="n">
        <f aca="false">IF(ISNUMBER(N37),IF(L37=N37,1,0),0)</f>
        <v>1</v>
      </c>
      <c r="X37" s="30" t="n">
        <f aca="false">IF(L37&lt;N37,1,0)</f>
        <v>0</v>
      </c>
    </row>
    <row r="38" customFormat="false" ht="12.75" hidden="false" customHeight="false" outlineLevel="0" collapsed="false">
      <c r="A38" s="33" t="n">
        <v>31</v>
      </c>
      <c r="B38" s="34" t="n">
        <v>31</v>
      </c>
      <c r="C38" s="30"/>
      <c r="D38" s="35" t="n">
        <v>27179</v>
      </c>
      <c r="E38" s="36"/>
      <c r="F38" s="30" t="s">
        <v>16</v>
      </c>
      <c r="G38" s="5" t="s">
        <v>14</v>
      </c>
      <c r="H38" s="30" t="s">
        <v>21</v>
      </c>
      <c r="I38" s="32" t="n">
        <v>1974</v>
      </c>
      <c r="J38" s="30"/>
      <c r="K38" s="30"/>
      <c r="L38" s="30" t="n">
        <v>18</v>
      </c>
      <c r="M38" s="5" t="s">
        <v>3</v>
      </c>
      <c r="N38" s="30" t="n">
        <v>14</v>
      </c>
      <c r="O38" s="30"/>
      <c r="P38" s="30" t="n">
        <v>73</v>
      </c>
      <c r="Q38" s="30" t="s">
        <v>3</v>
      </c>
      <c r="R38" s="30" t="n">
        <v>56</v>
      </c>
      <c r="S38" s="30"/>
      <c r="T38" s="30" t="n">
        <v>17</v>
      </c>
      <c r="V38" s="30" t="n">
        <f aca="false">IF(L38&gt;N38,1,0)</f>
        <v>1</v>
      </c>
      <c r="W38" s="30" t="n">
        <f aca="false">IF(ISNUMBER(N38),IF(L38=N38,1,0),0)</f>
        <v>0</v>
      </c>
      <c r="X38" s="30" t="n">
        <f aca="false">IF(L38&lt;N38,1,0)</f>
        <v>0</v>
      </c>
    </row>
    <row r="39" customFormat="false" ht="12.75" hidden="false" customHeight="false" outlineLevel="0" collapsed="false">
      <c r="A39" s="33" t="n">
        <v>32</v>
      </c>
      <c r="B39" s="34" t="n">
        <v>32</v>
      </c>
      <c r="C39" s="30"/>
      <c r="D39" s="35" t="n">
        <v>27188</v>
      </c>
      <c r="E39" s="36" t="n">
        <v>0</v>
      </c>
      <c r="F39" s="30" t="s">
        <v>19</v>
      </c>
      <c r="G39" s="5" t="s">
        <v>14</v>
      </c>
      <c r="H39" s="30" t="s">
        <v>15</v>
      </c>
      <c r="I39" s="32" t="n">
        <v>1974</v>
      </c>
      <c r="J39" s="30"/>
      <c r="K39" s="30"/>
      <c r="L39" s="30" t="n">
        <v>5</v>
      </c>
      <c r="M39" s="5" t="s">
        <v>3</v>
      </c>
      <c r="N39" s="30" t="n">
        <v>27</v>
      </c>
      <c r="O39" s="30"/>
      <c r="P39" s="30" t="n">
        <v>54</v>
      </c>
      <c r="Q39" s="30" t="s">
        <v>3</v>
      </c>
      <c r="R39" s="30" t="n">
        <v>123</v>
      </c>
      <c r="S39" s="30"/>
      <c r="T39" s="30" t="n">
        <v>-69</v>
      </c>
      <c r="V39" s="30" t="n">
        <f aca="false">IF(L39&gt;N39,1,0)</f>
        <v>0</v>
      </c>
      <c r="W39" s="30" t="n">
        <f aca="false">IF(ISNUMBER(N39),IF(L39=N39,1,0),0)</f>
        <v>0</v>
      </c>
      <c r="X39" s="30" t="n">
        <f aca="false">IF(L39&lt;N39,1,0)</f>
        <v>1</v>
      </c>
    </row>
    <row r="40" customFormat="false" ht="12.75" hidden="false" customHeight="false" outlineLevel="0" collapsed="false">
      <c r="A40" s="33" t="n">
        <v>33</v>
      </c>
      <c r="B40" s="34" t="n">
        <v>33</v>
      </c>
      <c r="C40" s="30"/>
      <c r="D40" s="35" t="n">
        <v>27201</v>
      </c>
      <c r="E40" s="36" t="n">
        <v>0</v>
      </c>
      <c r="F40" s="30" t="s">
        <v>17</v>
      </c>
      <c r="G40" s="5" t="s">
        <v>14</v>
      </c>
      <c r="H40" s="30" t="s">
        <v>16</v>
      </c>
      <c r="I40" s="32" t="n">
        <v>1974</v>
      </c>
      <c r="J40" s="30"/>
      <c r="K40" s="30"/>
      <c r="L40" s="30" t="n">
        <v>11</v>
      </c>
      <c r="M40" s="5" t="s">
        <v>3</v>
      </c>
      <c r="N40" s="30" t="n">
        <v>21</v>
      </c>
      <c r="O40" s="30"/>
      <c r="P40" s="30" t="n">
        <v>64</v>
      </c>
      <c r="Q40" s="30" t="s">
        <v>3</v>
      </c>
      <c r="R40" s="30" t="n">
        <v>103</v>
      </c>
      <c r="S40" s="30"/>
      <c r="T40" s="30" t="n">
        <v>-39</v>
      </c>
      <c r="V40" s="30" t="n">
        <f aca="false">IF(L40&gt;N40,1,0)</f>
        <v>0</v>
      </c>
      <c r="W40" s="30" t="n">
        <f aca="false">IF(ISNUMBER(N40),IF(L40=N40,1,0),0)</f>
        <v>0</v>
      </c>
      <c r="X40" s="30" t="n">
        <f aca="false">IF(L40&lt;N40,1,0)</f>
        <v>1</v>
      </c>
    </row>
    <row r="41" customFormat="false" ht="12.75" hidden="false" customHeight="false" outlineLevel="0" collapsed="false">
      <c r="A41" s="33" t="n">
        <v>34</v>
      </c>
      <c r="B41" s="34" t="n">
        <v>34</v>
      </c>
      <c r="C41" s="30"/>
      <c r="D41" s="35" t="n">
        <v>27211</v>
      </c>
      <c r="E41" s="36" t="n">
        <v>0</v>
      </c>
      <c r="F41" s="30" t="s">
        <v>18</v>
      </c>
      <c r="G41" s="5" t="s">
        <v>14</v>
      </c>
      <c r="H41" s="30" t="s">
        <v>15</v>
      </c>
      <c r="I41" s="32" t="n">
        <v>1974</v>
      </c>
      <c r="J41" s="30"/>
      <c r="K41" s="30"/>
      <c r="L41" s="30" t="n">
        <v>0</v>
      </c>
      <c r="M41" s="5" t="s">
        <v>3</v>
      </c>
      <c r="N41" s="30" t="n">
        <v>32</v>
      </c>
      <c r="O41" s="30"/>
      <c r="P41" s="30" t="n">
        <v>0</v>
      </c>
      <c r="Q41" s="30" t="s">
        <v>3</v>
      </c>
      <c r="R41" s="30" t="n">
        <v>80</v>
      </c>
      <c r="S41" s="30"/>
      <c r="T41" s="30" t="n">
        <v>-80</v>
      </c>
      <c r="V41" s="30" t="n">
        <f aca="false">IF(L41&gt;N41,1,0)</f>
        <v>0</v>
      </c>
      <c r="W41" s="30" t="n">
        <f aca="false">IF(ISNUMBER(N41),IF(L41=N41,1,0),0)</f>
        <v>0</v>
      </c>
      <c r="X41" s="30" t="n">
        <f aca="false">IF(L41&lt;N41,1,0)</f>
        <v>1</v>
      </c>
    </row>
    <row r="42" customFormat="false" ht="12.75" hidden="false" customHeight="false" outlineLevel="0" collapsed="false">
      <c r="A42" s="33" t="n">
        <v>35</v>
      </c>
      <c r="B42" s="34" t="n">
        <v>35</v>
      </c>
      <c r="C42" s="30"/>
      <c r="D42" s="35" t="n">
        <v>27211</v>
      </c>
      <c r="E42" s="36"/>
      <c r="F42" s="30" t="s">
        <v>17</v>
      </c>
      <c r="G42" s="5" t="s">
        <v>14</v>
      </c>
      <c r="H42" s="30" t="s">
        <v>20</v>
      </c>
      <c r="I42" s="32" t="n">
        <v>1974</v>
      </c>
      <c r="J42" s="30"/>
      <c r="K42" s="30"/>
      <c r="L42" s="30" t="n">
        <v>32</v>
      </c>
      <c r="M42" s="5" t="s">
        <v>3</v>
      </c>
      <c r="N42" s="30" t="n">
        <v>0</v>
      </c>
      <c r="O42" s="30"/>
      <c r="P42" s="30" t="n">
        <v>80</v>
      </c>
      <c r="Q42" s="30" t="s">
        <v>3</v>
      </c>
      <c r="R42" s="30" t="n">
        <v>0</v>
      </c>
      <c r="S42" s="30"/>
      <c r="T42" s="30" t="n">
        <v>80</v>
      </c>
      <c r="V42" s="30" t="n">
        <f aca="false">IF(L42&gt;N42,1,0)</f>
        <v>1</v>
      </c>
      <c r="W42" s="30" t="n">
        <f aca="false">IF(ISNUMBER(N42),IF(L42=N42,1,0),0)</f>
        <v>0</v>
      </c>
      <c r="X42" s="30" t="n">
        <f aca="false">IF(L42&lt;N42,1,0)</f>
        <v>0</v>
      </c>
    </row>
    <row r="43" customFormat="false" ht="12.75" hidden="false" customHeight="false" outlineLevel="0" collapsed="false">
      <c r="A43" s="33" t="n">
        <v>36</v>
      </c>
      <c r="B43" s="34" t="n">
        <v>36</v>
      </c>
      <c r="C43" s="30"/>
      <c r="D43" s="35" t="n">
        <v>27211</v>
      </c>
      <c r="E43" s="36"/>
      <c r="F43" s="30" t="s">
        <v>21</v>
      </c>
      <c r="G43" s="5" t="s">
        <v>14</v>
      </c>
      <c r="H43" s="30" t="s">
        <v>20</v>
      </c>
      <c r="I43" s="32" t="n">
        <v>1974</v>
      </c>
      <c r="J43" s="30"/>
      <c r="K43" s="30"/>
      <c r="L43" s="30" t="n">
        <v>32</v>
      </c>
      <c r="M43" s="5" t="s">
        <v>3</v>
      </c>
      <c r="N43" s="30" t="n">
        <v>0</v>
      </c>
      <c r="O43" s="30"/>
      <c r="P43" s="30" t="n">
        <v>80</v>
      </c>
      <c r="Q43" s="30" t="s">
        <v>3</v>
      </c>
      <c r="R43" s="30" t="n">
        <v>0</v>
      </c>
      <c r="S43" s="30"/>
      <c r="T43" s="30" t="n">
        <v>80</v>
      </c>
      <c r="V43" s="30" t="n">
        <f aca="false">IF(L43&gt;N43,1,0)</f>
        <v>1</v>
      </c>
      <c r="W43" s="30" t="n">
        <f aca="false">IF(ISNUMBER(N43),IF(L43=N43,1,0),0)</f>
        <v>0</v>
      </c>
      <c r="X43" s="30" t="n">
        <f aca="false">IF(L43&lt;N43,1,0)</f>
        <v>0</v>
      </c>
    </row>
    <row r="44" customFormat="false" ht="12.75" hidden="false" customHeight="false" outlineLevel="0" collapsed="false">
      <c r="A44" s="33" t="n">
        <v>37</v>
      </c>
      <c r="B44" s="34" t="n">
        <v>37</v>
      </c>
      <c r="C44" s="30"/>
      <c r="D44" s="35" t="n">
        <v>27211</v>
      </c>
      <c r="E44" s="36" t="n">
        <v>0</v>
      </c>
      <c r="F44" s="30" t="s">
        <v>18</v>
      </c>
      <c r="G44" s="5" t="s">
        <v>14</v>
      </c>
      <c r="H44" s="30" t="s">
        <v>13</v>
      </c>
      <c r="I44" s="32" t="n">
        <v>1974</v>
      </c>
      <c r="J44" s="30"/>
      <c r="K44" s="30"/>
      <c r="L44" s="30" t="n">
        <v>0</v>
      </c>
      <c r="M44" s="5" t="s">
        <v>3</v>
      </c>
      <c r="N44" s="30" t="n">
        <v>32</v>
      </c>
      <c r="O44" s="30"/>
      <c r="P44" s="30" t="n">
        <v>0</v>
      </c>
      <c r="Q44" s="30" t="s">
        <v>3</v>
      </c>
      <c r="R44" s="30" t="n">
        <v>80</v>
      </c>
      <c r="S44" s="30"/>
      <c r="T44" s="30" t="n">
        <v>-80</v>
      </c>
      <c r="V44" s="30" t="n">
        <f aca="false">IF(L44&gt;N44,1,0)</f>
        <v>0</v>
      </c>
      <c r="W44" s="30" t="n">
        <f aca="false">IF(ISNUMBER(N44),IF(L44=N44,1,0),0)</f>
        <v>0</v>
      </c>
      <c r="X44" s="30" t="n">
        <f aca="false">IF(L44&lt;N44,1,0)</f>
        <v>1</v>
      </c>
    </row>
    <row r="45" customFormat="false" ht="12.75" hidden="false" customHeight="false" outlineLevel="0" collapsed="false">
      <c r="A45" s="33" t="n">
        <v>38</v>
      </c>
      <c r="B45" s="34" t="n">
        <v>38</v>
      </c>
      <c r="C45" s="30"/>
      <c r="D45" s="35" t="n">
        <v>27211</v>
      </c>
      <c r="E45" s="36" t="n">
        <v>0</v>
      </c>
      <c r="F45" s="30" t="s">
        <v>20</v>
      </c>
      <c r="G45" s="5" t="s">
        <v>14</v>
      </c>
      <c r="H45" s="30" t="s">
        <v>13</v>
      </c>
      <c r="I45" s="32" t="n">
        <v>1974</v>
      </c>
      <c r="J45" s="30"/>
      <c r="K45" s="30"/>
      <c r="L45" s="30" t="n">
        <v>0</v>
      </c>
      <c r="M45" s="5" t="s">
        <v>3</v>
      </c>
      <c r="N45" s="30" t="n">
        <v>32</v>
      </c>
      <c r="O45" s="30"/>
      <c r="P45" s="30" t="n">
        <v>0</v>
      </c>
      <c r="Q45" s="30" t="s">
        <v>3</v>
      </c>
      <c r="R45" s="30" t="n">
        <v>80</v>
      </c>
      <c r="S45" s="30"/>
      <c r="T45" s="30" t="n">
        <v>-80</v>
      </c>
      <c r="V45" s="30" t="n">
        <f aca="false">IF(L45&gt;N45,1,0)</f>
        <v>0</v>
      </c>
      <c r="W45" s="30" t="n">
        <f aca="false">IF(ISNUMBER(N45),IF(L45=N45,1,0),0)</f>
        <v>0</v>
      </c>
      <c r="X45" s="30" t="n">
        <f aca="false">IF(L45&lt;N45,1,0)</f>
        <v>1</v>
      </c>
    </row>
    <row r="46" customFormat="false" ht="12.75" hidden="false" customHeight="false" outlineLevel="0" collapsed="false">
      <c r="A46" s="33" t="n">
        <v>39</v>
      </c>
      <c r="B46" s="34" t="n">
        <v>39</v>
      </c>
      <c r="C46" s="30"/>
      <c r="D46" s="35" t="n">
        <v>27477</v>
      </c>
      <c r="E46" s="36"/>
      <c r="F46" s="30" t="s">
        <v>15</v>
      </c>
      <c r="G46" s="5" t="s">
        <v>14</v>
      </c>
      <c r="H46" s="30" t="s">
        <v>13</v>
      </c>
      <c r="I46" s="32" t="n">
        <v>1975</v>
      </c>
      <c r="J46" s="30"/>
      <c r="K46" s="30"/>
      <c r="L46" s="30" t="n">
        <v>24</v>
      </c>
      <c r="M46" s="5" t="s">
        <v>3</v>
      </c>
      <c r="N46" s="30" t="n">
        <v>8</v>
      </c>
      <c r="O46" s="30"/>
      <c r="P46" s="30" t="n">
        <v>112</v>
      </c>
      <c r="Q46" s="30" t="s">
        <v>3</v>
      </c>
      <c r="R46" s="30" t="n">
        <v>69</v>
      </c>
      <c r="S46" s="30"/>
      <c r="T46" s="30" t="n">
        <v>43</v>
      </c>
      <c r="V46" s="30" t="n">
        <f aca="false">IF(L46&gt;N46,1,0)</f>
        <v>1</v>
      </c>
      <c r="W46" s="30" t="n">
        <f aca="false">IF(ISNUMBER(N46),IF(L46=N46,1,0),0)</f>
        <v>0</v>
      </c>
      <c r="X46" s="30" t="n">
        <f aca="false">IF(L46&lt;N46,1,0)</f>
        <v>0</v>
      </c>
    </row>
    <row r="47" customFormat="false" ht="12.75" hidden="false" customHeight="false" outlineLevel="0" collapsed="false">
      <c r="A47" s="33" t="n">
        <v>40</v>
      </c>
      <c r="B47" s="34" t="n">
        <v>40</v>
      </c>
      <c r="C47" s="30"/>
      <c r="D47" s="35" t="n">
        <v>27477</v>
      </c>
      <c r="E47" s="36"/>
      <c r="F47" s="30" t="s">
        <v>15</v>
      </c>
      <c r="G47" s="5" t="s">
        <v>14</v>
      </c>
      <c r="H47" s="30" t="s">
        <v>22</v>
      </c>
      <c r="I47" s="32" t="n">
        <v>1975</v>
      </c>
      <c r="J47" s="30"/>
      <c r="K47" s="30"/>
      <c r="L47" s="30" t="n">
        <v>29</v>
      </c>
      <c r="M47" s="5" t="s">
        <v>3</v>
      </c>
      <c r="N47" s="30" t="n">
        <v>3</v>
      </c>
      <c r="O47" s="30"/>
      <c r="P47" s="30" t="n">
        <v>143</v>
      </c>
      <c r="Q47" s="30" t="s">
        <v>3</v>
      </c>
      <c r="R47" s="30" t="n">
        <v>70</v>
      </c>
      <c r="S47" s="30"/>
      <c r="T47" s="30" t="n">
        <v>73</v>
      </c>
      <c r="V47" s="30" t="n">
        <f aca="false">IF(L47&gt;N47,1,0)</f>
        <v>1</v>
      </c>
      <c r="W47" s="30" t="n">
        <f aca="false">IF(ISNUMBER(N47),IF(L47=N47,1,0),0)</f>
        <v>0</v>
      </c>
      <c r="X47" s="30" t="n">
        <f aca="false">IF(L47&lt;N47,1,0)</f>
        <v>0</v>
      </c>
    </row>
    <row r="48" customFormat="false" ht="12.75" hidden="false" customHeight="false" outlineLevel="0" collapsed="false">
      <c r="A48" s="33" t="n">
        <v>41</v>
      </c>
      <c r="B48" s="34" t="n">
        <v>41</v>
      </c>
      <c r="C48" s="30"/>
      <c r="D48" s="35" t="n">
        <v>27477</v>
      </c>
      <c r="E48" s="36"/>
      <c r="F48" s="30" t="s">
        <v>13</v>
      </c>
      <c r="G48" s="5" t="s">
        <v>14</v>
      </c>
      <c r="H48" s="30" t="s">
        <v>22</v>
      </c>
      <c r="I48" s="32" t="n">
        <v>1975</v>
      </c>
      <c r="J48" s="30"/>
      <c r="K48" s="30"/>
      <c r="L48" s="30" t="n">
        <v>20</v>
      </c>
      <c r="M48" s="5" t="s">
        <v>3</v>
      </c>
      <c r="N48" s="30" t="n">
        <v>12</v>
      </c>
      <c r="O48" s="30"/>
      <c r="P48" s="30" t="n">
        <v>101</v>
      </c>
      <c r="Q48" s="30" t="s">
        <v>3</v>
      </c>
      <c r="R48" s="30" t="n">
        <v>86</v>
      </c>
      <c r="S48" s="30"/>
      <c r="T48" s="30" t="n">
        <v>15</v>
      </c>
      <c r="V48" s="30" t="n">
        <f aca="false">IF(L48&gt;N48,1,0)</f>
        <v>1</v>
      </c>
      <c r="W48" s="30" t="n">
        <f aca="false">IF(ISNUMBER(N48),IF(L48=N48,1,0),0)</f>
        <v>0</v>
      </c>
      <c r="X48" s="30" t="n">
        <f aca="false">IF(L48&lt;N48,1,0)</f>
        <v>0</v>
      </c>
    </row>
    <row r="49" customFormat="false" ht="12.75" hidden="false" customHeight="false" outlineLevel="0" collapsed="false">
      <c r="A49" s="33" t="n">
        <v>42</v>
      </c>
      <c r="B49" s="34" t="n">
        <v>42</v>
      </c>
      <c r="C49" s="30"/>
      <c r="D49" s="35" t="n">
        <v>27486</v>
      </c>
      <c r="E49" s="36"/>
      <c r="F49" s="30" t="s">
        <v>17</v>
      </c>
      <c r="G49" s="5" t="s">
        <v>14</v>
      </c>
      <c r="H49" s="30" t="s">
        <v>21</v>
      </c>
      <c r="I49" s="32" t="n">
        <v>1975</v>
      </c>
      <c r="J49" s="30"/>
      <c r="K49" s="30"/>
      <c r="L49" s="30" t="n">
        <v>24</v>
      </c>
      <c r="M49" s="5" t="s">
        <v>3</v>
      </c>
      <c r="N49" s="30" t="n">
        <v>8</v>
      </c>
      <c r="O49" s="30"/>
      <c r="P49" s="30" t="n">
        <v>84</v>
      </c>
      <c r="Q49" s="30" t="s">
        <v>3</v>
      </c>
      <c r="R49" s="30" t="n">
        <v>39</v>
      </c>
      <c r="S49" s="30"/>
      <c r="T49" s="30" t="n">
        <v>45</v>
      </c>
      <c r="V49" s="30" t="n">
        <f aca="false">IF(L49&gt;N49,1,0)</f>
        <v>1</v>
      </c>
      <c r="W49" s="30" t="n">
        <f aca="false">IF(ISNUMBER(N49),IF(L49=N49,1,0),0)</f>
        <v>0</v>
      </c>
      <c r="X49" s="30" t="n">
        <f aca="false">IF(L49&lt;N49,1,0)</f>
        <v>0</v>
      </c>
    </row>
    <row r="50" customFormat="false" ht="12.75" hidden="false" customHeight="false" outlineLevel="0" collapsed="false">
      <c r="A50" s="33" t="n">
        <v>43</v>
      </c>
      <c r="B50" s="34" t="n">
        <v>43</v>
      </c>
      <c r="C50" s="30"/>
      <c r="D50" s="35" t="n">
        <v>27492</v>
      </c>
      <c r="E50" s="36" t="n">
        <v>0</v>
      </c>
      <c r="F50" s="30" t="s">
        <v>19</v>
      </c>
      <c r="G50" s="5" t="s">
        <v>14</v>
      </c>
      <c r="H50" s="30" t="s">
        <v>21</v>
      </c>
      <c r="I50" s="32" t="n">
        <v>1975</v>
      </c>
      <c r="J50" s="30"/>
      <c r="K50" s="30"/>
      <c r="L50" s="30" t="n">
        <v>11</v>
      </c>
      <c r="M50" s="5" t="s">
        <v>3</v>
      </c>
      <c r="N50" s="30" t="n">
        <v>21</v>
      </c>
      <c r="O50" s="30"/>
      <c r="P50" s="30" t="n">
        <v>65</v>
      </c>
      <c r="Q50" s="30" t="s">
        <v>3</v>
      </c>
      <c r="R50" s="30" t="n">
        <v>75</v>
      </c>
      <c r="S50" s="30"/>
      <c r="T50" s="30" t="n">
        <v>-10</v>
      </c>
      <c r="V50" s="30" t="n">
        <f aca="false">IF(L50&gt;N50,1,0)</f>
        <v>0</v>
      </c>
      <c r="W50" s="30" t="n">
        <f aca="false">IF(ISNUMBER(N50),IF(L50=N50,1,0),0)</f>
        <v>0</v>
      </c>
      <c r="X50" s="30" t="n">
        <f aca="false">IF(L50&lt;N50,1,0)</f>
        <v>1</v>
      </c>
    </row>
    <row r="51" customFormat="false" ht="12.75" hidden="false" customHeight="false" outlineLevel="0" collapsed="false">
      <c r="A51" s="33" t="n">
        <v>44</v>
      </c>
      <c r="B51" s="34" t="n">
        <v>44</v>
      </c>
      <c r="C51" s="30"/>
      <c r="D51" s="35" t="n">
        <v>27496</v>
      </c>
      <c r="E51" s="36"/>
      <c r="F51" s="30" t="s">
        <v>19</v>
      </c>
      <c r="G51" s="5" t="s">
        <v>14</v>
      </c>
      <c r="H51" s="30" t="s">
        <v>22</v>
      </c>
      <c r="I51" s="32" t="n">
        <v>1975</v>
      </c>
      <c r="J51" s="30"/>
      <c r="K51" s="30"/>
      <c r="L51" s="30" t="n">
        <v>26</v>
      </c>
      <c r="M51" s="5" t="s">
        <v>3</v>
      </c>
      <c r="N51" s="30" t="n">
        <v>6</v>
      </c>
      <c r="O51" s="30"/>
      <c r="P51" s="30" t="n">
        <v>98</v>
      </c>
      <c r="Q51" s="30" t="s">
        <v>3</v>
      </c>
      <c r="R51" s="30" t="n">
        <v>49</v>
      </c>
      <c r="S51" s="30"/>
      <c r="T51" s="30" t="n">
        <v>49</v>
      </c>
      <c r="V51" s="30" t="n">
        <f aca="false">IF(L51&gt;N51,1,0)</f>
        <v>1</v>
      </c>
      <c r="W51" s="30" t="n">
        <f aca="false">IF(ISNUMBER(N51),IF(L51=N51,1,0),0)</f>
        <v>0</v>
      </c>
      <c r="X51" s="30" t="n">
        <f aca="false">IF(L51&lt;N51,1,0)</f>
        <v>0</v>
      </c>
    </row>
    <row r="52" customFormat="false" ht="12.75" hidden="false" customHeight="false" outlineLevel="0" collapsed="false">
      <c r="A52" s="33" t="n">
        <v>45</v>
      </c>
      <c r="B52" s="34" t="n">
        <v>45</v>
      </c>
      <c r="C52" s="30"/>
      <c r="D52" s="35" t="n">
        <v>27498</v>
      </c>
      <c r="E52" s="36" t="n">
        <v>0</v>
      </c>
      <c r="F52" s="30" t="s">
        <v>23</v>
      </c>
      <c r="G52" s="5" t="s">
        <v>14</v>
      </c>
      <c r="H52" s="30" t="s">
        <v>24</v>
      </c>
      <c r="I52" s="32" t="n">
        <v>1975</v>
      </c>
      <c r="J52" s="30"/>
      <c r="K52" s="30"/>
      <c r="L52" s="30" t="n">
        <v>9</v>
      </c>
      <c r="M52" s="5" t="s">
        <v>3</v>
      </c>
      <c r="N52" s="30" t="n">
        <v>23</v>
      </c>
      <c r="O52" s="30"/>
      <c r="P52" s="30" t="n">
        <v>55</v>
      </c>
      <c r="Q52" s="30" t="s">
        <v>3</v>
      </c>
      <c r="R52" s="30" t="n">
        <v>97</v>
      </c>
      <c r="S52" s="30"/>
      <c r="T52" s="30" t="n">
        <v>-42</v>
      </c>
      <c r="V52" s="30" t="n">
        <f aca="false">IF(L52&gt;N52,1,0)</f>
        <v>0</v>
      </c>
      <c r="W52" s="30" t="n">
        <f aca="false">IF(ISNUMBER(N52),IF(L52=N52,1,0),0)</f>
        <v>0</v>
      </c>
      <c r="X52" s="30" t="n">
        <f aca="false">IF(L52&lt;N52,1,0)</f>
        <v>1</v>
      </c>
    </row>
    <row r="53" customFormat="false" ht="12.75" hidden="false" customHeight="false" outlineLevel="0" collapsed="false">
      <c r="A53" s="33" t="n">
        <v>46</v>
      </c>
      <c r="B53" s="34" t="n">
        <v>46</v>
      </c>
      <c r="C53" s="30"/>
      <c r="D53" s="35" t="n">
        <v>27510</v>
      </c>
      <c r="E53" s="36" t="n">
        <v>0</v>
      </c>
      <c r="F53" s="30" t="s">
        <v>19</v>
      </c>
      <c r="G53" s="5" t="s">
        <v>14</v>
      </c>
      <c r="H53" s="30" t="s">
        <v>13</v>
      </c>
      <c r="I53" s="32" t="n">
        <v>1975</v>
      </c>
      <c r="J53" s="30"/>
      <c r="K53" s="30"/>
      <c r="L53" s="30" t="n">
        <v>12</v>
      </c>
      <c r="M53" s="5" t="s">
        <v>3</v>
      </c>
      <c r="N53" s="30" t="n">
        <v>20</v>
      </c>
      <c r="O53" s="30"/>
      <c r="P53" s="30" t="n">
        <v>88</v>
      </c>
      <c r="Q53" s="30" t="s">
        <v>3</v>
      </c>
      <c r="R53" s="30" t="n">
        <v>102</v>
      </c>
      <c r="S53" s="30"/>
      <c r="T53" s="30" t="n">
        <v>-14</v>
      </c>
      <c r="V53" s="30" t="n">
        <f aca="false">IF(L53&gt;N53,1,0)</f>
        <v>0</v>
      </c>
      <c r="W53" s="30" t="n">
        <f aca="false">IF(ISNUMBER(N53),IF(L53=N53,1,0),0)</f>
        <v>0</v>
      </c>
      <c r="X53" s="30" t="n">
        <f aca="false">IF(L53&lt;N53,1,0)</f>
        <v>1</v>
      </c>
    </row>
    <row r="54" customFormat="false" ht="12.75" hidden="false" customHeight="false" outlineLevel="0" collapsed="false">
      <c r="A54" s="33" t="n">
        <v>47</v>
      </c>
      <c r="B54" s="34" t="n">
        <v>47</v>
      </c>
      <c r="C54" s="30"/>
      <c r="D54" s="35" t="n">
        <v>27521</v>
      </c>
      <c r="E54" s="36" t="n">
        <v>0</v>
      </c>
      <c r="F54" s="30" t="s">
        <v>21</v>
      </c>
      <c r="G54" s="5" t="s">
        <v>14</v>
      </c>
      <c r="H54" s="30" t="s">
        <v>24</v>
      </c>
      <c r="I54" s="32" t="n">
        <v>1975</v>
      </c>
      <c r="J54" s="30"/>
      <c r="K54" s="30"/>
      <c r="L54" s="30" t="n">
        <v>15</v>
      </c>
      <c r="M54" s="5" t="s">
        <v>3</v>
      </c>
      <c r="N54" s="30" t="n">
        <v>17</v>
      </c>
      <c r="O54" s="30"/>
      <c r="P54" s="30" t="n">
        <v>66</v>
      </c>
      <c r="Q54" s="30" t="s">
        <v>3</v>
      </c>
      <c r="R54" s="30" t="n">
        <v>77</v>
      </c>
      <c r="S54" s="30"/>
      <c r="T54" s="30" t="n">
        <v>-11</v>
      </c>
      <c r="V54" s="30" t="n">
        <f aca="false">IF(L54&gt;N54,1,0)</f>
        <v>0</v>
      </c>
      <c r="W54" s="30" t="n">
        <f aca="false">IF(ISNUMBER(N54),IF(L54=N54,1,0),0)</f>
        <v>0</v>
      </c>
      <c r="X54" s="30" t="n">
        <f aca="false">IF(L54&lt;N54,1,0)</f>
        <v>1</v>
      </c>
    </row>
    <row r="55" customFormat="false" ht="12.75" hidden="false" customHeight="false" outlineLevel="0" collapsed="false">
      <c r="A55" s="33" t="n">
        <v>48</v>
      </c>
      <c r="B55" s="34" t="n">
        <v>48</v>
      </c>
      <c r="C55" s="30"/>
      <c r="D55" s="35" t="n">
        <v>27563</v>
      </c>
      <c r="E55" s="36" t="n">
        <v>0</v>
      </c>
      <c r="F55" s="30" t="s">
        <v>17</v>
      </c>
      <c r="G55" s="5" t="s">
        <v>14</v>
      </c>
      <c r="H55" s="30" t="s">
        <v>24</v>
      </c>
      <c r="I55" s="32" t="n">
        <v>1975</v>
      </c>
      <c r="J55" s="30"/>
      <c r="K55" s="30"/>
      <c r="L55" s="30" t="n">
        <v>10</v>
      </c>
      <c r="M55" s="5" t="s">
        <v>3</v>
      </c>
      <c r="N55" s="30" t="n">
        <v>22</v>
      </c>
      <c r="O55" s="30"/>
      <c r="P55" s="30" t="n">
        <v>63</v>
      </c>
      <c r="Q55" s="30" t="s">
        <v>3</v>
      </c>
      <c r="R55" s="30" t="n">
        <v>76</v>
      </c>
      <c r="S55" s="30"/>
      <c r="T55" s="30" t="n">
        <v>-13</v>
      </c>
      <c r="V55" s="30" t="n">
        <f aca="false">IF(L55&gt;N55,1,0)</f>
        <v>0</v>
      </c>
      <c r="W55" s="30" t="n">
        <f aca="false">IF(ISNUMBER(N55),IF(L55=N55,1,0),0)</f>
        <v>0</v>
      </c>
      <c r="X55" s="30" t="n">
        <f aca="false">IF(L55&lt;N55,1,0)</f>
        <v>1</v>
      </c>
    </row>
    <row r="56" customFormat="false" ht="12.75" hidden="false" customHeight="false" outlineLevel="0" collapsed="false">
      <c r="A56" s="33" t="n">
        <v>49</v>
      </c>
      <c r="B56" s="34" t="n">
        <v>49</v>
      </c>
      <c r="C56" s="30"/>
      <c r="D56" s="35" t="n">
        <v>27563</v>
      </c>
      <c r="E56" s="36" t="n">
        <v>0</v>
      </c>
      <c r="F56" s="30" t="s">
        <v>22</v>
      </c>
      <c r="G56" s="5" t="s">
        <v>14</v>
      </c>
      <c r="H56" s="30" t="s">
        <v>24</v>
      </c>
      <c r="I56" s="32" t="n">
        <v>1975</v>
      </c>
      <c r="J56" s="30"/>
      <c r="K56" s="30"/>
      <c r="L56" s="30" t="n">
        <v>3</v>
      </c>
      <c r="M56" s="5" t="s">
        <v>3</v>
      </c>
      <c r="N56" s="30" t="n">
        <v>29</v>
      </c>
      <c r="O56" s="30"/>
      <c r="P56" s="30" t="n">
        <v>49</v>
      </c>
      <c r="Q56" s="30" t="s">
        <v>3</v>
      </c>
      <c r="R56" s="30" t="n">
        <v>119</v>
      </c>
      <c r="S56" s="30"/>
      <c r="T56" s="30" t="n">
        <v>-70</v>
      </c>
      <c r="V56" s="30" t="n">
        <f aca="false">IF(L56&gt;N56,1,0)</f>
        <v>0</v>
      </c>
      <c r="W56" s="30" t="n">
        <f aca="false">IF(ISNUMBER(N56),IF(L56=N56,1,0),0)</f>
        <v>0</v>
      </c>
      <c r="X56" s="30" t="n">
        <f aca="false">IF(L56&lt;N56,1,0)</f>
        <v>1</v>
      </c>
    </row>
    <row r="57" customFormat="false" ht="12.75" hidden="false" customHeight="false" outlineLevel="0" collapsed="false">
      <c r="A57" s="33" t="n">
        <v>50</v>
      </c>
      <c r="B57" s="34" t="n">
        <v>50</v>
      </c>
      <c r="C57" s="30"/>
      <c r="D57" s="35" t="n">
        <v>27564</v>
      </c>
      <c r="E57" s="36"/>
      <c r="F57" s="30" t="s">
        <v>15</v>
      </c>
      <c r="G57" s="5" t="s">
        <v>14</v>
      </c>
      <c r="H57" s="30" t="s">
        <v>17</v>
      </c>
      <c r="I57" s="32" t="n">
        <v>1975</v>
      </c>
      <c r="J57" s="30"/>
      <c r="K57" s="30"/>
      <c r="L57" s="30" t="n">
        <v>25</v>
      </c>
      <c r="M57" s="5" t="s">
        <v>3</v>
      </c>
      <c r="N57" s="30" t="n">
        <v>7</v>
      </c>
      <c r="O57" s="30"/>
      <c r="P57" s="30" t="n">
        <v>104</v>
      </c>
      <c r="Q57" s="30" t="s">
        <v>3</v>
      </c>
      <c r="R57" s="30" t="n">
        <v>57</v>
      </c>
      <c r="S57" s="30"/>
      <c r="T57" s="30" t="n">
        <v>47</v>
      </c>
      <c r="V57" s="30" t="n">
        <f aca="false">IF(L57&gt;N57,1,0)</f>
        <v>1</v>
      </c>
      <c r="W57" s="30" t="n">
        <f aca="false">IF(ISNUMBER(N57),IF(L57=N57,1,0),0)</f>
        <v>0</v>
      </c>
      <c r="X57" s="30" t="n">
        <f aca="false">IF(L57&lt;N57,1,0)</f>
        <v>0</v>
      </c>
    </row>
    <row r="58" customFormat="false" ht="12.75" hidden="false" customHeight="false" outlineLevel="0" collapsed="false">
      <c r="A58" s="33" t="n">
        <v>51</v>
      </c>
      <c r="B58" s="34" t="n">
        <v>51</v>
      </c>
      <c r="C58" s="30"/>
      <c r="D58" s="35" t="n">
        <v>27564</v>
      </c>
      <c r="E58" s="36"/>
      <c r="F58" s="30" t="s">
        <v>15</v>
      </c>
      <c r="G58" s="5" t="s">
        <v>14</v>
      </c>
      <c r="H58" s="30" t="s">
        <v>21</v>
      </c>
      <c r="I58" s="32" t="n">
        <v>1975</v>
      </c>
      <c r="J58" s="30"/>
      <c r="K58" s="30"/>
      <c r="L58" s="30" t="n">
        <v>25</v>
      </c>
      <c r="M58" s="5" t="s">
        <v>3</v>
      </c>
      <c r="N58" s="30" t="n">
        <v>7</v>
      </c>
      <c r="O58" s="30"/>
      <c r="P58" s="30" t="n">
        <v>110</v>
      </c>
      <c r="Q58" s="30" t="s">
        <v>3</v>
      </c>
      <c r="R58" s="30" t="n">
        <v>65</v>
      </c>
      <c r="S58" s="30"/>
      <c r="T58" s="30" t="n">
        <v>45</v>
      </c>
      <c r="V58" s="30" t="n">
        <f aca="false">IF(L58&gt;N58,1,0)</f>
        <v>1</v>
      </c>
      <c r="W58" s="30" t="n">
        <f aca="false">IF(ISNUMBER(N58),IF(L58=N58,1,0),0)</f>
        <v>0</v>
      </c>
      <c r="X58" s="30" t="n">
        <f aca="false">IF(L58&lt;N58,1,0)</f>
        <v>0</v>
      </c>
    </row>
    <row r="59" customFormat="false" ht="12.75" hidden="false" customHeight="false" outlineLevel="0" collapsed="false">
      <c r="A59" s="33" t="n">
        <v>52</v>
      </c>
      <c r="B59" s="34" t="n">
        <v>52</v>
      </c>
      <c r="C59" s="30"/>
      <c r="D59" s="35" t="n">
        <v>27570</v>
      </c>
      <c r="E59" s="36" t="n">
        <v>0</v>
      </c>
      <c r="F59" s="30" t="s">
        <v>19</v>
      </c>
      <c r="G59" s="5" t="s">
        <v>14</v>
      </c>
      <c r="H59" s="30" t="s">
        <v>24</v>
      </c>
      <c r="I59" s="32" t="n">
        <v>1975</v>
      </c>
      <c r="J59" s="30"/>
      <c r="K59" s="30"/>
      <c r="L59" s="30" t="n">
        <v>1</v>
      </c>
      <c r="M59" s="5" t="s">
        <v>3</v>
      </c>
      <c r="N59" s="30" t="n">
        <v>31</v>
      </c>
      <c r="O59" s="30"/>
      <c r="P59" s="30" t="n">
        <v>61</v>
      </c>
      <c r="Q59" s="30" t="s">
        <v>3</v>
      </c>
      <c r="R59" s="30" t="n">
        <v>139</v>
      </c>
      <c r="S59" s="30"/>
      <c r="T59" s="30" t="n">
        <v>-78</v>
      </c>
      <c r="V59" s="30" t="n">
        <f aca="false">IF(L59&gt;N59,1,0)</f>
        <v>0</v>
      </c>
      <c r="W59" s="30" t="n">
        <f aca="false">IF(ISNUMBER(N59),IF(L59=N59,1,0),0)</f>
        <v>0</v>
      </c>
      <c r="X59" s="30" t="n">
        <f aca="false">IF(L59&lt;N59,1,0)</f>
        <v>1</v>
      </c>
    </row>
    <row r="60" customFormat="false" ht="12.75" hidden="false" customHeight="false" outlineLevel="0" collapsed="false">
      <c r="A60" s="33" t="n">
        <v>53</v>
      </c>
      <c r="B60" s="34" t="n">
        <v>53</v>
      </c>
      <c r="C60" s="30"/>
      <c r="D60" s="35" t="n">
        <v>27571</v>
      </c>
      <c r="E60" s="36"/>
      <c r="F60" s="30" t="s">
        <v>19</v>
      </c>
      <c r="G60" s="5" t="s">
        <v>14</v>
      </c>
      <c r="H60" s="30" t="s">
        <v>23</v>
      </c>
      <c r="I60" s="32" t="n">
        <v>1975</v>
      </c>
      <c r="J60" s="30"/>
      <c r="K60" s="30"/>
      <c r="L60" s="30" t="n">
        <v>19</v>
      </c>
      <c r="M60" s="5" t="s">
        <v>3</v>
      </c>
      <c r="N60" s="30" t="n">
        <v>13</v>
      </c>
      <c r="O60" s="30"/>
      <c r="P60" s="30" t="n">
        <v>90</v>
      </c>
      <c r="Q60" s="30" t="s">
        <v>3</v>
      </c>
      <c r="R60" s="30" t="n">
        <v>73</v>
      </c>
      <c r="S60" s="30"/>
      <c r="T60" s="30" t="n">
        <v>17</v>
      </c>
      <c r="V60" s="30" t="n">
        <f aca="false">IF(L60&gt;N60,1,0)</f>
        <v>1</v>
      </c>
      <c r="W60" s="30" t="n">
        <f aca="false">IF(ISNUMBER(N60),IF(L60=N60,1,0),0)</f>
        <v>0</v>
      </c>
      <c r="X60" s="30" t="n">
        <f aca="false">IF(L60&lt;N60,1,0)</f>
        <v>0</v>
      </c>
    </row>
    <row r="61" customFormat="false" ht="12.75" hidden="false" customHeight="false" outlineLevel="0" collapsed="false">
      <c r="A61" s="33" t="n">
        <v>54</v>
      </c>
      <c r="B61" s="34" t="n">
        <v>54</v>
      </c>
      <c r="C61" s="30"/>
      <c r="D61" s="35" t="n">
        <v>27573</v>
      </c>
      <c r="E61" s="36"/>
      <c r="F61" s="30" t="s">
        <v>22</v>
      </c>
      <c r="G61" s="5" t="s">
        <v>14</v>
      </c>
      <c r="H61" s="30" t="s">
        <v>23</v>
      </c>
      <c r="I61" s="32" t="n">
        <v>1975</v>
      </c>
      <c r="J61" s="30"/>
      <c r="K61" s="30"/>
      <c r="L61" s="30" t="n">
        <v>17</v>
      </c>
      <c r="M61" s="5" t="s">
        <v>3</v>
      </c>
      <c r="N61" s="30" t="n">
        <v>15</v>
      </c>
      <c r="O61" s="30"/>
      <c r="P61" s="30" t="n">
        <v>72</v>
      </c>
      <c r="Q61" s="30" t="s">
        <v>3</v>
      </c>
      <c r="R61" s="30" t="n">
        <v>61</v>
      </c>
      <c r="S61" s="30"/>
      <c r="T61" s="30" t="n">
        <v>11</v>
      </c>
      <c r="V61" s="30" t="n">
        <f aca="false">IF(L61&gt;N61,1,0)</f>
        <v>1</v>
      </c>
      <c r="W61" s="30" t="n">
        <f aca="false">IF(ISNUMBER(N61),IF(L61=N61,1,0),0)</f>
        <v>0</v>
      </c>
      <c r="X61" s="30" t="n">
        <f aca="false">IF(L61&lt;N61,1,0)</f>
        <v>0</v>
      </c>
    </row>
    <row r="62" customFormat="false" ht="12.75" hidden="false" customHeight="false" outlineLevel="0" collapsed="false">
      <c r="A62" s="33" t="n">
        <v>55</v>
      </c>
      <c r="B62" s="34" t="n">
        <v>55</v>
      </c>
      <c r="C62" s="30"/>
      <c r="D62" s="35" t="n">
        <v>27580</v>
      </c>
      <c r="E62" s="36"/>
      <c r="F62" s="30" t="s">
        <v>15</v>
      </c>
      <c r="G62" s="5" t="s">
        <v>14</v>
      </c>
      <c r="H62" s="30" t="s">
        <v>23</v>
      </c>
      <c r="I62" s="32" t="n">
        <v>1975</v>
      </c>
      <c r="J62" s="30"/>
      <c r="K62" s="30"/>
      <c r="L62" s="30" t="n">
        <v>30</v>
      </c>
      <c r="M62" s="5" t="s">
        <v>3</v>
      </c>
      <c r="N62" s="30" t="n">
        <v>2</v>
      </c>
      <c r="O62" s="30"/>
      <c r="P62" s="30" t="n">
        <v>95</v>
      </c>
      <c r="Q62" s="30" t="s">
        <v>3</v>
      </c>
      <c r="R62" s="30" t="n">
        <v>33</v>
      </c>
      <c r="S62" s="30"/>
      <c r="T62" s="30" t="n">
        <v>62</v>
      </c>
      <c r="V62" s="30" t="n">
        <f aca="false">IF(L62&gt;N62,1,0)</f>
        <v>1</v>
      </c>
      <c r="W62" s="30" t="n">
        <f aca="false">IF(ISNUMBER(N62),IF(L62=N62,1,0),0)</f>
        <v>0</v>
      </c>
      <c r="X62" s="30" t="n">
        <f aca="false">IF(L62&lt;N62,1,0)</f>
        <v>0</v>
      </c>
    </row>
    <row r="63" customFormat="false" ht="12.75" hidden="false" customHeight="false" outlineLevel="0" collapsed="false">
      <c r="A63" s="33" t="n">
        <v>56</v>
      </c>
      <c r="B63" s="34" t="n">
        <v>56</v>
      </c>
      <c r="C63" s="30"/>
      <c r="D63" s="35" t="n">
        <v>27585</v>
      </c>
      <c r="E63" s="36"/>
      <c r="F63" s="30" t="s">
        <v>21</v>
      </c>
      <c r="G63" s="5" t="s">
        <v>14</v>
      </c>
      <c r="H63" s="30" t="s">
        <v>23</v>
      </c>
      <c r="I63" s="32" t="n">
        <v>1975</v>
      </c>
      <c r="J63" s="30"/>
      <c r="K63" s="30"/>
      <c r="L63" s="30" t="n">
        <v>17</v>
      </c>
      <c r="M63" s="5" t="s">
        <v>3</v>
      </c>
      <c r="N63" s="30" t="n">
        <v>15</v>
      </c>
      <c r="O63" s="30"/>
      <c r="P63" s="30" t="n">
        <v>64</v>
      </c>
      <c r="Q63" s="30" t="s">
        <v>3</v>
      </c>
      <c r="R63" s="30" t="n">
        <v>50</v>
      </c>
      <c r="S63" s="30"/>
      <c r="T63" s="30" t="n">
        <v>14</v>
      </c>
      <c r="V63" s="30" t="n">
        <f aca="false">IF(L63&gt;N63,1,0)</f>
        <v>1</v>
      </c>
      <c r="W63" s="30" t="n">
        <f aca="false">IF(ISNUMBER(N63),IF(L63=N63,1,0),0)</f>
        <v>0</v>
      </c>
      <c r="X63" s="30" t="n">
        <f aca="false">IF(L63&lt;N63,1,0)</f>
        <v>0</v>
      </c>
    </row>
    <row r="64" customFormat="false" ht="12.75" hidden="false" customHeight="false" outlineLevel="0" collapsed="false">
      <c r="A64" s="33" t="n">
        <v>57</v>
      </c>
      <c r="B64" s="34" t="n">
        <v>57</v>
      </c>
      <c r="C64" s="30"/>
      <c r="D64" s="35" t="n">
        <v>27640</v>
      </c>
      <c r="E64" s="36"/>
      <c r="F64" s="30" t="s">
        <v>17</v>
      </c>
      <c r="G64" s="5" t="s">
        <v>14</v>
      </c>
      <c r="H64" s="30" t="s">
        <v>13</v>
      </c>
      <c r="I64" s="32" t="n">
        <v>1975</v>
      </c>
      <c r="J64" s="30"/>
      <c r="K64" s="30"/>
      <c r="L64" s="30" t="n">
        <v>21</v>
      </c>
      <c r="M64" s="5" t="s">
        <v>3</v>
      </c>
      <c r="N64" s="30" t="n">
        <v>11</v>
      </c>
      <c r="O64" s="30"/>
      <c r="P64" s="30" t="n">
        <v>80</v>
      </c>
      <c r="Q64" s="30" t="s">
        <v>3</v>
      </c>
      <c r="R64" s="30" t="n">
        <v>66</v>
      </c>
      <c r="S64" s="30"/>
      <c r="T64" s="30" t="n">
        <v>14</v>
      </c>
      <c r="V64" s="30" t="n">
        <f aca="false">IF(L64&gt;N64,1,0)</f>
        <v>1</v>
      </c>
      <c r="W64" s="30" t="n">
        <f aca="false">IF(ISNUMBER(N64),IF(L64=N64,1,0),0)</f>
        <v>0</v>
      </c>
      <c r="X64" s="30" t="n">
        <f aca="false">IF(L64&lt;N64,1,0)</f>
        <v>0</v>
      </c>
    </row>
    <row r="65" customFormat="false" ht="12.75" hidden="false" customHeight="false" outlineLevel="0" collapsed="false">
      <c r="A65" s="33" t="n">
        <v>58</v>
      </c>
      <c r="B65" s="34" t="n">
        <v>58</v>
      </c>
      <c r="C65" s="30"/>
      <c r="D65" s="35" t="n">
        <v>27640</v>
      </c>
      <c r="E65" s="36" t="n">
        <v>0</v>
      </c>
      <c r="F65" s="30" t="s">
        <v>21</v>
      </c>
      <c r="G65" s="5" t="s">
        <v>14</v>
      </c>
      <c r="H65" s="30" t="s">
        <v>13</v>
      </c>
      <c r="I65" s="32" t="n">
        <v>1975</v>
      </c>
      <c r="J65" s="30"/>
      <c r="K65" s="30"/>
      <c r="L65" s="30" t="n">
        <v>12</v>
      </c>
      <c r="M65" s="5" t="s">
        <v>3</v>
      </c>
      <c r="N65" s="30" t="n">
        <v>20</v>
      </c>
      <c r="O65" s="30"/>
      <c r="P65" s="30" t="n">
        <v>52</v>
      </c>
      <c r="Q65" s="30" t="s">
        <v>3</v>
      </c>
      <c r="R65" s="30" t="n">
        <v>75</v>
      </c>
      <c r="S65" s="30"/>
      <c r="T65" s="30" t="n">
        <v>-23</v>
      </c>
      <c r="V65" s="30" t="n">
        <f aca="false">IF(L65&gt;N65,1,0)</f>
        <v>0</v>
      </c>
      <c r="W65" s="30" t="n">
        <f aca="false">IF(ISNUMBER(N65),IF(L65=N65,1,0),0)</f>
        <v>0</v>
      </c>
      <c r="X65" s="30" t="n">
        <f aca="false">IF(L65&lt;N65,1,0)</f>
        <v>1</v>
      </c>
    </row>
    <row r="66" customFormat="false" ht="12.75" hidden="false" customHeight="false" outlineLevel="0" collapsed="false">
      <c r="A66" s="33" t="n">
        <v>59</v>
      </c>
      <c r="B66" s="34" t="n">
        <v>59</v>
      </c>
      <c r="C66" s="30"/>
      <c r="D66" s="35" t="n">
        <v>27645</v>
      </c>
      <c r="E66" s="36" t="n">
        <v>0</v>
      </c>
      <c r="F66" s="30" t="s">
        <v>13</v>
      </c>
      <c r="G66" s="5" t="s">
        <v>14</v>
      </c>
      <c r="H66" s="30" t="s">
        <v>24</v>
      </c>
      <c r="I66" s="32" t="n">
        <v>1975</v>
      </c>
      <c r="J66" s="30"/>
      <c r="K66" s="30"/>
      <c r="L66" s="30" t="n">
        <v>8</v>
      </c>
      <c r="M66" s="5" t="s">
        <v>3</v>
      </c>
      <c r="N66" s="30" t="n">
        <v>24</v>
      </c>
      <c r="O66" s="30"/>
      <c r="P66" s="30" t="n">
        <v>56</v>
      </c>
      <c r="Q66" s="30" t="s">
        <v>3</v>
      </c>
      <c r="R66" s="30" t="n">
        <v>104</v>
      </c>
      <c r="S66" s="30"/>
      <c r="T66" s="30" t="n">
        <v>-48</v>
      </c>
      <c r="V66" s="30" t="n">
        <f aca="false">IF(L66&gt;N66,1,0)</f>
        <v>0</v>
      </c>
      <c r="W66" s="30" t="n">
        <f aca="false">IF(ISNUMBER(N66),IF(L66=N66,1,0),0)</f>
        <v>0</v>
      </c>
      <c r="X66" s="30" t="n">
        <f aca="false">IF(L66&lt;N66,1,0)</f>
        <v>1</v>
      </c>
    </row>
    <row r="67" customFormat="false" ht="12.75" hidden="false" customHeight="false" outlineLevel="0" collapsed="false">
      <c r="A67" s="33" t="n">
        <v>60</v>
      </c>
      <c r="B67" s="34" t="n">
        <v>60</v>
      </c>
      <c r="C67" s="30"/>
      <c r="D67" s="35" t="n">
        <v>27661</v>
      </c>
      <c r="E67" s="36"/>
      <c r="F67" s="30" t="s">
        <v>17</v>
      </c>
      <c r="G67" s="5" t="s">
        <v>14</v>
      </c>
      <c r="H67" s="30" t="s">
        <v>19</v>
      </c>
      <c r="I67" s="32" t="n">
        <v>1975</v>
      </c>
      <c r="J67" s="30"/>
      <c r="K67" s="30"/>
      <c r="L67" s="30" t="n">
        <v>26</v>
      </c>
      <c r="M67" s="5" t="s">
        <v>3</v>
      </c>
      <c r="N67" s="30" t="n">
        <v>6</v>
      </c>
      <c r="O67" s="30"/>
      <c r="P67" s="30" t="n">
        <v>110</v>
      </c>
      <c r="Q67" s="30" t="s">
        <v>3</v>
      </c>
      <c r="R67" s="30" t="n">
        <v>55</v>
      </c>
      <c r="S67" s="30"/>
      <c r="T67" s="30" t="n">
        <v>55</v>
      </c>
      <c r="V67" s="30" t="n">
        <f aca="false">IF(L67&gt;N67,1,0)</f>
        <v>1</v>
      </c>
      <c r="W67" s="30" t="n">
        <f aca="false">IF(ISNUMBER(N67),IF(L67=N67,1,0),0)</f>
        <v>0</v>
      </c>
      <c r="X67" s="30" t="n">
        <f aca="false">IF(L67&lt;N67,1,0)</f>
        <v>0</v>
      </c>
    </row>
    <row r="68" customFormat="false" ht="12.75" hidden="false" customHeight="false" outlineLevel="0" collapsed="false">
      <c r="A68" s="33" t="n">
        <v>61</v>
      </c>
      <c r="B68" s="34" t="n">
        <v>61</v>
      </c>
      <c r="C68" s="30"/>
      <c r="D68" s="35" t="n">
        <v>27662</v>
      </c>
      <c r="E68" s="36"/>
      <c r="F68" s="30" t="s">
        <v>17</v>
      </c>
      <c r="G68" s="5" t="s">
        <v>14</v>
      </c>
      <c r="H68" s="30" t="s">
        <v>22</v>
      </c>
      <c r="I68" s="32" t="n">
        <v>1975</v>
      </c>
      <c r="J68" s="30"/>
      <c r="K68" s="30"/>
      <c r="L68" s="30" t="n">
        <v>24</v>
      </c>
      <c r="M68" s="5" t="s">
        <v>3</v>
      </c>
      <c r="N68" s="30" t="n">
        <v>8</v>
      </c>
      <c r="O68" s="30"/>
      <c r="P68" s="30" t="n">
        <v>118</v>
      </c>
      <c r="Q68" s="30" t="s">
        <v>3</v>
      </c>
      <c r="R68" s="30" t="n">
        <v>61</v>
      </c>
      <c r="S68" s="30"/>
      <c r="T68" s="30" t="n">
        <v>57</v>
      </c>
      <c r="V68" s="30" t="n">
        <f aca="false">IF(L68&gt;N68,1,0)</f>
        <v>1</v>
      </c>
      <c r="W68" s="30" t="n">
        <f aca="false">IF(ISNUMBER(N68),IF(L68=N68,1,0),0)</f>
        <v>0</v>
      </c>
      <c r="X68" s="30" t="n">
        <f aca="false">IF(L68&lt;N68,1,0)</f>
        <v>0</v>
      </c>
    </row>
    <row r="69" customFormat="false" ht="12.75" hidden="false" customHeight="false" outlineLevel="0" collapsed="false">
      <c r="A69" s="33" t="n">
        <v>62</v>
      </c>
      <c r="B69" s="34" t="n">
        <v>62</v>
      </c>
      <c r="C69" s="30"/>
      <c r="D69" s="35" t="n">
        <v>27674</v>
      </c>
      <c r="E69" s="36" t="n">
        <v>0</v>
      </c>
      <c r="F69" s="30" t="s">
        <v>24</v>
      </c>
      <c r="G69" s="5" t="s">
        <v>14</v>
      </c>
      <c r="H69" s="30" t="s">
        <v>15</v>
      </c>
      <c r="I69" s="32" t="n">
        <v>1975</v>
      </c>
      <c r="J69" s="30"/>
      <c r="K69" s="30"/>
      <c r="L69" s="30" t="n">
        <v>13</v>
      </c>
      <c r="M69" s="5" t="s">
        <v>3</v>
      </c>
      <c r="N69" s="30" t="n">
        <v>19</v>
      </c>
      <c r="O69" s="30"/>
      <c r="P69" s="30" t="n">
        <v>65</v>
      </c>
      <c r="Q69" s="30" t="s">
        <v>3</v>
      </c>
      <c r="R69" s="30" t="n">
        <v>91</v>
      </c>
      <c r="S69" s="30"/>
      <c r="T69" s="30" t="n">
        <v>-26</v>
      </c>
      <c r="V69" s="30" t="n">
        <f aca="false">IF(L69&gt;N69,1,0)</f>
        <v>0</v>
      </c>
      <c r="W69" s="30" t="n">
        <f aca="false">IF(ISNUMBER(N69),IF(L69=N69,1,0),0)</f>
        <v>0</v>
      </c>
      <c r="X69" s="30" t="n">
        <f aca="false">IF(L69&lt;N69,1,0)</f>
        <v>1</v>
      </c>
    </row>
    <row r="70" customFormat="false" ht="12.75" hidden="false" customHeight="false" outlineLevel="0" collapsed="false">
      <c r="A70" s="33" t="n">
        <v>63</v>
      </c>
      <c r="B70" s="34" t="n">
        <v>63</v>
      </c>
      <c r="C70" s="30"/>
      <c r="D70" s="35" t="n">
        <v>27675</v>
      </c>
      <c r="E70" s="36"/>
      <c r="F70" s="30" t="s">
        <v>21</v>
      </c>
      <c r="G70" s="5" t="s">
        <v>14</v>
      </c>
      <c r="H70" s="30" t="s">
        <v>22</v>
      </c>
      <c r="I70" s="32" t="n">
        <v>1975</v>
      </c>
      <c r="J70" s="30"/>
      <c r="K70" s="30"/>
      <c r="L70" s="30" t="n">
        <v>32</v>
      </c>
      <c r="M70" s="5" t="s">
        <v>3</v>
      </c>
      <c r="N70" s="30" t="n">
        <v>0</v>
      </c>
      <c r="O70" s="30"/>
      <c r="P70" s="30" t="n">
        <v>93</v>
      </c>
      <c r="Q70" s="30" t="s">
        <v>3</v>
      </c>
      <c r="R70" s="30" t="n">
        <v>20</v>
      </c>
      <c r="S70" s="30"/>
      <c r="T70" s="30" t="n">
        <v>73</v>
      </c>
      <c r="V70" s="30" t="n">
        <f aca="false">IF(L70&gt;N70,1,0)</f>
        <v>1</v>
      </c>
      <c r="W70" s="30" t="n">
        <f aca="false">IF(ISNUMBER(N70),IF(L70=N70,1,0),0)</f>
        <v>0</v>
      </c>
      <c r="X70" s="30" t="n">
        <f aca="false">IF(L70&lt;N70,1,0)</f>
        <v>0</v>
      </c>
    </row>
    <row r="71" customFormat="false" ht="12.75" hidden="false" customHeight="false" outlineLevel="0" collapsed="false">
      <c r="A71" s="33" t="n">
        <v>64</v>
      </c>
      <c r="B71" s="34" t="n">
        <v>64</v>
      </c>
      <c r="C71" s="30"/>
      <c r="D71" s="35" t="n">
        <v>27677</v>
      </c>
      <c r="E71" s="36"/>
      <c r="F71" s="30" t="s">
        <v>17</v>
      </c>
      <c r="G71" s="5" t="s">
        <v>14</v>
      </c>
      <c r="H71" s="30" t="s">
        <v>23</v>
      </c>
      <c r="I71" s="32" t="n">
        <v>1975</v>
      </c>
      <c r="J71" s="30"/>
      <c r="K71" s="30"/>
      <c r="L71" s="30" t="n">
        <v>32</v>
      </c>
      <c r="M71" s="5" t="s">
        <v>3</v>
      </c>
      <c r="N71" s="30" t="n">
        <v>0</v>
      </c>
      <c r="O71" s="30"/>
      <c r="P71" s="30" t="n">
        <v>80</v>
      </c>
      <c r="Q71" s="30" t="s">
        <v>3</v>
      </c>
      <c r="R71" s="30" t="n">
        <v>0</v>
      </c>
      <c r="S71" s="30"/>
      <c r="T71" s="30" t="n">
        <v>80</v>
      </c>
      <c r="V71" s="30" t="n">
        <f aca="false">IF(L71&gt;N71,1,0)</f>
        <v>1</v>
      </c>
      <c r="W71" s="30" t="n">
        <f aca="false">IF(ISNUMBER(N71),IF(L71=N71,1,0),0)</f>
        <v>0</v>
      </c>
      <c r="X71" s="30" t="n">
        <f aca="false">IF(L71&lt;N71,1,0)</f>
        <v>0</v>
      </c>
    </row>
    <row r="72" customFormat="false" ht="12.75" hidden="false" customHeight="false" outlineLevel="0" collapsed="false">
      <c r="A72" s="33" t="n">
        <v>65</v>
      </c>
      <c r="B72" s="34" t="n">
        <v>65</v>
      </c>
      <c r="C72" s="30"/>
      <c r="D72" s="35" t="n">
        <v>27677</v>
      </c>
      <c r="E72" s="36"/>
      <c r="F72" s="30" t="s">
        <v>13</v>
      </c>
      <c r="G72" s="5" t="s">
        <v>14</v>
      </c>
      <c r="H72" s="30" t="s">
        <v>23</v>
      </c>
      <c r="I72" s="32" t="n">
        <v>1975</v>
      </c>
      <c r="J72" s="30"/>
      <c r="K72" s="30"/>
      <c r="L72" s="30" t="n">
        <v>32</v>
      </c>
      <c r="M72" s="5" t="s">
        <v>3</v>
      </c>
      <c r="N72" s="30" t="n">
        <v>0</v>
      </c>
      <c r="O72" s="30"/>
      <c r="P72" s="30" t="n">
        <v>80</v>
      </c>
      <c r="Q72" s="30" t="s">
        <v>3</v>
      </c>
      <c r="R72" s="30" t="n">
        <v>0</v>
      </c>
      <c r="S72" s="30"/>
      <c r="T72" s="30" t="n">
        <v>80</v>
      </c>
      <c r="V72" s="30" t="n">
        <f aca="false">IF(L72&gt;N72,1,0)</f>
        <v>1</v>
      </c>
      <c r="W72" s="30" t="n">
        <f aca="false">IF(ISNUMBER(N72),IF(L72=N72,1,0),0)</f>
        <v>0</v>
      </c>
      <c r="X72" s="30" t="n">
        <f aca="false">IF(L72&lt;N72,1,0)</f>
        <v>0</v>
      </c>
    </row>
    <row r="73" customFormat="false" ht="12.75" hidden="false" customHeight="false" outlineLevel="0" collapsed="false">
      <c r="A73" s="33" t="n">
        <v>66</v>
      </c>
      <c r="B73" s="34" t="n">
        <v>66</v>
      </c>
      <c r="C73" s="30"/>
      <c r="D73" s="35" t="n">
        <v>27677</v>
      </c>
      <c r="E73" s="36"/>
      <c r="F73" s="30" t="s">
        <v>15</v>
      </c>
      <c r="G73" s="5" t="s">
        <v>14</v>
      </c>
      <c r="H73" s="30" t="s">
        <v>19</v>
      </c>
      <c r="I73" s="32" t="n">
        <v>1975</v>
      </c>
      <c r="J73" s="30"/>
      <c r="K73" s="30"/>
      <c r="L73" s="30" t="n">
        <v>32</v>
      </c>
      <c r="M73" s="5" t="s">
        <v>3</v>
      </c>
      <c r="N73" s="30" t="n">
        <v>0</v>
      </c>
      <c r="O73" s="30"/>
      <c r="P73" s="30" t="n">
        <v>80</v>
      </c>
      <c r="Q73" s="30" t="s">
        <v>3</v>
      </c>
      <c r="R73" s="30" t="n">
        <v>0</v>
      </c>
      <c r="S73" s="30"/>
      <c r="T73" s="30" t="n">
        <v>80</v>
      </c>
      <c r="V73" s="30" t="n">
        <f aca="false">IF(L73&gt;N73,1,0)</f>
        <v>1</v>
      </c>
      <c r="W73" s="30" t="n">
        <f aca="false">IF(ISNUMBER(N73),IF(L73=N73,1,0),0)</f>
        <v>0</v>
      </c>
      <c r="X73" s="30" t="n">
        <f aca="false">IF(L73&lt;N73,1,0)</f>
        <v>0</v>
      </c>
    </row>
    <row r="74" customFormat="false" ht="12.75" hidden="false" customHeight="false" outlineLevel="0" collapsed="false">
      <c r="A74" s="33" t="n">
        <v>67</v>
      </c>
      <c r="B74" s="34" t="n">
        <v>67</v>
      </c>
      <c r="C74" s="30"/>
      <c r="D74" s="35" t="n">
        <v>27837</v>
      </c>
      <c r="E74" s="36"/>
      <c r="F74" s="30" t="s">
        <v>25</v>
      </c>
      <c r="G74" s="5" t="s">
        <v>14</v>
      </c>
      <c r="H74" s="30" t="s">
        <v>13</v>
      </c>
      <c r="I74" s="32" t="n">
        <v>1976</v>
      </c>
      <c r="J74" s="30"/>
      <c r="K74" s="30"/>
      <c r="L74" s="30" t="n">
        <v>19</v>
      </c>
      <c r="M74" s="5" t="s">
        <v>3</v>
      </c>
      <c r="N74" s="30" t="n">
        <v>13</v>
      </c>
      <c r="O74" s="30"/>
      <c r="P74" s="30" t="n">
        <v>89</v>
      </c>
      <c r="Q74" s="30" t="s">
        <v>3</v>
      </c>
      <c r="R74" s="30" t="n">
        <v>85</v>
      </c>
      <c r="S74" s="30"/>
      <c r="T74" s="30" t="n">
        <v>4</v>
      </c>
      <c r="V74" s="30" t="n">
        <f aca="false">IF(L74&gt;N74,1,0)</f>
        <v>1</v>
      </c>
      <c r="W74" s="30" t="n">
        <f aca="false">IF(ISNUMBER(N74),IF(L74=N74,1,0),0)</f>
        <v>0</v>
      </c>
      <c r="X74" s="30" t="n">
        <f aca="false">IF(L74&lt;N74,1,0)</f>
        <v>0</v>
      </c>
    </row>
    <row r="75" customFormat="false" ht="12.75" hidden="false" customHeight="false" outlineLevel="0" collapsed="false">
      <c r="A75" s="33" t="n">
        <v>68</v>
      </c>
      <c r="B75" s="34" t="n">
        <v>68</v>
      </c>
      <c r="C75" s="30"/>
      <c r="D75" s="35" t="n">
        <v>27842</v>
      </c>
      <c r="E75" s="36" t="n">
        <v>0</v>
      </c>
      <c r="F75" s="30" t="s">
        <v>18</v>
      </c>
      <c r="G75" s="5" t="s">
        <v>14</v>
      </c>
      <c r="H75" s="30" t="s">
        <v>19</v>
      </c>
      <c r="I75" s="32" t="n">
        <v>1976</v>
      </c>
      <c r="J75" s="30"/>
      <c r="K75" s="30"/>
      <c r="L75" s="30" t="n">
        <v>7</v>
      </c>
      <c r="M75" s="5" t="s">
        <v>3</v>
      </c>
      <c r="N75" s="30" t="n">
        <v>25</v>
      </c>
      <c r="O75" s="30"/>
      <c r="P75" s="30" t="n">
        <v>58</v>
      </c>
      <c r="Q75" s="30" t="s">
        <v>3</v>
      </c>
      <c r="R75" s="30" t="n">
        <v>110</v>
      </c>
      <c r="S75" s="30"/>
      <c r="T75" s="30" t="n">
        <v>-52</v>
      </c>
      <c r="V75" s="30" t="n">
        <f aca="false">IF(L75&gt;N75,1,0)</f>
        <v>0</v>
      </c>
      <c r="W75" s="30" t="n">
        <f aca="false">IF(ISNUMBER(N75),IF(L75=N75,1,0),0)</f>
        <v>0</v>
      </c>
      <c r="X75" s="30" t="n">
        <f aca="false">IF(L75&lt;N75,1,0)</f>
        <v>1</v>
      </c>
    </row>
    <row r="76" customFormat="false" ht="12.75" hidden="false" customHeight="false" outlineLevel="0" collapsed="false">
      <c r="A76" s="33" t="n">
        <v>69</v>
      </c>
      <c r="B76" s="34" t="n">
        <v>69</v>
      </c>
      <c r="C76" s="30"/>
      <c r="D76" s="35" t="n">
        <v>27843</v>
      </c>
      <c r="E76" s="36" t="n">
        <v>0</v>
      </c>
      <c r="F76" s="30" t="s">
        <v>17</v>
      </c>
      <c r="G76" s="5" t="s">
        <v>14</v>
      </c>
      <c r="H76" s="30" t="s">
        <v>24</v>
      </c>
      <c r="I76" s="32" t="n">
        <v>1976</v>
      </c>
      <c r="J76" s="30"/>
      <c r="K76" s="30"/>
      <c r="L76" s="30" t="n">
        <v>8</v>
      </c>
      <c r="M76" s="5" t="s">
        <v>3</v>
      </c>
      <c r="N76" s="30" t="n">
        <v>24</v>
      </c>
      <c r="O76" s="30"/>
      <c r="P76" s="30" t="n">
        <v>59</v>
      </c>
      <c r="Q76" s="30" t="s">
        <v>3</v>
      </c>
      <c r="R76" s="30" t="n">
        <v>79</v>
      </c>
      <c r="S76" s="30"/>
      <c r="T76" s="30" t="n">
        <v>-20</v>
      </c>
      <c r="V76" s="30" t="n">
        <f aca="false">IF(L76&gt;N76,1,0)</f>
        <v>0</v>
      </c>
      <c r="W76" s="30" t="n">
        <f aca="false">IF(ISNUMBER(N76),IF(L76=N76,1,0),0)</f>
        <v>0</v>
      </c>
      <c r="X76" s="30" t="n">
        <f aca="false">IF(L76&lt;N76,1,0)</f>
        <v>1</v>
      </c>
    </row>
    <row r="77" customFormat="false" ht="12.75" hidden="false" customHeight="false" outlineLevel="0" collapsed="false">
      <c r="A77" s="33" t="n">
        <v>70</v>
      </c>
      <c r="B77" s="34" t="n">
        <v>70</v>
      </c>
      <c r="C77" s="30"/>
      <c r="D77" s="35" t="n">
        <v>27858</v>
      </c>
      <c r="E77" s="36" t="n">
        <v>0</v>
      </c>
      <c r="F77" s="30" t="s">
        <v>18</v>
      </c>
      <c r="G77" s="5" t="s">
        <v>14</v>
      </c>
      <c r="H77" s="30" t="s">
        <v>25</v>
      </c>
      <c r="I77" s="32" t="n">
        <v>1976</v>
      </c>
      <c r="J77" s="30"/>
      <c r="K77" s="30"/>
      <c r="L77" s="30" t="n">
        <v>11</v>
      </c>
      <c r="M77" s="5" t="s">
        <v>3</v>
      </c>
      <c r="N77" s="30" t="n">
        <v>21</v>
      </c>
      <c r="O77" s="30"/>
      <c r="P77" s="30" t="n">
        <v>64</v>
      </c>
      <c r="Q77" s="30" t="s">
        <v>3</v>
      </c>
      <c r="R77" s="30" t="n">
        <v>75</v>
      </c>
      <c r="S77" s="30"/>
      <c r="T77" s="30" t="n">
        <v>-11</v>
      </c>
      <c r="V77" s="30" t="n">
        <f aca="false">IF(L77&gt;N77,1,0)</f>
        <v>0</v>
      </c>
      <c r="W77" s="30" t="n">
        <f aca="false">IF(ISNUMBER(N77),IF(L77=N77,1,0),0)</f>
        <v>0</v>
      </c>
      <c r="X77" s="30" t="n">
        <f aca="false">IF(L77&lt;N77,1,0)</f>
        <v>1</v>
      </c>
    </row>
    <row r="78" customFormat="false" ht="12.75" hidden="false" customHeight="false" outlineLevel="0" collapsed="false">
      <c r="A78" s="33" t="n">
        <v>71</v>
      </c>
      <c r="B78" s="34" t="n">
        <v>71</v>
      </c>
      <c r="C78" s="30"/>
      <c r="D78" s="35" t="n">
        <v>27863</v>
      </c>
      <c r="E78" s="36" t="n">
        <v>0</v>
      </c>
      <c r="F78" s="30" t="s">
        <v>19</v>
      </c>
      <c r="G78" s="5" t="s">
        <v>14</v>
      </c>
      <c r="H78" s="30" t="s">
        <v>17</v>
      </c>
      <c r="I78" s="32" t="n">
        <v>1976</v>
      </c>
      <c r="J78" s="30"/>
      <c r="K78" s="30"/>
      <c r="L78" s="30" t="n">
        <v>13</v>
      </c>
      <c r="M78" s="5" t="s">
        <v>3</v>
      </c>
      <c r="N78" s="30" t="n">
        <v>19</v>
      </c>
      <c r="O78" s="30"/>
      <c r="P78" s="30" t="n">
        <v>63</v>
      </c>
      <c r="Q78" s="30" t="s">
        <v>3</v>
      </c>
      <c r="R78" s="30" t="n">
        <v>83</v>
      </c>
      <c r="S78" s="30"/>
      <c r="T78" s="30" t="n">
        <v>-20</v>
      </c>
      <c r="V78" s="30" t="n">
        <f aca="false">IF(L78&gt;N78,1,0)</f>
        <v>0</v>
      </c>
      <c r="W78" s="30" t="n">
        <f aca="false">IF(ISNUMBER(N78),IF(L78=N78,1,0),0)</f>
        <v>0</v>
      </c>
      <c r="X78" s="30" t="n">
        <f aca="false">IF(L78&lt;N78,1,0)</f>
        <v>1</v>
      </c>
    </row>
    <row r="79" customFormat="false" ht="12.75" hidden="false" customHeight="false" outlineLevel="0" collapsed="false">
      <c r="A79" s="33" t="n">
        <v>72</v>
      </c>
      <c r="B79" s="34" t="n">
        <v>72</v>
      </c>
      <c r="C79" s="30"/>
      <c r="D79" s="35" t="n">
        <v>27891</v>
      </c>
      <c r="E79" s="36" t="n">
        <v>0</v>
      </c>
      <c r="F79" s="30" t="s">
        <v>18</v>
      </c>
      <c r="G79" s="5" t="s">
        <v>14</v>
      </c>
      <c r="H79" s="30" t="s">
        <v>17</v>
      </c>
      <c r="I79" s="32" t="n">
        <v>1976</v>
      </c>
      <c r="J79" s="30"/>
      <c r="K79" s="30"/>
      <c r="L79" s="30" t="n">
        <v>14</v>
      </c>
      <c r="M79" s="5" t="s">
        <v>3</v>
      </c>
      <c r="N79" s="30" t="n">
        <v>18</v>
      </c>
      <c r="O79" s="30"/>
      <c r="P79" s="30" t="n">
        <v>62</v>
      </c>
      <c r="Q79" s="30" t="s">
        <v>3</v>
      </c>
      <c r="R79" s="30" t="n">
        <v>70</v>
      </c>
      <c r="S79" s="30"/>
      <c r="T79" s="30" t="n">
        <v>-8</v>
      </c>
      <c r="V79" s="30" t="n">
        <f aca="false">IF(L79&gt;N79,1,0)</f>
        <v>0</v>
      </c>
      <c r="W79" s="30" t="n">
        <f aca="false">IF(ISNUMBER(N79),IF(L79=N79,1,0),0)</f>
        <v>0</v>
      </c>
      <c r="X79" s="30" t="n">
        <f aca="false">IF(L79&lt;N79,1,0)</f>
        <v>1</v>
      </c>
    </row>
    <row r="80" customFormat="false" ht="12.75" hidden="false" customHeight="false" outlineLevel="0" collapsed="false">
      <c r="A80" s="33" t="n">
        <v>73</v>
      </c>
      <c r="B80" s="34" t="n">
        <v>73</v>
      </c>
      <c r="C80" s="30"/>
      <c r="D80" s="35" t="n">
        <v>27898</v>
      </c>
      <c r="E80" s="36" t="n">
        <v>0</v>
      </c>
      <c r="F80" s="30" t="s">
        <v>25</v>
      </c>
      <c r="G80" s="5" t="s">
        <v>14</v>
      </c>
      <c r="H80" s="30" t="s">
        <v>24</v>
      </c>
      <c r="I80" s="32" t="n">
        <v>1976</v>
      </c>
      <c r="J80" s="30"/>
      <c r="K80" s="30"/>
      <c r="L80" s="30" t="n">
        <v>4</v>
      </c>
      <c r="M80" s="5" t="s">
        <v>3</v>
      </c>
      <c r="N80" s="30" t="n">
        <v>28</v>
      </c>
      <c r="O80" s="30"/>
      <c r="P80" s="30" t="n">
        <v>53</v>
      </c>
      <c r="Q80" s="30" t="s">
        <v>3</v>
      </c>
      <c r="R80" s="30" t="n">
        <v>110</v>
      </c>
      <c r="S80" s="30"/>
      <c r="T80" s="30" t="n">
        <v>-57</v>
      </c>
      <c r="V80" s="30" t="n">
        <f aca="false">IF(L80&gt;N80,1,0)</f>
        <v>0</v>
      </c>
      <c r="W80" s="30" t="n">
        <f aca="false">IF(ISNUMBER(N80),IF(L80=N80,1,0),0)</f>
        <v>0</v>
      </c>
      <c r="X80" s="30" t="n">
        <f aca="false">IF(L80&lt;N80,1,0)</f>
        <v>1</v>
      </c>
    </row>
    <row r="81" customFormat="false" ht="12.75" hidden="false" customHeight="false" outlineLevel="0" collapsed="false">
      <c r="A81" s="33" t="n">
        <v>74</v>
      </c>
      <c r="B81" s="34" t="n">
        <v>74</v>
      </c>
      <c r="C81" s="30"/>
      <c r="D81" s="35" t="n">
        <v>27912</v>
      </c>
      <c r="E81" s="36"/>
      <c r="F81" s="30" t="s">
        <v>25</v>
      </c>
      <c r="G81" s="5" t="s">
        <v>14</v>
      </c>
      <c r="H81" s="30" t="s">
        <v>19</v>
      </c>
      <c r="I81" s="32" t="n">
        <v>1976</v>
      </c>
      <c r="J81" s="30"/>
      <c r="K81" s="30"/>
      <c r="L81" s="30" t="n">
        <v>20</v>
      </c>
      <c r="M81" s="5" t="s">
        <v>3</v>
      </c>
      <c r="N81" s="30" t="n">
        <v>12</v>
      </c>
      <c r="O81" s="30"/>
      <c r="P81" s="30" t="n">
        <v>101</v>
      </c>
      <c r="Q81" s="30" t="s">
        <v>3</v>
      </c>
      <c r="R81" s="30" t="n">
        <v>100</v>
      </c>
      <c r="S81" s="30"/>
      <c r="T81" s="30" t="n">
        <v>1</v>
      </c>
      <c r="V81" s="30" t="n">
        <f aca="false">IF(L81&gt;N81,1,0)</f>
        <v>1</v>
      </c>
      <c r="W81" s="30" t="n">
        <f aca="false">IF(ISNUMBER(N81),IF(L81=N81,1,0),0)</f>
        <v>0</v>
      </c>
      <c r="X81" s="30" t="n">
        <f aca="false">IF(L81&lt;N81,1,0)</f>
        <v>0</v>
      </c>
    </row>
    <row r="82" customFormat="false" ht="12.75" hidden="false" customHeight="false" outlineLevel="0" collapsed="false">
      <c r="A82" s="33" t="n">
        <v>75</v>
      </c>
      <c r="B82" s="34" t="n">
        <v>75</v>
      </c>
      <c r="C82" s="30"/>
      <c r="D82" s="35" t="n">
        <v>27934</v>
      </c>
      <c r="E82" s="36"/>
      <c r="F82" s="30" t="s">
        <v>17</v>
      </c>
      <c r="G82" s="5" t="s">
        <v>14</v>
      </c>
      <c r="H82" s="30" t="s">
        <v>13</v>
      </c>
      <c r="I82" s="32" t="n">
        <v>1976</v>
      </c>
      <c r="J82" s="30"/>
      <c r="K82" s="30"/>
      <c r="L82" s="30" t="n">
        <v>26</v>
      </c>
      <c r="M82" s="5" t="s">
        <v>3</v>
      </c>
      <c r="N82" s="30" t="n">
        <v>6</v>
      </c>
      <c r="O82" s="30"/>
      <c r="P82" s="30" t="n">
        <v>100</v>
      </c>
      <c r="Q82" s="30" t="s">
        <v>3</v>
      </c>
      <c r="R82" s="30" t="n">
        <v>55</v>
      </c>
      <c r="S82" s="30"/>
      <c r="T82" s="30" t="n">
        <v>45</v>
      </c>
      <c r="V82" s="30" t="n">
        <f aca="false">IF(L82&gt;N82,1,0)</f>
        <v>1</v>
      </c>
      <c r="W82" s="30" t="n">
        <f aca="false">IF(ISNUMBER(N82),IF(L82=N82,1,0),0)</f>
        <v>0</v>
      </c>
      <c r="X82" s="30" t="n">
        <f aca="false">IF(L82&lt;N82,1,0)</f>
        <v>0</v>
      </c>
    </row>
    <row r="83" customFormat="false" ht="12.75" hidden="false" customHeight="false" outlineLevel="0" collapsed="false">
      <c r="A83" s="33" t="n">
        <v>76</v>
      </c>
      <c r="B83" s="34" t="n">
        <v>76</v>
      </c>
      <c r="C83" s="30"/>
      <c r="D83" s="35" t="n">
        <v>27989</v>
      </c>
      <c r="E83" s="36"/>
      <c r="F83" s="30" t="s">
        <v>19</v>
      </c>
      <c r="G83" s="5" t="s">
        <v>14</v>
      </c>
      <c r="H83" s="30" t="s">
        <v>13</v>
      </c>
      <c r="I83" s="32" t="n">
        <v>1976</v>
      </c>
      <c r="J83" s="30"/>
      <c r="K83" s="30"/>
      <c r="L83" s="30" t="n">
        <v>20</v>
      </c>
      <c r="M83" s="5" t="s">
        <v>3</v>
      </c>
      <c r="N83" s="30" t="n">
        <v>12</v>
      </c>
      <c r="O83" s="30"/>
      <c r="P83" s="30" t="n">
        <v>99</v>
      </c>
      <c r="Q83" s="30" t="s">
        <v>3</v>
      </c>
      <c r="R83" s="30" t="n">
        <v>82</v>
      </c>
      <c r="S83" s="30"/>
      <c r="T83" s="30" t="n">
        <v>17</v>
      </c>
      <c r="V83" s="30" t="n">
        <f aca="false">IF(L83&gt;N83,1,0)</f>
        <v>1</v>
      </c>
      <c r="W83" s="30" t="n">
        <f aca="false">IF(ISNUMBER(N83),IF(L83=N83,1,0),0)</f>
        <v>0</v>
      </c>
      <c r="X83" s="30" t="n">
        <f aca="false">IF(L83&lt;N83,1,0)</f>
        <v>0</v>
      </c>
    </row>
    <row r="84" customFormat="false" ht="12.75" hidden="false" customHeight="false" outlineLevel="0" collapsed="false">
      <c r="A84" s="33" t="n">
        <v>77</v>
      </c>
      <c r="B84" s="34" t="n">
        <v>77</v>
      </c>
      <c r="C84" s="30"/>
      <c r="D84" s="35" t="n">
        <v>27989</v>
      </c>
      <c r="E84" s="36"/>
      <c r="F84" s="30" t="s">
        <v>18</v>
      </c>
      <c r="G84" s="5" t="s">
        <v>14</v>
      </c>
      <c r="H84" s="30" t="s">
        <v>13</v>
      </c>
      <c r="I84" s="32" t="n">
        <v>1976</v>
      </c>
      <c r="J84" s="30"/>
      <c r="K84" s="30"/>
      <c r="L84" s="30" t="n">
        <v>17</v>
      </c>
      <c r="M84" s="5" t="s">
        <v>3</v>
      </c>
      <c r="N84" s="30" t="n">
        <v>15</v>
      </c>
      <c r="O84" s="30"/>
      <c r="P84" s="30" t="n">
        <v>72</v>
      </c>
      <c r="Q84" s="30" t="s">
        <v>3</v>
      </c>
      <c r="R84" s="30" t="n">
        <v>82</v>
      </c>
      <c r="S84" s="30"/>
      <c r="T84" s="30" t="n">
        <v>-10</v>
      </c>
      <c r="V84" s="30" t="n">
        <f aca="false">IF(L84&gt;N84,1,0)</f>
        <v>1</v>
      </c>
      <c r="W84" s="30" t="n">
        <f aca="false">IF(ISNUMBER(N84),IF(L84=N84,1,0),0)</f>
        <v>0</v>
      </c>
      <c r="X84" s="30" t="n">
        <f aca="false">IF(L84&lt;N84,1,0)</f>
        <v>0</v>
      </c>
    </row>
    <row r="85" customFormat="false" ht="12.75" hidden="false" customHeight="false" outlineLevel="0" collapsed="false">
      <c r="A85" s="33" t="n">
        <v>78</v>
      </c>
      <c r="B85" s="34" t="n">
        <v>78</v>
      </c>
      <c r="C85" s="30"/>
      <c r="D85" s="35" t="n">
        <v>28016</v>
      </c>
      <c r="E85" s="36"/>
      <c r="F85" s="30" t="s">
        <v>24</v>
      </c>
      <c r="G85" s="5" t="s">
        <v>14</v>
      </c>
      <c r="H85" s="30" t="s">
        <v>13</v>
      </c>
      <c r="I85" s="32" t="n">
        <v>1976</v>
      </c>
      <c r="J85" s="30"/>
      <c r="K85" s="30"/>
      <c r="L85" s="30" t="n">
        <v>17</v>
      </c>
      <c r="M85" s="5" t="s">
        <v>3</v>
      </c>
      <c r="N85" s="30" t="n">
        <v>15</v>
      </c>
      <c r="O85" s="30"/>
      <c r="P85" s="30" t="n">
        <v>92</v>
      </c>
      <c r="Q85" s="30" t="s">
        <v>3</v>
      </c>
      <c r="R85" s="30" t="n">
        <v>73</v>
      </c>
      <c r="S85" s="30"/>
      <c r="T85" s="30" t="n">
        <v>19</v>
      </c>
      <c r="V85" s="30" t="n">
        <f aca="false">IF(L85&gt;N85,1,0)</f>
        <v>1</v>
      </c>
      <c r="W85" s="30" t="n">
        <f aca="false">IF(ISNUMBER(N85),IF(L85=N85,1,0),0)</f>
        <v>0</v>
      </c>
      <c r="X85" s="30" t="n">
        <f aca="false">IF(L85&lt;N85,1,0)</f>
        <v>0</v>
      </c>
    </row>
    <row r="86" customFormat="false" ht="12.75" hidden="false" customHeight="false" outlineLevel="0" collapsed="false">
      <c r="A86" s="33" t="n">
        <v>79</v>
      </c>
      <c r="B86" s="34" t="n">
        <v>79</v>
      </c>
      <c r="C86" s="30"/>
      <c r="D86" s="35" t="n">
        <v>28031</v>
      </c>
      <c r="E86" s="36"/>
      <c r="F86" s="30" t="s">
        <v>25</v>
      </c>
      <c r="G86" s="5" t="s">
        <v>14</v>
      </c>
      <c r="H86" s="30" t="s">
        <v>17</v>
      </c>
      <c r="I86" s="32" t="n">
        <v>1976</v>
      </c>
      <c r="J86" s="30"/>
      <c r="K86" s="30"/>
      <c r="L86" s="30" t="n">
        <v>18</v>
      </c>
      <c r="M86" s="5" t="s">
        <v>3</v>
      </c>
      <c r="N86" s="30" t="n">
        <v>14</v>
      </c>
      <c r="O86" s="30"/>
      <c r="P86" s="30" t="n">
        <v>89</v>
      </c>
      <c r="Q86" s="30" t="s">
        <v>3</v>
      </c>
      <c r="R86" s="30" t="n">
        <v>84</v>
      </c>
      <c r="S86" s="30"/>
      <c r="T86" s="30" t="n">
        <v>5</v>
      </c>
      <c r="V86" s="30" t="n">
        <f aca="false">IF(L86&gt;N86,1,0)</f>
        <v>1</v>
      </c>
      <c r="W86" s="30" t="n">
        <f aca="false">IF(ISNUMBER(N86),IF(L86=N86,1,0),0)</f>
        <v>0</v>
      </c>
      <c r="X86" s="30" t="n">
        <f aca="false">IF(L86&lt;N86,1,0)</f>
        <v>0</v>
      </c>
    </row>
    <row r="87" customFormat="false" ht="12.75" hidden="false" customHeight="false" outlineLevel="0" collapsed="false">
      <c r="A87" s="33" t="n">
        <v>80</v>
      </c>
      <c r="B87" s="34" t="n">
        <v>80</v>
      </c>
      <c r="C87" s="30"/>
      <c r="D87" s="35" t="n">
        <v>28034</v>
      </c>
      <c r="E87" s="36"/>
      <c r="F87" s="30" t="s">
        <v>24</v>
      </c>
      <c r="G87" s="5" t="s">
        <v>14</v>
      </c>
      <c r="H87" s="30" t="s">
        <v>19</v>
      </c>
      <c r="I87" s="32" t="n">
        <v>1976</v>
      </c>
      <c r="J87" s="30"/>
      <c r="K87" s="30"/>
      <c r="L87" s="30" t="n">
        <v>27</v>
      </c>
      <c r="M87" s="5" t="s">
        <v>3</v>
      </c>
      <c r="N87" s="30" t="n">
        <v>5</v>
      </c>
      <c r="O87" s="30"/>
      <c r="P87" s="30" t="n">
        <v>115</v>
      </c>
      <c r="Q87" s="30" t="s">
        <v>3</v>
      </c>
      <c r="R87" s="30" t="n">
        <v>70</v>
      </c>
      <c r="S87" s="30"/>
      <c r="T87" s="30" t="n">
        <v>45</v>
      </c>
      <c r="V87" s="30" t="n">
        <f aca="false">IF(L87&gt;N87,1,0)</f>
        <v>1</v>
      </c>
      <c r="W87" s="30" t="n">
        <f aca="false">IF(ISNUMBER(N87),IF(L87=N87,1,0),0)</f>
        <v>0</v>
      </c>
      <c r="X87" s="30" t="n">
        <f aca="false">IF(L87&lt;N87,1,0)</f>
        <v>0</v>
      </c>
    </row>
    <row r="88" customFormat="false" ht="12.75" hidden="false" customHeight="false" outlineLevel="0" collapsed="false">
      <c r="A88" s="33" t="n">
        <v>81</v>
      </c>
      <c r="B88" s="34" t="n">
        <v>81</v>
      </c>
      <c r="C88" s="30"/>
      <c r="D88" s="35" t="n">
        <v>28034</v>
      </c>
      <c r="E88" s="36"/>
      <c r="F88" s="30" t="s">
        <v>24</v>
      </c>
      <c r="G88" s="5" t="s">
        <v>14</v>
      </c>
      <c r="H88" s="30" t="s">
        <v>18</v>
      </c>
      <c r="I88" s="32" t="n">
        <v>1976</v>
      </c>
      <c r="J88" s="30"/>
      <c r="K88" s="30"/>
      <c r="L88" s="30" t="n">
        <v>31</v>
      </c>
      <c r="M88" s="5" t="s">
        <v>3</v>
      </c>
      <c r="N88" s="30" t="n">
        <v>1</v>
      </c>
      <c r="O88" s="30"/>
      <c r="P88" s="30" t="n">
        <v>124</v>
      </c>
      <c r="Q88" s="30" t="s">
        <v>3</v>
      </c>
      <c r="R88" s="30" t="n">
        <v>32</v>
      </c>
      <c r="S88" s="30"/>
      <c r="T88" s="30" t="n">
        <v>92</v>
      </c>
      <c r="V88" s="30" t="n">
        <f aca="false">IF(L88&gt;N88,1,0)</f>
        <v>1</v>
      </c>
      <c r="W88" s="30" t="n">
        <f aca="false">IF(ISNUMBER(N88),IF(L88=N88,1,0),0)</f>
        <v>0</v>
      </c>
      <c r="X88" s="30" t="n">
        <f aca="false">IF(L88&lt;N88,1,0)</f>
        <v>0</v>
      </c>
    </row>
    <row r="89" customFormat="false" ht="12.75" hidden="false" customHeight="false" outlineLevel="0" collapsed="false">
      <c r="A89" s="33" t="n">
        <v>82</v>
      </c>
      <c r="B89" s="34" t="n">
        <v>82</v>
      </c>
      <c r="C89" s="30"/>
      <c r="D89" s="35" t="n">
        <v>28201</v>
      </c>
      <c r="E89" s="36"/>
      <c r="F89" s="30" t="s">
        <v>26</v>
      </c>
      <c r="G89" s="5" t="s">
        <v>14</v>
      </c>
      <c r="H89" s="30" t="s">
        <v>27</v>
      </c>
      <c r="I89" s="32" t="n">
        <v>1977</v>
      </c>
      <c r="J89" s="30"/>
      <c r="K89" s="30"/>
      <c r="L89" s="30" t="n">
        <v>20</v>
      </c>
      <c r="M89" s="5" t="s">
        <v>3</v>
      </c>
      <c r="N89" s="30" t="n">
        <v>12</v>
      </c>
      <c r="O89" s="30"/>
      <c r="P89" s="30" t="n">
        <v>76</v>
      </c>
      <c r="Q89" s="30" t="s">
        <v>3</v>
      </c>
      <c r="R89" s="30" t="n">
        <v>64</v>
      </c>
      <c r="S89" s="30"/>
      <c r="T89" s="30" t="n">
        <v>12</v>
      </c>
      <c r="V89" s="30" t="n">
        <f aca="false">IF(L89&gt;N89,1,0)</f>
        <v>1</v>
      </c>
      <c r="W89" s="30" t="n">
        <f aca="false">IF(ISNUMBER(N89),IF(L89=N89,1,0),0)</f>
        <v>0</v>
      </c>
      <c r="X89" s="30" t="n">
        <f aca="false">IF(L89&lt;N89,1,0)</f>
        <v>0</v>
      </c>
    </row>
    <row r="90" customFormat="false" ht="12.75" hidden="false" customHeight="false" outlineLevel="0" collapsed="false">
      <c r="A90" s="33" t="n">
        <v>83</v>
      </c>
      <c r="B90" s="34" t="n">
        <v>83</v>
      </c>
      <c r="C90" s="30"/>
      <c r="D90" s="35" t="n">
        <v>28211</v>
      </c>
      <c r="E90" s="36"/>
      <c r="F90" s="30" t="s">
        <v>24</v>
      </c>
      <c r="G90" s="5" t="s">
        <v>14</v>
      </c>
      <c r="H90" s="30" t="s">
        <v>28</v>
      </c>
      <c r="I90" s="32" t="n">
        <v>1977</v>
      </c>
      <c r="J90" s="30"/>
      <c r="K90" s="30"/>
      <c r="L90" s="30" t="n">
        <v>28</v>
      </c>
      <c r="M90" s="5" t="s">
        <v>3</v>
      </c>
      <c r="N90" s="30" t="n">
        <v>4</v>
      </c>
      <c r="O90" s="30"/>
      <c r="P90" s="30" t="n">
        <v>103</v>
      </c>
      <c r="Q90" s="30" t="s">
        <v>3</v>
      </c>
      <c r="R90" s="30" t="n">
        <v>33</v>
      </c>
      <c r="S90" s="30"/>
      <c r="T90" s="30" t="n">
        <v>70</v>
      </c>
      <c r="V90" s="30" t="n">
        <f aca="false">IF(L90&gt;N90,1,0)</f>
        <v>1</v>
      </c>
      <c r="W90" s="30" t="n">
        <f aca="false">IF(ISNUMBER(N90),IF(L90=N90,1,0),0)</f>
        <v>0</v>
      </c>
      <c r="X90" s="30" t="n">
        <f aca="false">IF(L90&lt;N90,1,0)</f>
        <v>0</v>
      </c>
    </row>
    <row r="91" customFormat="false" ht="12.75" hidden="false" customHeight="false" outlineLevel="0" collapsed="false">
      <c r="A91" s="33" t="n">
        <v>84</v>
      </c>
      <c r="B91" s="34" t="n">
        <v>84</v>
      </c>
      <c r="C91" s="30"/>
      <c r="D91" s="35" t="n">
        <v>28220</v>
      </c>
      <c r="E91" s="36" t="n">
        <v>0</v>
      </c>
      <c r="F91" s="30" t="s">
        <v>16</v>
      </c>
      <c r="G91" s="5" t="s">
        <v>14</v>
      </c>
      <c r="H91" s="30" t="s">
        <v>25</v>
      </c>
      <c r="I91" s="32" t="n">
        <v>1977</v>
      </c>
      <c r="J91" s="30"/>
      <c r="K91" s="30"/>
      <c r="L91" s="30" t="n">
        <v>13</v>
      </c>
      <c r="M91" s="5" t="s">
        <v>3</v>
      </c>
      <c r="N91" s="30" t="n">
        <v>19</v>
      </c>
      <c r="O91" s="30"/>
      <c r="P91" s="30" t="n">
        <v>71</v>
      </c>
      <c r="Q91" s="30" t="s">
        <v>3</v>
      </c>
      <c r="R91" s="30" t="n">
        <v>87</v>
      </c>
      <c r="S91" s="30"/>
      <c r="T91" s="30" t="n">
        <v>-16</v>
      </c>
      <c r="V91" s="30" t="n">
        <f aca="false">IF(L91&gt;N91,1,0)</f>
        <v>0</v>
      </c>
      <c r="W91" s="30" t="n">
        <f aca="false">IF(ISNUMBER(N91),IF(L91=N91,1,0),0)</f>
        <v>0</v>
      </c>
      <c r="X91" s="30" t="n">
        <f aca="false">IF(L91&lt;N91,1,0)</f>
        <v>1</v>
      </c>
    </row>
    <row r="92" customFormat="false" ht="12.75" hidden="false" customHeight="false" outlineLevel="0" collapsed="false">
      <c r="A92" s="33" t="n">
        <v>85</v>
      </c>
      <c r="B92" s="34" t="n">
        <v>85</v>
      </c>
      <c r="C92" s="30"/>
      <c r="D92" s="35" t="n">
        <v>28221</v>
      </c>
      <c r="E92" s="36"/>
      <c r="F92" s="30" t="s">
        <v>17</v>
      </c>
      <c r="G92" s="5" t="s">
        <v>14</v>
      </c>
      <c r="H92" s="30" t="s">
        <v>13</v>
      </c>
      <c r="I92" s="32" t="n">
        <v>1977</v>
      </c>
      <c r="J92" s="30"/>
      <c r="K92" s="30"/>
      <c r="L92" s="30" t="n">
        <v>16</v>
      </c>
      <c r="M92" s="5" t="s">
        <v>3</v>
      </c>
      <c r="N92" s="30" t="n">
        <v>16</v>
      </c>
      <c r="O92" s="30"/>
      <c r="P92" s="30" t="n">
        <v>73</v>
      </c>
      <c r="Q92" s="30" t="s">
        <v>3</v>
      </c>
      <c r="R92" s="30" t="n">
        <v>66</v>
      </c>
      <c r="S92" s="30"/>
      <c r="T92" s="30" t="n">
        <v>7</v>
      </c>
      <c r="V92" s="30" t="n">
        <f aca="false">IF(L92&gt;N92,1,0)</f>
        <v>0</v>
      </c>
      <c r="W92" s="30" t="n">
        <f aca="false">IF(ISNUMBER(N92),IF(L92=N92,1,0),0)</f>
        <v>1</v>
      </c>
      <c r="X92" s="30" t="n">
        <f aca="false">IF(L92&lt;N92,1,0)</f>
        <v>0</v>
      </c>
    </row>
    <row r="93" customFormat="false" ht="12.75" hidden="false" customHeight="false" outlineLevel="0" collapsed="false">
      <c r="A93" s="33" t="n">
        <v>86</v>
      </c>
      <c r="B93" s="34" t="n">
        <v>86</v>
      </c>
      <c r="C93" s="30"/>
      <c r="D93" s="35" t="n">
        <v>28227</v>
      </c>
      <c r="E93" s="36" t="n">
        <v>0</v>
      </c>
      <c r="F93" s="30" t="s">
        <v>19</v>
      </c>
      <c r="G93" s="5" t="s">
        <v>14</v>
      </c>
      <c r="H93" s="30" t="s">
        <v>24</v>
      </c>
      <c r="I93" s="32" t="n">
        <v>1977</v>
      </c>
      <c r="J93" s="30"/>
      <c r="K93" s="30"/>
      <c r="L93" s="30" t="n">
        <v>2</v>
      </c>
      <c r="M93" s="5" t="s">
        <v>3</v>
      </c>
      <c r="N93" s="30" t="n">
        <v>30</v>
      </c>
      <c r="O93" s="30"/>
      <c r="P93" s="30" t="n">
        <v>50</v>
      </c>
      <c r="Q93" s="30" t="s">
        <v>3</v>
      </c>
      <c r="R93" s="30" t="n">
        <v>126</v>
      </c>
      <c r="S93" s="30"/>
      <c r="T93" s="30" t="n">
        <v>-76</v>
      </c>
      <c r="V93" s="30" t="n">
        <f aca="false">IF(L93&gt;N93,1,0)</f>
        <v>0</v>
      </c>
      <c r="W93" s="30" t="n">
        <f aca="false">IF(ISNUMBER(N93),IF(L93=N93,1,0),0)</f>
        <v>0</v>
      </c>
      <c r="X93" s="30" t="n">
        <f aca="false">IF(L93&lt;N93,1,0)</f>
        <v>1</v>
      </c>
    </row>
    <row r="94" customFormat="false" ht="12.75" hidden="false" customHeight="false" outlineLevel="0" collapsed="false">
      <c r="A94" s="33" t="n">
        <v>87</v>
      </c>
      <c r="B94" s="34" t="n">
        <v>87</v>
      </c>
      <c r="C94" s="30"/>
      <c r="D94" s="35" t="n">
        <v>28229</v>
      </c>
      <c r="E94" s="36"/>
      <c r="F94" s="30" t="s">
        <v>26</v>
      </c>
      <c r="G94" s="5" t="s">
        <v>14</v>
      </c>
      <c r="H94" s="30" t="s">
        <v>28</v>
      </c>
      <c r="I94" s="32" t="n">
        <v>1977</v>
      </c>
      <c r="J94" s="30"/>
      <c r="K94" s="30"/>
      <c r="L94" s="30" t="n">
        <v>21</v>
      </c>
      <c r="M94" s="5" t="s">
        <v>3</v>
      </c>
      <c r="N94" s="30" t="n">
        <v>11</v>
      </c>
      <c r="O94" s="30"/>
      <c r="P94" s="30" t="n">
        <v>97</v>
      </c>
      <c r="Q94" s="30" t="s">
        <v>3</v>
      </c>
      <c r="R94" s="30" t="n">
        <v>65</v>
      </c>
      <c r="S94" s="30"/>
      <c r="T94" s="30" t="n">
        <v>32</v>
      </c>
      <c r="V94" s="30" t="n">
        <f aca="false">IF(L94&gt;N94,1,0)</f>
        <v>1</v>
      </c>
      <c r="W94" s="30" t="n">
        <f aca="false">IF(ISNUMBER(N94),IF(L94=N94,1,0),0)</f>
        <v>0</v>
      </c>
      <c r="X94" s="30" t="n">
        <f aca="false">IF(L94&lt;N94,1,0)</f>
        <v>0</v>
      </c>
    </row>
    <row r="95" customFormat="false" ht="12.75" hidden="false" customHeight="false" outlineLevel="0" collapsed="false">
      <c r="A95" s="33" t="n">
        <v>88</v>
      </c>
      <c r="B95" s="34" t="n">
        <v>88</v>
      </c>
      <c r="C95" s="30"/>
      <c r="D95" s="35" t="n">
        <v>28229</v>
      </c>
      <c r="E95" s="36"/>
      <c r="F95" s="30" t="s">
        <v>17</v>
      </c>
      <c r="G95" s="5" t="s">
        <v>14</v>
      </c>
      <c r="H95" s="30" t="s">
        <v>19</v>
      </c>
      <c r="I95" s="32" t="n">
        <v>1977</v>
      </c>
      <c r="J95" s="30"/>
      <c r="K95" s="30"/>
      <c r="L95" s="30" t="n">
        <v>22</v>
      </c>
      <c r="M95" s="5" t="s">
        <v>3</v>
      </c>
      <c r="N95" s="30" t="n">
        <v>10</v>
      </c>
      <c r="O95" s="30"/>
      <c r="P95" s="30" t="n">
        <v>97</v>
      </c>
      <c r="Q95" s="30" t="s">
        <v>3</v>
      </c>
      <c r="R95" s="30" t="n">
        <v>76</v>
      </c>
      <c r="S95" s="30"/>
      <c r="T95" s="30" t="n">
        <v>21</v>
      </c>
      <c r="V95" s="30" t="n">
        <f aca="false">IF(L95&gt;N95,1,0)</f>
        <v>1</v>
      </c>
      <c r="W95" s="30" t="n">
        <f aca="false">IF(ISNUMBER(N95),IF(L95=N95,1,0),0)</f>
        <v>0</v>
      </c>
      <c r="X95" s="30" t="n">
        <f aca="false">IF(L95&lt;N95,1,0)</f>
        <v>0</v>
      </c>
    </row>
    <row r="96" customFormat="false" ht="12.75" hidden="false" customHeight="false" outlineLevel="0" collapsed="false">
      <c r="A96" s="33" t="n">
        <v>89</v>
      </c>
      <c r="B96" s="34" t="n">
        <v>89</v>
      </c>
      <c r="C96" s="30"/>
      <c r="D96" s="35" t="n">
        <v>28236</v>
      </c>
      <c r="E96" s="36"/>
      <c r="F96" s="30" t="s">
        <v>27</v>
      </c>
      <c r="G96" s="5" t="s">
        <v>14</v>
      </c>
      <c r="H96" s="30" t="s">
        <v>25</v>
      </c>
      <c r="I96" s="32" t="n">
        <v>1977</v>
      </c>
      <c r="J96" s="30"/>
      <c r="K96" s="30"/>
      <c r="L96" s="30" t="n">
        <v>22</v>
      </c>
      <c r="M96" s="5" t="s">
        <v>3</v>
      </c>
      <c r="N96" s="30" t="n">
        <v>10</v>
      </c>
      <c r="O96" s="30"/>
      <c r="P96" s="30" t="n">
        <v>93</v>
      </c>
      <c r="Q96" s="30" t="s">
        <v>3</v>
      </c>
      <c r="R96" s="30" t="n">
        <v>70</v>
      </c>
      <c r="S96" s="30"/>
      <c r="T96" s="30" t="n">
        <v>23</v>
      </c>
      <c r="V96" s="30" t="n">
        <f aca="false">IF(L96&gt;N96,1,0)</f>
        <v>1</v>
      </c>
      <c r="W96" s="30" t="n">
        <f aca="false">IF(ISNUMBER(N96),IF(L96=N96,1,0),0)</f>
        <v>0</v>
      </c>
      <c r="X96" s="30" t="n">
        <f aca="false">IF(L96&lt;N96,1,0)</f>
        <v>0</v>
      </c>
    </row>
    <row r="97" customFormat="false" ht="12.75" hidden="false" customHeight="false" outlineLevel="0" collapsed="false">
      <c r="A97" s="33" t="n">
        <v>90</v>
      </c>
      <c r="B97" s="34" t="n">
        <v>90</v>
      </c>
      <c r="C97" s="30"/>
      <c r="D97" s="35" t="n">
        <v>28240</v>
      </c>
      <c r="E97" s="36" t="n">
        <v>0</v>
      </c>
      <c r="F97" s="30" t="s">
        <v>28</v>
      </c>
      <c r="G97" s="5" t="s">
        <v>14</v>
      </c>
      <c r="H97" s="30" t="s">
        <v>13</v>
      </c>
      <c r="I97" s="32" t="n">
        <v>1977</v>
      </c>
      <c r="J97" s="30"/>
      <c r="K97" s="30"/>
      <c r="L97" s="30" t="n">
        <v>8</v>
      </c>
      <c r="M97" s="5" t="s">
        <v>3</v>
      </c>
      <c r="N97" s="30" t="n">
        <v>24</v>
      </c>
      <c r="O97" s="30"/>
      <c r="P97" s="30" t="n">
        <v>69</v>
      </c>
      <c r="Q97" s="30" t="s">
        <v>3</v>
      </c>
      <c r="R97" s="30" t="n">
        <v>110</v>
      </c>
      <c r="S97" s="30"/>
      <c r="T97" s="30" t="n">
        <v>-41</v>
      </c>
      <c r="V97" s="30" t="n">
        <f aca="false">IF(L97&gt;N97,1,0)</f>
        <v>0</v>
      </c>
      <c r="W97" s="30" t="n">
        <f aca="false">IF(ISNUMBER(N97),IF(L97=N97,1,0),0)</f>
        <v>0</v>
      </c>
      <c r="X97" s="30" t="n">
        <f aca="false">IF(L97&lt;N97,1,0)</f>
        <v>1</v>
      </c>
    </row>
    <row r="98" customFormat="false" ht="12.75" hidden="false" customHeight="false" outlineLevel="0" collapsed="false">
      <c r="A98" s="33" t="n">
        <v>91</v>
      </c>
      <c r="B98" s="34" t="n">
        <v>91</v>
      </c>
      <c r="C98" s="30"/>
      <c r="D98" s="35" t="n">
        <v>28240</v>
      </c>
      <c r="E98" s="36"/>
      <c r="F98" s="30" t="s">
        <v>24</v>
      </c>
      <c r="G98" s="5" t="s">
        <v>14</v>
      </c>
      <c r="H98" s="30" t="s">
        <v>13</v>
      </c>
      <c r="I98" s="32" t="n">
        <v>1977</v>
      </c>
      <c r="J98" s="30"/>
      <c r="K98" s="30"/>
      <c r="L98" s="30" t="n">
        <v>22</v>
      </c>
      <c r="M98" s="5" t="s">
        <v>3</v>
      </c>
      <c r="N98" s="30" t="n">
        <v>10</v>
      </c>
      <c r="O98" s="30"/>
      <c r="P98" s="30" t="n">
        <v>97</v>
      </c>
      <c r="Q98" s="30" t="s">
        <v>3</v>
      </c>
      <c r="R98" s="30" t="n">
        <v>76</v>
      </c>
      <c r="S98" s="30"/>
      <c r="T98" s="30" t="n">
        <v>21</v>
      </c>
      <c r="V98" s="30" t="n">
        <f aca="false">IF(L98&gt;N98,1,0)</f>
        <v>1</v>
      </c>
      <c r="W98" s="30" t="n">
        <f aca="false">IF(ISNUMBER(N98),IF(L98=N98,1,0),0)</f>
        <v>0</v>
      </c>
      <c r="X98" s="30" t="n">
        <f aca="false">IF(L98&lt;N98,1,0)</f>
        <v>0</v>
      </c>
    </row>
    <row r="99" customFormat="false" ht="12.75" hidden="false" customHeight="false" outlineLevel="0" collapsed="false">
      <c r="A99" s="33" t="n">
        <v>92</v>
      </c>
      <c r="B99" s="34" t="n">
        <v>92</v>
      </c>
      <c r="C99" s="30"/>
      <c r="D99" s="35" t="n">
        <v>28241</v>
      </c>
      <c r="E99" s="36" t="n">
        <v>0</v>
      </c>
      <c r="F99" s="30" t="s">
        <v>19</v>
      </c>
      <c r="G99" s="5" t="s">
        <v>14</v>
      </c>
      <c r="H99" s="30" t="s">
        <v>27</v>
      </c>
      <c r="I99" s="32" t="n">
        <v>1977</v>
      </c>
      <c r="J99" s="30"/>
      <c r="K99" s="30"/>
      <c r="L99" s="30" t="n">
        <v>10</v>
      </c>
      <c r="M99" s="5" t="s">
        <v>3</v>
      </c>
      <c r="N99" s="30" t="n">
        <v>22</v>
      </c>
      <c r="O99" s="30"/>
      <c r="P99" s="30" t="n">
        <v>71</v>
      </c>
      <c r="Q99" s="30" t="s">
        <v>3</v>
      </c>
      <c r="R99" s="30" t="n">
        <v>83</v>
      </c>
      <c r="S99" s="30"/>
      <c r="T99" s="30" t="n">
        <v>-12</v>
      </c>
      <c r="V99" s="30" t="n">
        <f aca="false">IF(L99&gt;N99,1,0)</f>
        <v>0</v>
      </c>
      <c r="W99" s="30" t="n">
        <f aca="false">IF(ISNUMBER(N99),IF(L99=N99,1,0),0)</f>
        <v>0</v>
      </c>
      <c r="X99" s="30" t="n">
        <f aca="false">IF(L99&lt;N99,1,0)</f>
        <v>1</v>
      </c>
    </row>
    <row r="100" customFormat="false" ht="12.75" hidden="false" customHeight="false" outlineLevel="0" collapsed="false">
      <c r="A100" s="33" t="n">
        <v>93</v>
      </c>
      <c r="B100" s="34" t="n">
        <v>93</v>
      </c>
      <c r="C100" s="30"/>
      <c r="D100" s="35" t="n">
        <v>28241</v>
      </c>
      <c r="E100" s="36"/>
      <c r="F100" s="30" t="s">
        <v>25</v>
      </c>
      <c r="G100" s="5" t="s">
        <v>14</v>
      </c>
      <c r="H100" s="30" t="s">
        <v>17</v>
      </c>
      <c r="I100" s="32" t="n">
        <v>1977</v>
      </c>
      <c r="J100" s="30"/>
      <c r="K100" s="30"/>
      <c r="L100" s="30" t="n">
        <v>16</v>
      </c>
      <c r="M100" s="5" t="s">
        <v>3</v>
      </c>
      <c r="N100" s="30" t="n">
        <v>16</v>
      </c>
      <c r="O100" s="30"/>
      <c r="P100" s="30" t="n">
        <v>74</v>
      </c>
      <c r="Q100" s="30" t="s">
        <v>3</v>
      </c>
      <c r="R100" s="30" t="n">
        <v>78</v>
      </c>
      <c r="S100" s="30"/>
      <c r="T100" s="30" t="n">
        <v>-4</v>
      </c>
      <c r="V100" s="30" t="n">
        <f aca="false">IF(L100&gt;N100,1,0)</f>
        <v>0</v>
      </c>
      <c r="W100" s="30" t="n">
        <f aca="false">IF(ISNUMBER(N100),IF(L100=N100,1,0),0)</f>
        <v>1</v>
      </c>
      <c r="X100" s="30" t="n">
        <f aca="false">IF(L100&lt;N100,1,0)</f>
        <v>0</v>
      </c>
    </row>
    <row r="101" customFormat="false" ht="12.75" hidden="false" customHeight="false" outlineLevel="0" collapsed="false">
      <c r="A101" s="33" t="n">
        <v>94</v>
      </c>
      <c r="B101" s="34" t="n">
        <v>94</v>
      </c>
      <c r="C101" s="30"/>
      <c r="D101" s="35" t="n">
        <v>28243</v>
      </c>
      <c r="E101" s="36"/>
      <c r="F101" s="30" t="s">
        <v>26</v>
      </c>
      <c r="G101" s="5" t="s">
        <v>14</v>
      </c>
      <c r="H101" s="30" t="s">
        <v>16</v>
      </c>
      <c r="I101" s="32" t="n">
        <v>1977</v>
      </c>
      <c r="J101" s="30"/>
      <c r="K101" s="30"/>
      <c r="L101" s="30" t="n">
        <v>19</v>
      </c>
      <c r="M101" s="5" t="s">
        <v>3</v>
      </c>
      <c r="N101" s="30" t="n">
        <v>13</v>
      </c>
      <c r="O101" s="30"/>
      <c r="P101" s="30" t="n">
        <v>74</v>
      </c>
      <c r="Q101" s="30" t="s">
        <v>3</v>
      </c>
      <c r="R101" s="30" t="n">
        <v>70</v>
      </c>
      <c r="S101" s="30"/>
      <c r="T101" s="30" t="n">
        <v>4</v>
      </c>
      <c r="V101" s="30" t="n">
        <f aca="false">IF(L101&gt;N101,1,0)</f>
        <v>1</v>
      </c>
      <c r="W101" s="30" t="n">
        <f aca="false">IF(ISNUMBER(N101),IF(L101=N101,1,0),0)</f>
        <v>0</v>
      </c>
      <c r="X101" s="30" t="n">
        <f aca="false">IF(L101&lt;N101,1,0)</f>
        <v>0</v>
      </c>
    </row>
    <row r="102" customFormat="false" ht="12.75" hidden="false" customHeight="false" outlineLevel="0" collapsed="false">
      <c r="A102" s="33" t="n">
        <v>95</v>
      </c>
      <c r="B102" s="34" t="n">
        <v>95</v>
      </c>
      <c r="C102" s="30"/>
      <c r="D102" s="35" t="n">
        <v>28254</v>
      </c>
      <c r="E102" s="36" t="n">
        <v>0</v>
      </c>
      <c r="F102" s="30" t="s">
        <v>17</v>
      </c>
      <c r="G102" s="5" t="s">
        <v>14</v>
      </c>
      <c r="H102" s="30" t="s">
        <v>24</v>
      </c>
      <c r="I102" s="32" t="n">
        <v>1977</v>
      </c>
      <c r="J102" s="30"/>
      <c r="K102" s="30"/>
      <c r="L102" s="30" t="n">
        <v>9</v>
      </c>
      <c r="M102" s="5" t="s">
        <v>3</v>
      </c>
      <c r="N102" s="30" t="n">
        <v>23</v>
      </c>
      <c r="O102" s="30"/>
      <c r="P102" s="30" t="n">
        <v>47</v>
      </c>
      <c r="Q102" s="30" t="s">
        <v>3</v>
      </c>
      <c r="R102" s="30" t="n">
        <v>85</v>
      </c>
      <c r="S102" s="30"/>
      <c r="T102" s="30" t="n">
        <v>-38</v>
      </c>
      <c r="V102" s="30" t="n">
        <f aca="false">IF(L102&gt;N102,1,0)</f>
        <v>0</v>
      </c>
      <c r="W102" s="30" t="n">
        <f aca="false">IF(ISNUMBER(N102),IF(L102=N102,1,0),0)</f>
        <v>0</v>
      </c>
      <c r="X102" s="30" t="n">
        <f aca="false">IF(L102&lt;N102,1,0)</f>
        <v>1</v>
      </c>
    </row>
    <row r="103" customFormat="false" ht="12.75" hidden="false" customHeight="false" outlineLevel="0" collapsed="false">
      <c r="A103" s="33" t="n">
        <v>96</v>
      </c>
      <c r="B103" s="34" t="n">
        <v>96</v>
      </c>
      <c r="C103" s="30"/>
      <c r="D103" s="35" t="n">
        <v>28262</v>
      </c>
      <c r="E103" s="36"/>
      <c r="F103" s="30" t="s">
        <v>16</v>
      </c>
      <c r="G103" s="5" t="s">
        <v>14</v>
      </c>
      <c r="H103" s="30" t="s">
        <v>19</v>
      </c>
      <c r="I103" s="32" t="n">
        <v>1977</v>
      </c>
      <c r="J103" s="30"/>
      <c r="K103" s="30"/>
      <c r="L103" s="30" t="n">
        <v>24</v>
      </c>
      <c r="M103" s="5" t="s">
        <v>3</v>
      </c>
      <c r="N103" s="30" t="n">
        <v>8</v>
      </c>
      <c r="O103" s="30"/>
      <c r="P103" s="30" t="n">
        <v>113</v>
      </c>
      <c r="Q103" s="30" t="s">
        <v>3</v>
      </c>
      <c r="R103" s="30" t="n">
        <v>66</v>
      </c>
      <c r="S103" s="30"/>
      <c r="T103" s="30" t="n">
        <v>47</v>
      </c>
      <c r="V103" s="30" t="n">
        <f aca="false">IF(L103&gt;N103,1,0)</f>
        <v>1</v>
      </c>
      <c r="W103" s="30" t="n">
        <f aca="false">IF(ISNUMBER(N103),IF(L103=N103,1,0),0)</f>
        <v>0</v>
      </c>
      <c r="X103" s="30" t="n">
        <f aca="false">IF(L103&lt;N103,1,0)</f>
        <v>0</v>
      </c>
    </row>
    <row r="104" customFormat="false" ht="12.75" hidden="false" customHeight="false" outlineLevel="0" collapsed="false">
      <c r="A104" s="33" t="n">
        <v>97</v>
      </c>
      <c r="B104" s="34" t="n">
        <v>97</v>
      </c>
      <c r="C104" s="30"/>
      <c r="D104" s="35" t="n">
        <v>28262</v>
      </c>
      <c r="E104" s="36" t="n">
        <v>0</v>
      </c>
      <c r="F104" s="30" t="s">
        <v>25</v>
      </c>
      <c r="G104" s="5" t="s">
        <v>14</v>
      </c>
      <c r="H104" s="30" t="s">
        <v>26</v>
      </c>
      <c r="I104" s="32" t="n">
        <v>1977</v>
      </c>
      <c r="J104" s="30"/>
      <c r="K104" s="30"/>
      <c r="L104" s="30" t="n">
        <v>15</v>
      </c>
      <c r="M104" s="5" t="s">
        <v>3</v>
      </c>
      <c r="N104" s="30" t="n">
        <v>17</v>
      </c>
      <c r="O104" s="30"/>
      <c r="P104" s="30" t="n">
        <v>66</v>
      </c>
      <c r="Q104" s="30" t="s">
        <v>3</v>
      </c>
      <c r="R104" s="30" t="n">
        <v>76</v>
      </c>
      <c r="S104" s="30"/>
      <c r="T104" s="30" t="n">
        <v>-10</v>
      </c>
      <c r="V104" s="30" t="n">
        <f aca="false">IF(L104&gt;N104,1,0)</f>
        <v>0</v>
      </c>
      <c r="W104" s="30" t="n">
        <f aca="false">IF(ISNUMBER(N104),IF(L104=N104,1,0),0)</f>
        <v>0</v>
      </c>
      <c r="X104" s="30" t="n">
        <f aca="false">IF(L104&lt;N104,1,0)</f>
        <v>1</v>
      </c>
    </row>
    <row r="105" customFormat="false" ht="12.75" hidden="false" customHeight="false" outlineLevel="0" collapsed="false">
      <c r="A105" s="33" t="n">
        <v>98</v>
      </c>
      <c r="B105" s="34" t="n">
        <v>98</v>
      </c>
      <c r="C105" s="30"/>
      <c r="D105" s="35" t="n">
        <v>28271</v>
      </c>
      <c r="E105" s="36"/>
      <c r="F105" s="30" t="s">
        <v>16</v>
      </c>
      <c r="G105" s="5" t="s">
        <v>14</v>
      </c>
      <c r="H105" s="30" t="s">
        <v>28</v>
      </c>
      <c r="I105" s="32" t="n">
        <v>1977</v>
      </c>
      <c r="J105" s="30"/>
      <c r="K105" s="30"/>
      <c r="L105" s="30" t="n">
        <v>23</v>
      </c>
      <c r="M105" s="5" t="s">
        <v>3</v>
      </c>
      <c r="N105" s="30" t="n">
        <v>9</v>
      </c>
      <c r="O105" s="30"/>
      <c r="P105" s="30" t="n">
        <v>96</v>
      </c>
      <c r="Q105" s="30" t="s">
        <v>3</v>
      </c>
      <c r="R105" s="30" t="n">
        <v>55</v>
      </c>
      <c r="S105" s="30"/>
      <c r="T105" s="30" t="n">
        <v>41</v>
      </c>
      <c r="V105" s="30" t="n">
        <f aca="false">IF(L105&gt;N105,1,0)</f>
        <v>1</v>
      </c>
      <c r="W105" s="30" t="n">
        <f aca="false">IF(ISNUMBER(N105),IF(L105=N105,1,0),0)</f>
        <v>0</v>
      </c>
      <c r="X105" s="30" t="n">
        <f aca="false">IF(L105&lt;N105,1,0)</f>
        <v>0</v>
      </c>
    </row>
    <row r="106" customFormat="false" ht="12.75" hidden="false" customHeight="false" outlineLevel="0" collapsed="false">
      <c r="A106" s="33" t="n">
        <v>99</v>
      </c>
      <c r="B106" s="34" t="n">
        <v>99</v>
      </c>
      <c r="C106" s="30"/>
      <c r="D106" s="35" t="n">
        <v>28271</v>
      </c>
      <c r="E106" s="36"/>
      <c r="F106" s="30" t="s">
        <v>25</v>
      </c>
      <c r="G106" s="5" t="s">
        <v>14</v>
      </c>
      <c r="H106" s="30" t="s">
        <v>24</v>
      </c>
      <c r="I106" s="32" t="n">
        <v>1977</v>
      </c>
      <c r="J106" s="30"/>
      <c r="K106" s="30"/>
      <c r="L106" s="30" t="n">
        <v>16</v>
      </c>
      <c r="M106" s="5" t="s">
        <v>3</v>
      </c>
      <c r="N106" s="30" t="n">
        <v>16</v>
      </c>
      <c r="O106" s="30"/>
      <c r="P106" s="30" t="n">
        <v>66</v>
      </c>
      <c r="Q106" s="30" t="s">
        <v>3</v>
      </c>
      <c r="R106" s="30" t="n">
        <v>65</v>
      </c>
      <c r="S106" s="30"/>
      <c r="T106" s="30" t="n">
        <v>1</v>
      </c>
      <c r="V106" s="30" t="n">
        <f aca="false">IF(L106&gt;N106,1,0)</f>
        <v>0</v>
      </c>
      <c r="W106" s="30" t="n">
        <f aca="false">IF(ISNUMBER(N106),IF(L106=N106,1,0),0)</f>
        <v>1</v>
      </c>
      <c r="X106" s="30" t="n">
        <f aca="false">IF(L106&lt;N106,1,0)</f>
        <v>0</v>
      </c>
    </row>
    <row r="107" customFormat="false" ht="12.75" hidden="false" customHeight="false" outlineLevel="0" collapsed="false">
      <c r="A107" s="33" t="n">
        <v>100</v>
      </c>
      <c r="B107" s="34" t="n">
        <v>100</v>
      </c>
      <c r="C107" s="30"/>
      <c r="D107" s="35" t="n">
        <v>28278</v>
      </c>
      <c r="E107" s="36"/>
      <c r="F107" s="30" t="s">
        <v>26</v>
      </c>
      <c r="G107" s="5" t="s">
        <v>14</v>
      </c>
      <c r="H107" s="30" t="s">
        <v>19</v>
      </c>
      <c r="I107" s="32" t="n">
        <v>1977</v>
      </c>
      <c r="J107" s="30"/>
      <c r="K107" s="30"/>
      <c r="L107" s="30" t="n">
        <v>27</v>
      </c>
      <c r="M107" s="5" t="s">
        <v>3</v>
      </c>
      <c r="N107" s="30" t="n">
        <v>5</v>
      </c>
      <c r="O107" s="30"/>
      <c r="P107" s="30" t="n">
        <v>74</v>
      </c>
      <c r="Q107" s="30" t="s">
        <v>3</v>
      </c>
      <c r="R107" s="30" t="n">
        <v>41</v>
      </c>
      <c r="S107" s="30"/>
      <c r="T107" s="30" t="n">
        <v>33</v>
      </c>
      <c r="V107" s="30" t="n">
        <f aca="false">IF(L107&gt;N107,1,0)</f>
        <v>1</v>
      </c>
      <c r="W107" s="30" t="n">
        <f aca="false">IF(ISNUMBER(N107),IF(L107=N107,1,0),0)</f>
        <v>0</v>
      </c>
      <c r="X107" s="30" t="n">
        <f aca="false">IF(L107&lt;N107,1,0)</f>
        <v>0</v>
      </c>
    </row>
    <row r="108" customFormat="false" ht="12.75" hidden="false" customHeight="false" outlineLevel="0" collapsed="false">
      <c r="A108" s="33" t="n">
        <v>101</v>
      </c>
      <c r="B108" s="34" t="n">
        <v>101</v>
      </c>
      <c r="C108" s="30"/>
      <c r="D108" s="35" t="n">
        <v>28278</v>
      </c>
      <c r="E108" s="36"/>
      <c r="F108" s="30" t="s">
        <v>25</v>
      </c>
      <c r="G108" s="5" t="s">
        <v>14</v>
      </c>
      <c r="H108" s="30" t="s">
        <v>28</v>
      </c>
      <c r="I108" s="32" t="n">
        <v>1977</v>
      </c>
      <c r="J108" s="30"/>
      <c r="K108" s="30"/>
      <c r="L108" s="30" t="n">
        <v>21</v>
      </c>
      <c r="M108" s="5" t="s">
        <v>3</v>
      </c>
      <c r="N108" s="30" t="n">
        <v>11</v>
      </c>
      <c r="O108" s="30"/>
      <c r="P108" s="30" t="n">
        <v>86</v>
      </c>
      <c r="Q108" s="30" t="s">
        <v>3</v>
      </c>
      <c r="R108" s="30" t="n">
        <v>57</v>
      </c>
      <c r="S108" s="30"/>
      <c r="T108" s="30" t="n">
        <v>29</v>
      </c>
      <c r="V108" s="30" t="n">
        <f aca="false">IF(L108&gt;N108,1,0)</f>
        <v>1</v>
      </c>
      <c r="W108" s="30" t="n">
        <f aca="false">IF(ISNUMBER(N108),IF(L108=N108,1,0),0)</f>
        <v>0</v>
      </c>
      <c r="X108" s="30" t="n">
        <f aca="false">IF(L108&lt;N108,1,0)</f>
        <v>0</v>
      </c>
    </row>
    <row r="109" customFormat="false" ht="12.75" hidden="false" customHeight="false" outlineLevel="0" collapsed="false">
      <c r="A109" s="33" t="n">
        <v>102</v>
      </c>
      <c r="B109" s="34" t="n">
        <v>102</v>
      </c>
      <c r="C109" s="30"/>
      <c r="D109" s="35" t="n">
        <v>28278</v>
      </c>
      <c r="E109" s="36" t="n">
        <v>0</v>
      </c>
      <c r="F109" s="30" t="s">
        <v>16</v>
      </c>
      <c r="G109" s="5" t="s">
        <v>14</v>
      </c>
      <c r="H109" s="30" t="s">
        <v>24</v>
      </c>
      <c r="I109" s="32" t="n">
        <v>1977</v>
      </c>
      <c r="J109" s="30"/>
      <c r="K109" s="30"/>
      <c r="L109" s="30" t="n">
        <v>15</v>
      </c>
      <c r="M109" s="5" t="s">
        <v>3</v>
      </c>
      <c r="N109" s="30" t="n">
        <v>17</v>
      </c>
      <c r="O109" s="30"/>
      <c r="P109" s="30" t="n">
        <v>81</v>
      </c>
      <c r="Q109" s="30" t="s">
        <v>3</v>
      </c>
      <c r="R109" s="30" t="n">
        <v>94</v>
      </c>
      <c r="S109" s="30"/>
      <c r="T109" s="30" t="n">
        <v>-13</v>
      </c>
      <c r="V109" s="30" t="n">
        <f aca="false">IF(L109&gt;N109,1,0)</f>
        <v>0</v>
      </c>
      <c r="W109" s="30" t="n">
        <f aca="false">IF(ISNUMBER(N109),IF(L109=N109,1,0),0)</f>
        <v>0</v>
      </c>
      <c r="X109" s="30" t="n">
        <f aca="false">IF(L109&lt;N109,1,0)</f>
        <v>1</v>
      </c>
    </row>
    <row r="110" customFormat="false" ht="12.75" hidden="false" customHeight="false" outlineLevel="0" collapsed="false">
      <c r="A110" s="33" t="n">
        <v>103</v>
      </c>
      <c r="B110" s="34" t="n">
        <v>103</v>
      </c>
      <c r="C110" s="30"/>
      <c r="D110" s="35" t="n">
        <v>28285</v>
      </c>
      <c r="E110" s="36" t="n">
        <v>0</v>
      </c>
      <c r="F110" s="30" t="s">
        <v>27</v>
      </c>
      <c r="G110" s="5" t="s">
        <v>14</v>
      </c>
      <c r="H110" s="30" t="s">
        <v>17</v>
      </c>
      <c r="I110" s="32" t="n">
        <v>1977</v>
      </c>
      <c r="J110" s="30"/>
      <c r="K110" s="30"/>
      <c r="L110" s="30" t="n">
        <v>14</v>
      </c>
      <c r="M110" s="5" t="s">
        <v>3</v>
      </c>
      <c r="N110" s="30" t="n">
        <v>18</v>
      </c>
      <c r="O110" s="30"/>
      <c r="P110" s="30" t="n">
        <v>71</v>
      </c>
      <c r="Q110" s="30" t="s">
        <v>3</v>
      </c>
      <c r="R110" s="30" t="n">
        <v>86</v>
      </c>
      <c r="S110" s="30"/>
      <c r="T110" s="30" t="n">
        <v>-15</v>
      </c>
      <c r="V110" s="30" t="n">
        <f aca="false">IF(L110&gt;N110,1,0)</f>
        <v>0</v>
      </c>
      <c r="W110" s="30" t="n">
        <f aca="false">IF(ISNUMBER(N110),IF(L110=N110,1,0),0)</f>
        <v>0</v>
      </c>
      <c r="X110" s="30" t="n">
        <f aca="false">IF(L110&lt;N110,1,0)</f>
        <v>1</v>
      </c>
    </row>
    <row r="111" customFormat="false" ht="12.75" hidden="false" customHeight="false" outlineLevel="0" collapsed="false">
      <c r="A111" s="33" t="n">
        <v>104</v>
      </c>
      <c r="B111" s="34" t="n">
        <v>104</v>
      </c>
      <c r="C111" s="30"/>
      <c r="D111" s="35" t="n">
        <v>28303</v>
      </c>
      <c r="E111" s="36"/>
      <c r="F111" s="30" t="s">
        <v>24</v>
      </c>
      <c r="G111" s="5" t="s">
        <v>14</v>
      </c>
      <c r="H111" s="30" t="s">
        <v>27</v>
      </c>
      <c r="I111" s="32" t="n">
        <v>1977</v>
      </c>
      <c r="J111" s="30"/>
      <c r="K111" s="30"/>
      <c r="L111" s="30" t="n">
        <v>21</v>
      </c>
      <c r="M111" s="5" t="s">
        <v>3</v>
      </c>
      <c r="N111" s="30" t="n">
        <v>11</v>
      </c>
      <c r="O111" s="30"/>
      <c r="P111" s="30" t="n">
        <v>96</v>
      </c>
      <c r="Q111" s="30" t="s">
        <v>3</v>
      </c>
      <c r="R111" s="30" t="n">
        <v>64</v>
      </c>
      <c r="S111" s="30"/>
      <c r="T111" s="30" t="n">
        <v>32</v>
      </c>
      <c r="V111" s="30" t="n">
        <f aca="false">IF(L111&gt;N111,1,0)</f>
        <v>1</v>
      </c>
      <c r="W111" s="30" t="n">
        <f aca="false">IF(ISNUMBER(N111),IF(L111=N111,1,0),0)</f>
        <v>0</v>
      </c>
      <c r="X111" s="30" t="n">
        <f aca="false">IF(L111&lt;N111,1,0)</f>
        <v>0</v>
      </c>
    </row>
    <row r="112" customFormat="false" ht="12.75" hidden="false" customHeight="false" outlineLevel="0" collapsed="false">
      <c r="A112" s="33" t="n">
        <v>105</v>
      </c>
      <c r="B112" s="34" t="n">
        <v>105</v>
      </c>
      <c r="C112" s="30"/>
      <c r="D112" s="35" t="n">
        <v>28305</v>
      </c>
      <c r="E112" s="36" t="n">
        <v>0</v>
      </c>
      <c r="F112" s="30" t="s">
        <v>13</v>
      </c>
      <c r="G112" s="5" t="s">
        <v>14</v>
      </c>
      <c r="H112" s="30" t="s">
        <v>27</v>
      </c>
      <c r="I112" s="32" t="n">
        <v>1977</v>
      </c>
      <c r="J112" s="30"/>
      <c r="K112" s="30"/>
      <c r="L112" s="30" t="n">
        <v>12</v>
      </c>
      <c r="M112" s="5" t="s">
        <v>3</v>
      </c>
      <c r="N112" s="30" t="n">
        <v>20</v>
      </c>
      <c r="O112" s="30"/>
      <c r="P112" s="30" t="n">
        <v>84</v>
      </c>
      <c r="Q112" s="30" t="s">
        <v>3</v>
      </c>
      <c r="R112" s="30" t="n">
        <v>104</v>
      </c>
      <c r="S112" s="30"/>
      <c r="T112" s="30" t="n">
        <v>-20</v>
      </c>
      <c r="V112" s="30" t="n">
        <f aca="false">IF(L112&gt;N112,1,0)</f>
        <v>0</v>
      </c>
      <c r="W112" s="30" t="n">
        <f aca="false">IF(ISNUMBER(N112),IF(L112=N112,1,0),0)</f>
        <v>0</v>
      </c>
      <c r="X112" s="30" t="n">
        <f aca="false">IF(L112&lt;N112,1,0)</f>
        <v>1</v>
      </c>
    </row>
    <row r="113" customFormat="false" ht="12.75" hidden="false" customHeight="false" outlineLevel="0" collapsed="false">
      <c r="A113" s="33" t="n">
        <v>106</v>
      </c>
      <c r="B113" s="34" t="n">
        <v>106</v>
      </c>
      <c r="C113" s="30"/>
      <c r="D113" s="35" t="n">
        <v>28314</v>
      </c>
      <c r="E113" s="36" t="n">
        <v>0</v>
      </c>
      <c r="F113" s="30" t="s">
        <v>19</v>
      </c>
      <c r="G113" s="5" t="s">
        <v>14</v>
      </c>
      <c r="H113" s="30" t="s">
        <v>13</v>
      </c>
      <c r="I113" s="32" t="n">
        <v>1977</v>
      </c>
      <c r="J113" s="30"/>
      <c r="K113" s="30"/>
      <c r="L113" s="30" t="n">
        <v>12</v>
      </c>
      <c r="M113" s="5" t="s">
        <v>3</v>
      </c>
      <c r="N113" s="30" t="n">
        <v>20</v>
      </c>
      <c r="O113" s="30"/>
      <c r="P113" s="30" t="n">
        <v>91</v>
      </c>
      <c r="Q113" s="30" t="s">
        <v>3</v>
      </c>
      <c r="R113" s="30" t="n">
        <v>98</v>
      </c>
      <c r="S113" s="30"/>
      <c r="T113" s="30" t="n">
        <v>-7</v>
      </c>
      <c r="V113" s="30" t="n">
        <f aca="false">IF(L113&gt;N113,1,0)</f>
        <v>0</v>
      </c>
      <c r="W113" s="30" t="n">
        <f aca="false">IF(ISNUMBER(N113),IF(L113=N113,1,0),0)</f>
        <v>0</v>
      </c>
      <c r="X113" s="30" t="n">
        <f aca="false">IF(L113&lt;N113,1,0)</f>
        <v>1</v>
      </c>
    </row>
    <row r="114" customFormat="false" ht="12.75" hidden="false" customHeight="false" outlineLevel="0" collapsed="false">
      <c r="A114" s="33" t="n">
        <v>107</v>
      </c>
      <c r="B114" s="34" t="n">
        <v>107</v>
      </c>
      <c r="C114" s="30"/>
      <c r="D114" s="35" t="n">
        <v>28339</v>
      </c>
      <c r="E114" s="36"/>
      <c r="F114" s="30" t="s">
        <v>19</v>
      </c>
      <c r="G114" s="5" t="s">
        <v>14</v>
      </c>
      <c r="H114" s="30" t="s">
        <v>28</v>
      </c>
      <c r="I114" s="32" t="n">
        <v>1977</v>
      </c>
      <c r="J114" s="30"/>
      <c r="K114" s="30"/>
      <c r="L114" s="30" t="n">
        <v>19</v>
      </c>
      <c r="M114" s="5" t="s">
        <v>3</v>
      </c>
      <c r="N114" s="30" t="n">
        <v>13</v>
      </c>
      <c r="O114" s="30"/>
      <c r="P114" s="30" t="n">
        <v>72</v>
      </c>
      <c r="Q114" s="30" t="s">
        <v>3</v>
      </c>
      <c r="R114" s="30" t="n">
        <v>65</v>
      </c>
      <c r="S114" s="30"/>
      <c r="T114" s="30" t="n">
        <v>7</v>
      </c>
      <c r="V114" s="30" t="n">
        <f aca="false">IF(L114&gt;N114,1,0)</f>
        <v>1</v>
      </c>
      <c r="W114" s="30" t="n">
        <f aca="false">IF(ISNUMBER(N114),IF(L114=N114,1,0),0)</f>
        <v>0</v>
      </c>
      <c r="X114" s="30" t="n">
        <f aca="false">IF(L114&lt;N114,1,0)</f>
        <v>0</v>
      </c>
    </row>
    <row r="115" customFormat="false" ht="12.75" hidden="false" customHeight="false" outlineLevel="0" collapsed="false">
      <c r="A115" s="33" t="n">
        <v>108</v>
      </c>
      <c r="B115" s="34" t="n">
        <v>108</v>
      </c>
      <c r="C115" s="30"/>
      <c r="D115" s="35" t="n">
        <v>28353</v>
      </c>
      <c r="E115" s="36"/>
      <c r="F115" s="30" t="s">
        <v>16</v>
      </c>
      <c r="G115" s="5" t="s">
        <v>14</v>
      </c>
      <c r="H115" s="30" t="s">
        <v>13</v>
      </c>
      <c r="I115" s="32" t="n">
        <v>1977</v>
      </c>
      <c r="J115" s="30"/>
      <c r="K115" s="30"/>
      <c r="L115" s="30" t="n">
        <v>17</v>
      </c>
      <c r="M115" s="5" t="s">
        <v>3</v>
      </c>
      <c r="N115" s="30" t="n">
        <v>15</v>
      </c>
      <c r="O115" s="30"/>
      <c r="P115" s="30" t="n">
        <v>98</v>
      </c>
      <c r="Q115" s="30" t="s">
        <v>3</v>
      </c>
      <c r="R115" s="30" t="n">
        <v>83</v>
      </c>
      <c r="S115" s="30"/>
      <c r="T115" s="30" t="n">
        <v>15</v>
      </c>
      <c r="V115" s="30" t="n">
        <f aca="false">IF(L115&gt;N115,1,0)</f>
        <v>1</v>
      </c>
      <c r="W115" s="30" t="n">
        <f aca="false">IF(ISNUMBER(N115),IF(L115=N115,1,0),0)</f>
        <v>0</v>
      </c>
      <c r="X115" s="30" t="n">
        <f aca="false">IF(L115&lt;N115,1,0)</f>
        <v>0</v>
      </c>
    </row>
    <row r="116" customFormat="false" ht="12.75" hidden="false" customHeight="false" outlineLevel="0" collapsed="false">
      <c r="A116" s="33" t="n">
        <v>109</v>
      </c>
      <c r="B116" s="34" t="n">
        <v>109</v>
      </c>
      <c r="C116" s="30"/>
      <c r="D116" s="35" t="n">
        <v>28354</v>
      </c>
      <c r="E116" s="36" t="n">
        <v>0</v>
      </c>
      <c r="F116" s="30" t="s">
        <v>17</v>
      </c>
      <c r="G116" s="5" t="s">
        <v>14</v>
      </c>
      <c r="H116" s="30" t="s">
        <v>16</v>
      </c>
      <c r="I116" s="32" t="n">
        <v>1977</v>
      </c>
      <c r="J116" s="30"/>
      <c r="K116" s="30"/>
      <c r="L116" s="30" t="n">
        <v>15</v>
      </c>
      <c r="M116" s="5" t="s">
        <v>3</v>
      </c>
      <c r="N116" s="30" t="n">
        <v>17</v>
      </c>
      <c r="O116" s="30"/>
      <c r="P116" s="30" t="n">
        <v>76</v>
      </c>
      <c r="Q116" s="30" t="s">
        <v>3</v>
      </c>
      <c r="R116" s="30" t="n">
        <v>89</v>
      </c>
      <c r="S116" s="30"/>
      <c r="T116" s="30" t="n">
        <v>-13</v>
      </c>
      <c r="V116" s="30" t="n">
        <f aca="false">IF(L116&gt;N116,1,0)</f>
        <v>0</v>
      </c>
      <c r="W116" s="30" t="n">
        <f aca="false">IF(ISNUMBER(N116),IF(L116=N116,1,0),0)</f>
        <v>0</v>
      </c>
      <c r="X116" s="30" t="n">
        <f aca="false">IF(L116&lt;N116,1,0)</f>
        <v>1</v>
      </c>
    </row>
    <row r="117" customFormat="false" ht="12.75" hidden="false" customHeight="false" outlineLevel="0" collapsed="false">
      <c r="A117" s="33" t="n">
        <v>110</v>
      </c>
      <c r="B117" s="34" t="n">
        <v>110</v>
      </c>
      <c r="C117" s="30"/>
      <c r="D117" s="35" t="n">
        <v>28355</v>
      </c>
      <c r="E117" s="36" t="n">
        <v>0</v>
      </c>
      <c r="F117" s="30" t="s">
        <v>17</v>
      </c>
      <c r="G117" s="5" t="s">
        <v>14</v>
      </c>
      <c r="H117" s="30" t="s">
        <v>28</v>
      </c>
      <c r="I117" s="32" t="n">
        <v>1977</v>
      </c>
      <c r="J117" s="30"/>
      <c r="K117" s="30"/>
      <c r="L117" s="30" t="n">
        <v>6</v>
      </c>
      <c r="M117" s="5" t="s">
        <v>3</v>
      </c>
      <c r="N117" s="30" t="n">
        <v>26</v>
      </c>
      <c r="O117" s="30"/>
      <c r="P117" s="30" t="n">
        <v>20</v>
      </c>
      <c r="Q117" s="30" t="s">
        <v>3</v>
      </c>
      <c r="R117" s="30" t="n">
        <v>52</v>
      </c>
      <c r="S117" s="30"/>
      <c r="T117" s="30" t="n">
        <v>-32</v>
      </c>
      <c r="V117" s="30" t="n">
        <f aca="false">IF(L117&gt;N117,1,0)</f>
        <v>0</v>
      </c>
      <c r="W117" s="30" t="n">
        <f aca="false">IF(ISNUMBER(N117),IF(L117=N117,1,0),0)</f>
        <v>0</v>
      </c>
      <c r="X117" s="30" t="n">
        <f aca="false">IF(L117&lt;N117,1,0)</f>
        <v>1</v>
      </c>
    </row>
    <row r="118" customFormat="false" ht="12.75" hidden="false" customHeight="false" outlineLevel="0" collapsed="false">
      <c r="A118" s="33" t="n">
        <v>111</v>
      </c>
      <c r="B118" s="34" t="n">
        <v>111</v>
      </c>
      <c r="C118" s="30"/>
      <c r="D118" s="35" t="n">
        <v>28361</v>
      </c>
      <c r="E118" s="36" t="n">
        <v>0</v>
      </c>
      <c r="F118" s="30" t="s">
        <v>17</v>
      </c>
      <c r="G118" s="5" t="s">
        <v>14</v>
      </c>
      <c r="H118" s="30" t="s">
        <v>26</v>
      </c>
      <c r="I118" s="32" t="n">
        <v>1977</v>
      </c>
      <c r="J118" s="30"/>
      <c r="K118" s="30"/>
      <c r="L118" s="30" t="n">
        <v>13</v>
      </c>
      <c r="M118" s="5" t="s">
        <v>3</v>
      </c>
      <c r="N118" s="30" t="n">
        <v>19</v>
      </c>
      <c r="O118" s="30"/>
      <c r="P118" s="30" t="n">
        <v>66</v>
      </c>
      <c r="Q118" s="30" t="s">
        <v>3</v>
      </c>
      <c r="R118" s="30" t="n">
        <v>73</v>
      </c>
      <c r="S118" s="30"/>
      <c r="T118" s="30" t="n">
        <v>-7</v>
      </c>
      <c r="V118" s="30" t="n">
        <f aca="false">IF(L118&gt;N118,1,0)</f>
        <v>0</v>
      </c>
      <c r="W118" s="30" t="n">
        <f aca="false">IF(ISNUMBER(N118),IF(L118=N118,1,0),0)</f>
        <v>0</v>
      </c>
      <c r="X118" s="30" t="n">
        <f aca="false">IF(L118&lt;N118,1,0)</f>
        <v>1</v>
      </c>
    </row>
    <row r="119" customFormat="false" ht="12.75" hidden="false" customHeight="false" outlineLevel="0" collapsed="false">
      <c r="A119" s="33" t="n">
        <v>112</v>
      </c>
      <c r="B119" s="34" t="n">
        <v>112</v>
      </c>
      <c r="C119" s="30"/>
      <c r="D119" s="35" t="n">
        <v>28361</v>
      </c>
      <c r="E119" s="36" t="n">
        <v>0</v>
      </c>
      <c r="F119" s="30" t="s">
        <v>13</v>
      </c>
      <c r="G119" s="5" t="s">
        <v>14</v>
      </c>
      <c r="H119" s="30" t="s">
        <v>25</v>
      </c>
      <c r="I119" s="32" t="n">
        <v>1977</v>
      </c>
      <c r="J119" s="30"/>
      <c r="K119" s="30"/>
      <c r="L119" s="30" t="n">
        <v>13</v>
      </c>
      <c r="M119" s="5" t="s">
        <v>3</v>
      </c>
      <c r="N119" s="30" t="n">
        <v>19</v>
      </c>
      <c r="O119" s="30"/>
      <c r="P119" s="30" t="n">
        <v>85</v>
      </c>
      <c r="Q119" s="30" t="s">
        <v>3</v>
      </c>
      <c r="R119" s="30" t="n">
        <v>113</v>
      </c>
      <c r="S119" s="30"/>
      <c r="T119" s="30" t="n">
        <v>-28</v>
      </c>
      <c r="V119" s="30" t="n">
        <f aca="false">IF(L119&gt;N119,1,0)</f>
        <v>0</v>
      </c>
      <c r="W119" s="30" t="n">
        <f aca="false">IF(ISNUMBER(N119),IF(L119=N119,1,0),0)</f>
        <v>0</v>
      </c>
      <c r="X119" s="30" t="n">
        <f aca="false">IF(L119&lt;N119,1,0)</f>
        <v>1</v>
      </c>
    </row>
    <row r="120" customFormat="false" ht="12.75" hidden="false" customHeight="false" outlineLevel="0" collapsed="false">
      <c r="A120" s="33" t="n">
        <v>113</v>
      </c>
      <c r="B120" s="34" t="n">
        <v>113</v>
      </c>
      <c r="C120" s="30"/>
      <c r="D120" s="35" t="n">
        <v>28373</v>
      </c>
      <c r="E120" s="36"/>
      <c r="F120" s="30" t="s">
        <v>19</v>
      </c>
      <c r="G120" s="5" t="s">
        <v>14</v>
      </c>
      <c r="H120" s="30" t="s">
        <v>25</v>
      </c>
      <c r="I120" s="32" t="n">
        <v>1977</v>
      </c>
      <c r="J120" s="30"/>
      <c r="K120" s="30"/>
      <c r="L120" s="30" t="n">
        <v>22</v>
      </c>
      <c r="M120" s="5" t="s">
        <v>3</v>
      </c>
      <c r="N120" s="30" t="n">
        <v>10</v>
      </c>
      <c r="O120" s="30"/>
      <c r="P120" s="30" t="n">
        <v>89</v>
      </c>
      <c r="Q120" s="30" t="s">
        <v>3</v>
      </c>
      <c r="R120" s="30" t="n">
        <v>65</v>
      </c>
      <c r="S120" s="30"/>
      <c r="T120" s="30" t="n">
        <v>24</v>
      </c>
      <c r="V120" s="30" t="n">
        <f aca="false">IF(L120&gt;N120,1,0)</f>
        <v>1</v>
      </c>
      <c r="W120" s="30" t="n">
        <f aca="false">IF(ISNUMBER(N120),IF(L120=N120,1,0),0)</f>
        <v>0</v>
      </c>
      <c r="X120" s="30" t="n">
        <f aca="false">IF(L120&lt;N120,1,0)</f>
        <v>0</v>
      </c>
    </row>
    <row r="121" customFormat="false" ht="12.75" hidden="false" customHeight="false" outlineLevel="0" collapsed="false">
      <c r="A121" s="33" t="n">
        <v>114</v>
      </c>
      <c r="B121" s="34" t="n">
        <v>114</v>
      </c>
      <c r="C121" s="30"/>
      <c r="D121" s="35" t="n">
        <v>28394</v>
      </c>
      <c r="E121" s="36"/>
      <c r="F121" s="30" t="s">
        <v>26</v>
      </c>
      <c r="G121" s="5" t="s">
        <v>14</v>
      </c>
      <c r="H121" s="30" t="s">
        <v>13</v>
      </c>
      <c r="I121" s="32" t="n">
        <v>1977</v>
      </c>
      <c r="J121" s="30"/>
      <c r="K121" s="30"/>
      <c r="L121" s="30" t="n">
        <v>20</v>
      </c>
      <c r="M121" s="5" t="s">
        <v>3</v>
      </c>
      <c r="N121" s="30" t="n">
        <v>12</v>
      </c>
      <c r="O121" s="30"/>
      <c r="P121" s="30" t="n">
        <v>79</v>
      </c>
      <c r="Q121" s="30" t="s">
        <v>3</v>
      </c>
      <c r="R121" s="30" t="n">
        <v>57</v>
      </c>
      <c r="S121" s="30"/>
      <c r="T121" s="30" t="n">
        <v>22</v>
      </c>
      <c r="V121" s="30" t="n">
        <f aca="false">IF(L121&gt;N121,1,0)</f>
        <v>1</v>
      </c>
      <c r="W121" s="30" t="n">
        <f aca="false">IF(ISNUMBER(N121),IF(L121=N121,1,0),0)</f>
        <v>0</v>
      </c>
      <c r="X121" s="30" t="n">
        <f aca="false">IF(L121&lt;N121,1,0)</f>
        <v>0</v>
      </c>
    </row>
    <row r="122" customFormat="false" ht="12.75" hidden="false" customHeight="false" outlineLevel="0" collapsed="false">
      <c r="A122" s="33" t="n">
        <v>115</v>
      </c>
      <c r="B122" s="34" t="n">
        <v>115</v>
      </c>
      <c r="C122" s="30"/>
      <c r="D122" s="35" t="n">
        <v>28394</v>
      </c>
      <c r="E122" s="36" t="n">
        <v>0</v>
      </c>
      <c r="F122" s="30" t="s">
        <v>27</v>
      </c>
      <c r="G122" s="5" t="s">
        <v>14</v>
      </c>
      <c r="H122" s="30" t="s">
        <v>16</v>
      </c>
      <c r="I122" s="32" t="n">
        <v>1977</v>
      </c>
      <c r="J122" s="30"/>
      <c r="K122" s="30"/>
      <c r="L122" s="30" t="n">
        <v>7</v>
      </c>
      <c r="M122" s="5" t="s">
        <v>3</v>
      </c>
      <c r="N122" s="30" t="n">
        <v>25</v>
      </c>
      <c r="O122" s="30"/>
      <c r="P122" s="30" t="n">
        <v>61</v>
      </c>
      <c r="Q122" s="30" t="s">
        <v>3</v>
      </c>
      <c r="R122" s="30" t="n">
        <v>107</v>
      </c>
      <c r="S122" s="30"/>
      <c r="T122" s="30" t="n">
        <v>-46</v>
      </c>
      <c r="V122" s="30" t="n">
        <f aca="false">IF(L122&gt;N122,1,0)</f>
        <v>0</v>
      </c>
      <c r="W122" s="30" t="n">
        <f aca="false">IF(ISNUMBER(N122),IF(L122=N122,1,0),0)</f>
        <v>0</v>
      </c>
      <c r="X122" s="30" t="n">
        <f aca="false">IF(L122&lt;N122,1,0)</f>
        <v>1</v>
      </c>
    </row>
    <row r="123" customFormat="false" ht="12.75" hidden="false" customHeight="false" outlineLevel="0" collapsed="false">
      <c r="A123" s="33" t="n">
        <v>116</v>
      </c>
      <c r="B123" s="34" t="n">
        <v>116</v>
      </c>
      <c r="C123" s="30"/>
      <c r="D123" s="35" t="n">
        <v>28415</v>
      </c>
      <c r="E123" s="36"/>
      <c r="F123" s="30" t="s">
        <v>27</v>
      </c>
      <c r="G123" s="5" t="s">
        <v>14</v>
      </c>
      <c r="H123" s="30" t="s">
        <v>28</v>
      </c>
      <c r="I123" s="32" t="n">
        <v>1977</v>
      </c>
      <c r="J123" s="30"/>
      <c r="K123" s="30"/>
      <c r="L123" s="30" t="n">
        <v>16</v>
      </c>
      <c r="M123" s="5" t="s">
        <v>3</v>
      </c>
      <c r="N123" s="30" t="n">
        <v>16</v>
      </c>
      <c r="O123" s="30"/>
      <c r="P123" s="30" t="n">
        <v>64</v>
      </c>
      <c r="Q123" s="30" t="s">
        <v>3</v>
      </c>
      <c r="R123" s="30" t="n">
        <v>61</v>
      </c>
      <c r="S123" s="30"/>
      <c r="T123" s="30" t="n">
        <v>3</v>
      </c>
      <c r="V123" s="30" t="n">
        <f aca="false">IF(L123&gt;N123,1,0)</f>
        <v>0</v>
      </c>
      <c r="W123" s="30" t="n">
        <f aca="false">IF(ISNUMBER(N123),IF(L123=N123,1,0),0)</f>
        <v>1</v>
      </c>
      <c r="X123" s="30" t="n">
        <f aca="false">IF(L123&lt;N123,1,0)</f>
        <v>0</v>
      </c>
    </row>
    <row r="124" customFormat="false" ht="12.75" hidden="false" customHeight="false" outlineLevel="0" collapsed="false">
      <c r="A124" s="33" t="n">
        <v>117</v>
      </c>
      <c r="B124" s="34" t="n">
        <v>117</v>
      </c>
      <c r="C124" s="30"/>
      <c r="D124" s="35" t="n">
        <v>28430</v>
      </c>
      <c r="E124" s="36" t="n">
        <v>0</v>
      </c>
      <c r="F124" s="30" t="s">
        <v>26</v>
      </c>
      <c r="G124" s="5" t="s">
        <v>14</v>
      </c>
      <c r="H124" s="30" t="s">
        <v>24</v>
      </c>
      <c r="I124" s="32" t="n">
        <v>1977</v>
      </c>
      <c r="J124" s="30"/>
      <c r="K124" s="30"/>
      <c r="L124" s="30" t="n">
        <v>11</v>
      </c>
      <c r="M124" s="5" t="s">
        <v>3</v>
      </c>
      <c r="N124" s="30" t="n">
        <v>21</v>
      </c>
      <c r="O124" s="30"/>
      <c r="P124" s="30" t="n">
        <v>73</v>
      </c>
      <c r="Q124" s="30" t="s">
        <v>3</v>
      </c>
      <c r="R124" s="30" t="n">
        <v>79</v>
      </c>
      <c r="S124" s="30"/>
      <c r="T124" s="30" t="n">
        <v>-6</v>
      </c>
      <c r="V124" s="30" t="n">
        <f aca="false">IF(L124&gt;N124,1,0)</f>
        <v>0</v>
      </c>
      <c r="W124" s="30" t="n">
        <f aca="false">IF(ISNUMBER(N124),IF(L124=N124,1,0),0)</f>
        <v>0</v>
      </c>
      <c r="X124" s="30" t="n">
        <f aca="false">IF(L124&lt;N124,1,0)</f>
        <v>1</v>
      </c>
    </row>
    <row r="125" customFormat="false" ht="12.75" hidden="false" customHeight="false" outlineLevel="0" collapsed="false">
      <c r="A125" s="33" t="n">
        <v>118</v>
      </c>
      <c r="B125" s="34" t="n">
        <v>118</v>
      </c>
      <c r="C125" s="30"/>
      <c r="D125" s="35" t="n">
        <v>28544</v>
      </c>
      <c r="E125" s="36"/>
      <c r="F125" s="30" t="s">
        <v>22</v>
      </c>
      <c r="G125" s="5" t="s">
        <v>14</v>
      </c>
      <c r="H125" s="30" t="s">
        <v>13</v>
      </c>
      <c r="I125" s="32" t="n">
        <v>1978</v>
      </c>
      <c r="J125" s="30"/>
      <c r="K125" s="30"/>
      <c r="L125" s="30" t="n">
        <v>2</v>
      </c>
      <c r="M125" s="5" t="s">
        <v>3</v>
      </c>
      <c r="N125" s="30" t="n">
        <v>30</v>
      </c>
      <c r="O125" s="30"/>
      <c r="P125" s="30" t="n">
        <v>57</v>
      </c>
      <c r="Q125" s="30" t="s">
        <v>3</v>
      </c>
      <c r="R125" s="30" t="n">
        <v>134</v>
      </c>
      <c r="S125" s="30"/>
      <c r="T125" s="30" t="n">
        <v>-77</v>
      </c>
      <c r="V125" s="30" t="n">
        <f aca="false">IF(L125&gt;N125,1,0)</f>
        <v>0</v>
      </c>
      <c r="W125" s="30" t="n">
        <f aca="false">IF(ISNUMBER(N125),IF(L125=N125,1,0),0)</f>
        <v>0</v>
      </c>
      <c r="X125" s="30" t="n">
        <f aca="false">IF(L125&lt;N125,1,0)</f>
        <v>1</v>
      </c>
    </row>
    <row r="126" customFormat="false" ht="12.75" hidden="false" customHeight="false" outlineLevel="0" collapsed="false">
      <c r="A126" s="33" t="n">
        <v>119</v>
      </c>
      <c r="B126" s="34" t="n">
        <v>119</v>
      </c>
      <c r="C126" s="30"/>
      <c r="D126" s="35" t="n">
        <v>28549</v>
      </c>
      <c r="E126" s="36"/>
      <c r="F126" s="30" t="s">
        <v>16</v>
      </c>
      <c r="G126" s="5" t="s">
        <v>14</v>
      </c>
      <c r="H126" s="30" t="s">
        <v>25</v>
      </c>
      <c r="I126" s="32" t="n">
        <v>1978</v>
      </c>
      <c r="J126" s="30"/>
      <c r="K126" s="30"/>
      <c r="L126" s="30" t="n">
        <v>17</v>
      </c>
      <c r="M126" s="5" t="s">
        <v>3</v>
      </c>
      <c r="N126" s="30" t="n">
        <v>15</v>
      </c>
      <c r="O126" s="30"/>
      <c r="P126" s="30" t="n">
        <v>76</v>
      </c>
      <c r="Q126" s="30" t="s">
        <v>3</v>
      </c>
      <c r="R126" s="30" t="n">
        <v>84</v>
      </c>
      <c r="S126" s="30"/>
      <c r="T126" s="30" t="n">
        <v>-8</v>
      </c>
      <c r="V126" s="30" t="n">
        <f aca="false">IF(L126&gt;N126,1,0)</f>
        <v>1</v>
      </c>
      <c r="W126" s="30" t="n">
        <f aca="false">IF(ISNUMBER(N126),IF(L126=N126,1,0),0)</f>
        <v>0</v>
      </c>
      <c r="X126" s="30" t="n">
        <f aca="false">IF(L126&lt;N126,1,0)</f>
        <v>0</v>
      </c>
    </row>
    <row r="127" customFormat="false" ht="12.75" hidden="false" customHeight="false" outlineLevel="0" collapsed="false">
      <c r="A127" s="33" t="n">
        <v>120</v>
      </c>
      <c r="B127" s="34" t="n">
        <v>120</v>
      </c>
      <c r="C127" s="30"/>
      <c r="D127" s="35" t="n">
        <v>28563</v>
      </c>
      <c r="E127" s="36"/>
      <c r="F127" s="30" t="s">
        <v>29</v>
      </c>
      <c r="G127" s="5" t="s">
        <v>14</v>
      </c>
      <c r="H127" s="30" t="s">
        <v>19</v>
      </c>
      <c r="I127" s="32" t="n">
        <v>1978</v>
      </c>
      <c r="J127" s="30"/>
      <c r="K127" s="30"/>
      <c r="L127" s="30" t="n">
        <v>21</v>
      </c>
      <c r="M127" s="5" t="s">
        <v>3</v>
      </c>
      <c r="N127" s="30" t="n">
        <v>11</v>
      </c>
      <c r="O127" s="30"/>
      <c r="P127" s="30" t="n">
        <v>94</v>
      </c>
      <c r="Q127" s="30" t="s">
        <v>3</v>
      </c>
      <c r="R127" s="30" t="n">
        <v>84</v>
      </c>
      <c r="S127" s="30"/>
      <c r="T127" s="30" t="n">
        <v>10</v>
      </c>
      <c r="V127" s="30" t="n">
        <f aca="false">IF(L127&gt;N127,1,0)</f>
        <v>1</v>
      </c>
      <c r="W127" s="30" t="n">
        <f aca="false">IF(ISNUMBER(N127),IF(L127=N127,1,0),0)</f>
        <v>0</v>
      </c>
      <c r="X127" s="30" t="n">
        <f aca="false">IF(L127&lt;N127,1,0)</f>
        <v>0</v>
      </c>
    </row>
    <row r="128" customFormat="false" ht="12.75" hidden="false" customHeight="false" outlineLevel="0" collapsed="false">
      <c r="A128" s="33" t="n">
        <v>121</v>
      </c>
      <c r="B128" s="34" t="n">
        <v>121</v>
      </c>
      <c r="C128" s="30"/>
      <c r="D128" s="35" t="n">
        <v>28577</v>
      </c>
      <c r="E128" s="36"/>
      <c r="F128" s="30" t="s">
        <v>16</v>
      </c>
      <c r="G128" s="5" t="s">
        <v>14</v>
      </c>
      <c r="H128" s="30" t="s">
        <v>19</v>
      </c>
      <c r="I128" s="32" t="n">
        <v>1978</v>
      </c>
      <c r="J128" s="30"/>
      <c r="K128" s="30"/>
      <c r="L128" s="30" t="n">
        <v>19</v>
      </c>
      <c r="M128" s="5" t="s">
        <v>3</v>
      </c>
      <c r="N128" s="30" t="n">
        <v>13</v>
      </c>
      <c r="O128" s="30"/>
      <c r="P128" s="30" t="n">
        <v>94</v>
      </c>
      <c r="Q128" s="30" t="s">
        <v>3</v>
      </c>
      <c r="R128" s="30" t="n">
        <v>82</v>
      </c>
      <c r="S128" s="30"/>
      <c r="T128" s="30" t="n">
        <v>12</v>
      </c>
      <c r="V128" s="30" t="n">
        <f aca="false">IF(L128&gt;N128,1,0)</f>
        <v>1</v>
      </c>
      <c r="W128" s="30" t="n">
        <f aca="false">IF(ISNUMBER(N128),IF(L128=N128,1,0),0)</f>
        <v>0</v>
      </c>
      <c r="X128" s="30" t="n">
        <f aca="false">IF(L128&lt;N128,1,0)</f>
        <v>0</v>
      </c>
    </row>
    <row r="129" customFormat="false" ht="12.75" hidden="false" customHeight="false" outlineLevel="0" collapsed="false">
      <c r="A129" s="33" t="n">
        <v>122</v>
      </c>
      <c r="B129" s="34" t="n">
        <v>122</v>
      </c>
      <c r="C129" s="30"/>
      <c r="D129" s="35" t="n">
        <v>28579</v>
      </c>
      <c r="E129" s="36"/>
      <c r="F129" s="30" t="s">
        <v>22</v>
      </c>
      <c r="G129" s="5" t="s">
        <v>14</v>
      </c>
      <c r="H129" s="30" t="s">
        <v>29</v>
      </c>
      <c r="I129" s="32" t="n">
        <v>1978</v>
      </c>
      <c r="J129" s="30"/>
      <c r="K129" s="30"/>
      <c r="L129" s="30" t="n">
        <v>11</v>
      </c>
      <c r="M129" s="5" t="s">
        <v>3</v>
      </c>
      <c r="N129" s="30" t="n">
        <v>21</v>
      </c>
      <c r="O129" s="30"/>
      <c r="P129" s="30" t="n">
        <v>75</v>
      </c>
      <c r="Q129" s="30" t="s">
        <v>3</v>
      </c>
      <c r="R129" s="30" t="n">
        <v>122</v>
      </c>
      <c r="S129" s="30"/>
      <c r="T129" s="30" t="n">
        <v>-47</v>
      </c>
      <c r="V129" s="30" t="n">
        <f aca="false">IF(L129&gt;N129,1,0)</f>
        <v>0</v>
      </c>
      <c r="W129" s="30" t="n">
        <f aca="false">IF(ISNUMBER(N129),IF(L129=N129,1,0),0)</f>
        <v>0</v>
      </c>
      <c r="X129" s="30" t="n">
        <f aca="false">IF(L129&lt;N129,1,0)</f>
        <v>1</v>
      </c>
    </row>
    <row r="130" customFormat="false" ht="12.75" hidden="false" customHeight="false" outlineLevel="0" collapsed="false">
      <c r="A130" s="33" t="n">
        <v>123</v>
      </c>
      <c r="B130" s="34" t="n">
        <v>123</v>
      </c>
      <c r="C130" s="30"/>
      <c r="D130" s="35" t="n">
        <v>28597</v>
      </c>
      <c r="E130" s="36"/>
      <c r="F130" s="30" t="s">
        <v>25</v>
      </c>
      <c r="G130" s="5" t="s">
        <v>14</v>
      </c>
      <c r="H130" s="30" t="s">
        <v>17</v>
      </c>
      <c r="I130" s="32" t="n">
        <v>1978</v>
      </c>
      <c r="J130" s="30"/>
      <c r="K130" s="30"/>
      <c r="L130" s="30" t="n">
        <v>22</v>
      </c>
      <c r="M130" s="5" t="s">
        <v>3</v>
      </c>
      <c r="N130" s="30" t="n">
        <v>10</v>
      </c>
      <c r="O130" s="30"/>
      <c r="P130" s="30" t="n">
        <v>75</v>
      </c>
      <c r="Q130" s="30" t="s">
        <v>3</v>
      </c>
      <c r="R130" s="30" t="n">
        <v>55</v>
      </c>
      <c r="S130" s="30"/>
      <c r="T130" s="30" t="n">
        <v>20</v>
      </c>
      <c r="V130" s="30" t="n">
        <f aca="false">IF(L130&gt;N130,1,0)</f>
        <v>1</v>
      </c>
      <c r="W130" s="30" t="n">
        <f aca="false">IF(ISNUMBER(N130),IF(L130=N130,1,0),0)</f>
        <v>0</v>
      </c>
      <c r="X130" s="30" t="n">
        <f aca="false">IF(L130&lt;N130,1,0)</f>
        <v>0</v>
      </c>
    </row>
    <row r="131" customFormat="false" ht="12.75" hidden="false" customHeight="false" outlineLevel="0" collapsed="false">
      <c r="A131" s="33" t="n">
        <v>124</v>
      </c>
      <c r="B131" s="34" t="n">
        <v>124</v>
      </c>
      <c r="C131" s="30"/>
      <c r="D131" s="35" t="n">
        <v>28599</v>
      </c>
      <c r="E131" s="36"/>
      <c r="F131" s="30" t="s">
        <v>13</v>
      </c>
      <c r="G131" s="5" t="s">
        <v>14</v>
      </c>
      <c r="H131" s="30" t="s">
        <v>19</v>
      </c>
      <c r="I131" s="32" t="n">
        <v>1978</v>
      </c>
      <c r="J131" s="30"/>
      <c r="K131" s="30"/>
      <c r="L131" s="30" t="n">
        <v>20</v>
      </c>
      <c r="M131" s="5" t="s">
        <v>3</v>
      </c>
      <c r="N131" s="30" t="n">
        <v>12</v>
      </c>
      <c r="O131" s="30"/>
      <c r="P131" s="30" t="n">
        <v>88</v>
      </c>
      <c r="Q131" s="30" t="s">
        <v>3</v>
      </c>
      <c r="R131" s="30" t="n">
        <v>76</v>
      </c>
      <c r="S131" s="30"/>
      <c r="T131" s="30" t="n">
        <v>12</v>
      </c>
      <c r="V131" s="30" t="n">
        <f aca="false">IF(L131&gt;N131,1,0)</f>
        <v>1</v>
      </c>
      <c r="W131" s="30" t="n">
        <f aca="false">IF(ISNUMBER(N131),IF(L131=N131,1,0),0)</f>
        <v>0</v>
      </c>
      <c r="X131" s="30" t="n">
        <f aca="false">IF(L131&lt;N131,1,0)</f>
        <v>0</v>
      </c>
    </row>
    <row r="132" customFormat="false" ht="12.75" hidden="false" customHeight="false" outlineLevel="0" collapsed="false">
      <c r="A132" s="33" t="n">
        <v>125</v>
      </c>
      <c r="B132" s="34" t="n">
        <v>125</v>
      </c>
      <c r="C132" s="30"/>
      <c r="D132" s="35" t="n">
        <v>28599</v>
      </c>
      <c r="E132" s="36"/>
      <c r="F132" s="30" t="s">
        <v>22</v>
      </c>
      <c r="G132" s="5" t="s">
        <v>14</v>
      </c>
      <c r="H132" s="30" t="s">
        <v>16</v>
      </c>
      <c r="I132" s="32" t="n">
        <v>1978</v>
      </c>
      <c r="J132" s="30"/>
      <c r="K132" s="30"/>
      <c r="L132" s="30" t="n">
        <v>5</v>
      </c>
      <c r="M132" s="5" t="s">
        <v>3</v>
      </c>
      <c r="N132" s="30" t="n">
        <v>27</v>
      </c>
      <c r="O132" s="30"/>
      <c r="P132" s="30" t="n">
        <v>69</v>
      </c>
      <c r="Q132" s="30" t="s">
        <v>3</v>
      </c>
      <c r="R132" s="30" t="n">
        <v>126</v>
      </c>
      <c r="S132" s="30"/>
      <c r="T132" s="30" t="n">
        <v>-57</v>
      </c>
      <c r="V132" s="30" t="n">
        <f aca="false">IF(L132&gt;N132,1,0)</f>
        <v>0</v>
      </c>
      <c r="W132" s="30" t="n">
        <f aca="false">IF(ISNUMBER(N132),IF(L132=N132,1,0),0)</f>
        <v>0</v>
      </c>
      <c r="X132" s="30" t="n">
        <f aca="false">IF(L132&lt;N132,1,0)</f>
        <v>1</v>
      </c>
    </row>
    <row r="133" customFormat="false" ht="12.75" hidden="false" customHeight="false" outlineLevel="0" collapsed="false">
      <c r="A133" s="33" t="n">
        <v>126</v>
      </c>
      <c r="B133" s="34" t="n">
        <v>126</v>
      </c>
      <c r="C133" s="30"/>
      <c r="D133" s="35" t="n">
        <v>28607</v>
      </c>
      <c r="E133" s="36"/>
      <c r="F133" s="30" t="s">
        <v>17</v>
      </c>
      <c r="G133" s="5" t="s">
        <v>14</v>
      </c>
      <c r="H133" s="30" t="s">
        <v>29</v>
      </c>
      <c r="I133" s="32" t="n">
        <v>1978</v>
      </c>
      <c r="J133" s="30"/>
      <c r="K133" s="30"/>
      <c r="L133" s="30" t="n">
        <v>10</v>
      </c>
      <c r="M133" s="5" t="s">
        <v>3</v>
      </c>
      <c r="N133" s="30" t="n">
        <v>22</v>
      </c>
      <c r="O133" s="30"/>
      <c r="P133" s="30" t="n">
        <v>60</v>
      </c>
      <c r="Q133" s="30" t="s">
        <v>3</v>
      </c>
      <c r="R133" s="30" t="n">
        <v>86</v>
      </c>
      <c r="S133" s="30"/>
      <c r="T133" s="30" t="n">
        <v>-26</v>
      </c>
      <c r="V133" s="30" t="n">
        <f aca="false">IF(L133&gt;N133,1,0)</f>
        <v>0</v>
      </c>
      <c r="W133" s="30" t="n">
        <f aca="false">IF(ISNUMBER(N133),IF(L133=N133,1,0),0)</f>
        <v>0</v>
      </c>
      <c r="X133" s="30" t="n">
        <f aca="false">IF(L133&lt;N133,1,0)</f>
        <v>1</v>
      </c>
    </row>
    <row r="134" customFormat="false" ht="12.75" hidden="false" customHeight="false" outlineLevel="0" collapsed="false">
      <c r="A134" s="33" t="n">
        <v>127</v>
      </c>
      <c r="B134" s="34" t="n">
        <v>127</v>
      </c>
      <c r="C134" s="30"/>
      <c r="D134" s="35" t="n">
        <v>28627</v>
      </c>
      <c r="E134" s="36"/>
      <c r="F134" s="30" t="s">
        <v>22</v>
      </c>
      <c r="G134" s="5" t="s">
        <v>14</v>
      </c>
      <c r="H134" s="30" t="s">
        <v>19</v>
      </c>
      <c r="I134" s="32" t="n">
        <v>1978</v>
      </c>
      <c r="J134" s="30"/>
      <c r="K134" s="30"/>
      <c r="L134" s="30" t="n">
        <v>13</v>
      </c>
      <c r="M134" s="5" t="s">
        <v>3</v>
      </c>
      <c r="N134" s="30" t="n">
        <v>19</v>
      </c>
      <c r="O134" s="30"/>
      <c r="P134" s="30" t="n">
        <v>66</v>
      </c>
      <c r="Q134" s="30" t="s">
        <v>3</v>
      </c>
      <c r="R134" s="30" t="n">
        <v>92</v>
      </c>
      <c r="S134" s="30"/>
      <c r="T134" s="30" t="n">
        <v>-26</v>
      </c>
      <c r="V134" s="30" t="n">
        <f aca="false">IF(L134&gt;N134,1,0)</f>
        <v>0</v>
      </c>
      <c r="W134" s="30" t="n">
        <f aca="false">IF(ISNUMBER(N134),IF(L134=N134,1,0),0)</f>
        <v>0</v>
      </c>
      <c r="X134" s="30" t="n">
        <f aca="false">IF(L134&lt;N134,1,0)</f>
        <v>1</v>
      </c>
    </row>
    <row r="135" customFormat="false" ht="12.75" hidden="false" customHeight="false" outlineLevel="0" collapsed="false">
      <c r="A135" s="33" t="n">
        <v>128</v>
      </c>
      <c r="B135" s="34" t="n">
        <v>128</v>
      </c>
      <c r="C135" s="30"/>
      <c r="D135" s="35" t="n">
        <v>28640</v>
      </c>
      <c r="E135" s="36"/>
      <c r="F135" s="30" t="s">
        <v>25</v>
      </c>
      <c r="G135" s="5" t="s">
        <v>14</v>
      </c>
      <c r="H135" s="30" t="s">
        <v>13</v>
      </c>
      <c r="I135" s="32" t="n">
        <v>1978</v>
      </c>
      <c r="J135" s="30"/>
      <c r="K135" s="30"/>
      <c r="L135" s="30" t="n">
        <v>21</v>
      </c>
      <c r="M135" s="5" t="s">
        <v>3</v>
      </c>
      <c r="N135" s="30" t="n">
        <v>11</v>
      </c>
      <c r="O135" s="30"/>
      <c r="P135" s="30" t="n">
        <v>85</v>
      </c>
      <c r="Q135" s="30" t="s">
        <v>3</v>
      </c>
      <c r="R135" s="30" t="n">
        <v>65</v>
      </c>
      <c r="S135" s="30"/>
      <c r="T135" s="30" t="n">
        <v>20</v>
      </c>
      <c r="V135" s="30" t="n">
        <f aca="false">IF(L135&gt;N135,1,0)</f>
        <v>1</v>
      </c>
      <c r="W135" s="30" t="n">
        <f aca="false">IF(ISNUMBER(N135),IF(L135=N135,1,0),0)</f>
        <v>0</v>
      </c>
      <c r="X135" s="30" t="n">
        <f aca="false">IF(L135&lt;N135,1,0)</f>
        <v>0</v>
      </c>
    </row>
    <row r="136" customFormat="false" ht="12.75" hidden="false" customHeight="false" outlineLevel="0" collapsed="false">
      <c r="A136" s="33" t="n">
        <v>129</v>
      </c>
      <c r="B136" s="34" t="n">
        <v>129</v>
      </c>
      <c r="C136" s="30"/>
      <c r="D136" s="35" t="n">
        <v>28675</v>
      </c>
      <c r="E136" s="36"/>
      <c r="F136" s="30" t="s">
        <v>25</v>
      </c>
      <c r="G136" s="5" t="s">
        <v>14</v>
      </c>
      <c r="H136" s="30" t="s">
        <v>22</v>
      </c>
      <c r="I136" s="32" t="n">
        <v>1978</v>
      </c>
      <c r="J136" s="30"/>
      <c r="K136" s="30"/>
      <c r="L136" s="30" t="n">
        <v>28</v>
      </c>
      <c r="M136" s="5" t="s">
        <v>3</v>
      </c>
      <c r="N136" s="30" t="n">
        <v>4</v>
      </c>
      <c r="O136" s="30"/>
      <c r="P136" s="30" t="n">
        <v>120</v>
      </c>
      <c r="Q136" s="30" t="s">
        <v>3</v>
      </c>
      <c r="R136" s="30" t="n">
        <v>74</v>
      </c>
      <c r="S136" s="30"/>
      <c r="T136" s="30" t="n">
        <v>46</v>
      </c>
      <c r="V136" s="30" t="n">
        <f aca="false">IF(L136&gt;N136,1,0)</f>
        <v>1</v>
      </c>
      <c r="W136" s="30" t="n">
        <f aca="false">IF(ISNUMBER(N136),IF(L136=N136,1,0),0)</f>
        <v>0</v>
      </c>
      <c r="X136" s="30" t="n">
        <f aca="false">IF(L136&lt;N136,1,0)</f>
        <v>0</v>
      </c>
    </row>
    <row r="137" customFormat="false" ht="12.75" hidden="false" customHeight="false" outlineLevel="0" collapsed="false">
      <c r="A137" s="33" t="n">
        <v>130</v>
      </c>
      <c r="B137" s="34" t="n">
        <v>130</v>
      </c>
      <c r="C137" s="30"/>
      <c r="D137" s="35" t="n">
        <v>28682</v>
      </c>
      <c r="E137" s="36"/>
      <c r="F137" s="30" t="s">
        <v>16</v>
      </c>
      <c r="G137" s="5" t="s">
        <v>14</v>
      </c>
      <c r="H137" s="30" t="s">
        <v>17</v>
      </c>
      <c r="I137" s="32" t="n">
        <v>1978</v>
      </c>
      <c r="J137" s="30"/>
      <c r="K137" s="30"/>
      <c r="L137" s="30" t="n">
        <v>26</v>
      </c>
      <c r="M137" s="5" t="s">
        <v>3</v>
      </c>
      <c r="N137" s="30" t="n">
        <v>6</v>
      </c>
      <c r="O137" s="30"/>
      <c r="P137" s="30" t="n">
        <v>103</v>
      </c>
      <c r="Q137" s="30" t="s">
        <v>3</v>
      </c>
      <c r="R137" s="30" t="n">
        <v>61</v>
      </c>
      <c r="S137" s="30"/>
      <c r="T137" s="30" t="n">
        <v>42</v>
      </c>
      <c r="V137" s="30" t="n">
        <f aca="false">IF(L137&gt;N137,1,0)</f>
        <v>1</v>
      </c>
      <c r="W137" s="30" t="n">
        <f aca="false">IF(ISNUMBER(N137),IF(L137=N137,1,0),0)</f>
        <v>0</v>
      </c>
      <c r="X137" s="30" t="n">
        <f aca="false">IF(L137&lt;N137,1,0)</f>
        <v>0</v>
      </c>
    </row>
    <row r="138" customFormat="false" ht="12.75" hidden="false" customHeight="false" outlineLevel="0" collapsed="false">
      <c r="A138" s="33" t="n">
        <v>131</v>
      </c>
      <c r="B138" s="34" t="n">
        <v>131</v>
      </c>
      <c r="C138" s="30"/>
      <c r="D138" s="35" t="n">
        <v>28683</v>
      </c>
      <c r="E138" s="36"/>
      <c r="F138" s="30" t="s">
        <v>13</v>
      </c>
      <c r="G138" s="5" t="s">
        <v>14</v>
      </c>
      <c r="H138" s="30" t="s">
        <v>29</v>
      </c>
      <c r="I138" s="32" t="n">
        <v>1978</v>
      </c>
      <c r="J138" s="30"/>
      <c r="K138" s="30"/>
      <c r="L138" s="30" t="n">
        <v>20</v>
      </c>
      <c r="M138" s="5" t="s">
        <v>3</v>
      </c>
      <c r="N138" s="30" t="n">
        <v>12</v>
      </c>
      <c r="O138" s="30"/>
      <c r="P138" s="30" t="n">
        <v>73</v>
      </c>
      <c r="Q138" s="30" t="s">
        <v>3</v>
      </c>
      <c r="R138" s="30" t="n">
        <v>59</v>
      </c>
      <c r="S138" s="30"/>
      <c r="T138" s="30" t="n">
        <v>14</v>
      </c>
      <c r="V138" s="30" t="n">
        <f aca="false">IF(L138&gt;N138,1,0)</f>
        <v>1</v>
      </c>
      <c r="W138" s="30" t="n">
        <f aca="false">IF(ISNUMBER(N138),IF(L138=N138,1,0),0)</f>
        <v>0</v>
      </c>
      <c r="X138" s="30" t="n">
        <f aca="false">IF(L138&lt;N138,1,0)</f>
        <v>0</v>
      </c>
    </row>
    <row r="139" customFormat="false" ht="12.75" hidden="false" customHeight="false" outlineLevel="0" collapsed="false">
      <c r="A139" s="33" t="n">
        <v>132</v>
      </c>
      <c r="B139" s="34" t="n">
        <v>132</v>
      </c>
      <c r="C139" s="30"/>
      <c r="D139" s="35" t="n">
        <v>28753</v>
      </c>
      <c r="E139" s="36"/>
      <c r="F139" s="30" t="s">
        <v>13</v>
      </c>
      <c r="G139" s="5" t="s">
        <v>14</v>
      </c>
      <c r="H139" s="30" t="s">
        <v>16</v>
      </c>
      <c r="I139" s="32" t="n">
        <v>1978</v>
      </c>
      <c r="J139" s="30"/>
      <c r="K139" s="30"/>
      <c r="L139" s="30" t="n">
        <v>11</v>
      </c>
      <c r="M139" s="5" t="s">
        <v>3</v>
      </c>
      <c r="N139" s="30" t="n">
        <v>21</v>
      </c>
      <c r="O139" s="30"/>
      <c r="P139" s="30" t="n">
        <v>67</v>
      </c>
      <c r="Q139" s="30" t="s">
        <v>3</v>
      </c>
      <c r="R139" s="30" t="n">
        <v>114</v>
      </c>
      <c r="S139" s="30"/>
      <c r="T139" s="30" t="n">
        <v>-47</v>
      </c>
      <c r="V139" s="30" t="n">
        <f aca="false">IF(L139&gt;N139,1,0)</f>
        <v>0</v>
      </c>
      <c r="W139" s="30" t="n">
        <f aca="false">IF(ISNUMBER(N139),IF(L139=N139,1,0),0)</f>
        <v>0</v>
      </c>
      <c r="X139" s="30" t="n">
        <f aca="false">IF(L139&lt;N139,1,0)</f>
        <v>1</v>
      </c>
    </row>
    <row r="140" customFormat="false" ht="12.75" hidden="false" customHeight="false" outlineLevel="0" collapsed="false">
      <c r="A140" s="33" t="n">
        <v>133</v>
      </c>
      <c r="B140" s="34" t="n">
        <v>133</v>
      </c>
      <c r="C140" s="30"/>
      <c r="D140" s="35" t="n">
        <v>28753</v>
      </c>
      <c r="E140" s="36"/>
      <c r="F140" s="30" t="s">
        <v>17</v>
      </c>
      <c r="G140" s="5" t="s">
        <v>14</v>
      </c>
      <c r="H140" s="30" t="s">
        <v>22</v>
      </c>
      <c r="I140" s="32" t="n">
        <v>1978</v>
      </c>
      <c r="J140" s="30"/>
      <c r="K140" s="30"/>
      <c r="L140" s="30" t="n">
        <v>20</v>
      </c>
      <c r="M140" s="5" t="s">
        <v>3</v>
      </c>
      <c r="N140" s="30" t="n">
        <v>12</v>
      </c>
      <c r="O140" s="30"/>
      <c r="P140" s="30" t="n">
        <v>67</v>
      </c>
      <c r="Q140" s="30" t="s">
        <v>3</v>
      </c>
      <c r="R140" s="30" t="n">
        <v>42</v>
      </c>
      <c r="S140" s="30"/>
      <c r="T140" s="30" t="n">
        <v>25</v>
      </c>
      <c r="V140" s="30" t="n">
        <f aca="false">IF(L140&gt;N140,1,0)</f>
        <v>1</v>
      </c>
      <c r="W140" s="30" t="n">
        <f aca="false">IF(ISNUMBER(N140),IF(L140=N140,1,0),0)</f>
        <v>0</v>
      </c>
      <c r="X140" s="30" t="n">
        <f aca="false">IF(L140&lt;N140,1,0)</f>
        <v>0</v>
      </c>
    </row>
    <row r="141" customFormat="false" ht="12.75" hidden="false" customHeight="false" outlineLevel="0" collapsed="false">
      <c r="A141" s="33" t="n">
        <v>134</v>
      </c>
      <c r="B141" s="34" t="n">
        <v>134</v>
      </c>
      <c r="C141" s="30"/>
      <c r="D141" s="35" t="n">
        <v>28759</v>
      </c>
      <c r="E141" s="36"/>
      <c r="F141" s="30" t="s">
        <v>25</v>
      </c>
      <c r="G141" s="5" t="s">
        <v>14</v>
      </c>
      <c r="H141" s="30" t="s">
        <v>29</v>
      </c>
      <c r="I141" s="32" t="n">
        <v>1978</v>
      </c>
      <c r="J141" s="30"/>
      <c r="K141" s="30"/>
      <c r="L141" s="30" t="n">
        <v>12</v>
      </c>
      <c r="M141" s="5" t="s">
        <v>3</v>
      </c>
      <c r="N141" s="30" t="n">
        <v>20</v>
      </c>
      <c r="O141" s="30"/>
      <c r="P141" s="30" t="n">
        <v>68</v>
      </c>
      <c r="Q141" s="30" t="s">
        <v>3</v>
      </c>
      <c r="R141" s="30" t="n">
        <v>74</v>
      </c>
      <c r="S141" s="30"/>
      <c r="T141" s="30" t="n">
        <v>-6</v>
      </c>
      <c r="V141" s="30" t="n">
        <f aca="false">IF(L141&gt;N141,1,0)</f>
        <v>0</v>
      </c>
      <c r="W141" s="30" t="n">
        <f aca="false">IF(ISNUMBER(N141),IF(L141=N141,1,0),0)</f>
        <v>0</v>
      </c>
      <c r="X141" s="30" t="n">
        <f aca="false">IF(L141&lt;N141,1,0)</f>
        <v>1</v>
      </c>
    </row>
    <row r="142" customFormat="false" ht="12.75" hidden="false" customHeight="false" outlineLevel="0" collapsed="false">
      <c r="A142" s="33" t="n">
        <v>135</v>
      </c>
      <c r="B142" s="34" t="n">
        <v>135</v>
      </c>
      <c r="C142" s="30"/>
      <c r="D142" s="35" t="n">
        <v>28768</v>
      </c>
      <c r="E142" s="36"/>
      <c r="F142" s="30" t="s">
        <v>16</v>
      </c>
      <c r="G142" s="5" t="s">
        <v>14</v>
      </c>
      <c r="H142" s="30" t="s">
        <v>29</v>
      </c>
      <c r="I142" s="32" t="n">
        <v>1978</v>
      </c>
      <c r="J142" s="30"/>
      <c r="K142" s="30"/>
      <c r="L142" s="30" t="n">
        <v>21</v>
      </c>
      <c r="M142" s="5" t="s">
        <v>3</v>
      </c>
      <c r="N142" s="30" t="n">
        <v>11</v>
      </c>
      <c r="O142" s="30"/>
      <c r="P142" s="30" t="n">
        <v>115</v>
      </c>
      <c r="Q142" s="30" t="s">
        <v>3</v>
      </c>
      <c r="R142" s="30" t="n">
        <v>77</v>
      </c>
      <c r="S142" s="30"/>
      <c r="T142" s="30" t="n">
        <v>38</v>
      </c>
      <c r="V142" s="30" t="n">
        <f aca="false">IF(L142&gt;N142,1,0)</f>
        <v>1</v>
      </c>
      <c r="W142" s="30" t="n">
        <f aca="false">IF(ISNUMBER(N142),IF(L142=N142,1,0),0)</f>
        <v>0</v>
      </c>
      <c r="X142" s="30" t="n">
        <f aca="false">IF(L142&lt;N142,1,0)</f>
        <v>0</v>
      </c>
    </row>
    <row r="143" customFormat="false" ht="12.75" hidden="false" customHeight="false" outlineLevel="0" collapsed="false">
      <c r="A143" s="33" t="n">
        <v>136</v>
      </c>
      <c r="B143" s="34" t="n">
        <v>136</v>
      </c>
      <c r="C143" s="30"/>
      <c r="D143" s="35" t="n">
        <v>28774</v>
      </c>
      <c r="E143" s="36"/>
      <c r="F143" s="30" t="s">
        <v>13</v>
      </c>
      <c r="G143" s="5" t="s">
        <v>14</v>
      </c>
      <c r="H143" s="30" t="s">
        <v>17</v>
      </c>
      <c r="I143" s="32" t="n">
        <v>1978</v>
      </c>
      <c r="J143" s="30"/>
      <c r="K143" s="30"/>
      <c r="L143" s="30" t="n">
        <v>16</v>
      </c>
      <c r="M143" s="5" t="s">
        <v>3</v>
      </c>
      <c r="N143" s="30" t="n">
        <v>16</v>
      </c>
      <c r="O143" s="30"/>
      <c r="P143" s="30" t="n">
        <v>83</v>
      </c>
      <c r="Q143" s="30" t="s">
        <v>3</v>
      </c>
      <c r="R143" s="30" t="n">
        <v>73</v>
      </c>
      <c r="S143" s="30"/>
      <c r="T143" s="30" t="n">
        <v>10</v>
      </c>
      <c r="V143" s="30" t="n">
        <f aca="false">IF(L143&gt;N143,1,0)</f>
        <v>0</v>
      </c>
      <c r="W143" s="30" t="n">
        <f aca="false">IF(ISNUMBER(N143),IF(L143=N143,1,0),0)</f>
        <v>1</v>
      </c>
      <c r="X143" s="30" t="n">
        <f aca="false">IF(L143&lt;N143,1,0)</f>
        <v>0</v>
      </c>
    </row>
    <row r="144" customFormat="false" ht="12.75" hidden="false" customHeight="false" outlineLevel="0" collapsed="false">
      <c r="A144" s="33" t="n">
        <v>137</v>
      </c>
      <c r="B144" s="34" t="n">
        <v>137</v>
      </c>
      <c r="C144" s="30"/>
      <c r="D144" s="35" t="n">
        <v>28782</v>
      </c>
      <c r="E144" s="36"/>
      <c r="F144" s="30" t="s">
        <v>19</v>
      </c>
      <c r="G144" s="5" t="s">
        <v>14</v>
      </c>
      <c r="H144" s="30" t="s">
        <v>25</v>
      </c>
      <c r="I144" s="32" t="n">
        <v>1978</v>
      </c>
      <c r="J144" s="30"/>
      <c r="K144" s="30"/>
      <c r="L144" s="30" t="n">
        <v>10</v>
      </c>
      <c r="M144" s="5" t="s">
        <v>3</v>
      </c>
      <c r="N144" s="30" t="n">
        <v>22</v>
      </c>
      <c r="O144" s="30"/>
      <c r="P144" s="30" t="n">
        <v>72</v>
      </c>
      <c r="Q144" s="30" t="s">
        <v>3</v>
      </c>
      <c r="R144" s="30" t="n">
        <v>121</v>
      </c>
      <c r="S144" s="30"/>
      <c r="T144" s="30" t="n">
        <v>-49</v>
      </c>
      <c r="V144" s="30" t="n">
        <f aca="false">IF(L144&gt;N144,1,0)</f>
        <v>0</v>
      </c>
      <c r="W144" s="30" t="n">
        <f aca="false">IF(ISNUMBER(N144),IF(L144=N144,1,0),0)</f>
        <v>0</v>
      </c>
      <c r="X144" s="30" t="n">
        <f aca="false">IF(L144&lt;N144,1,0)</f>
        <v>1</v>
      </c>
    </row>
    <row r="145" customFormat="false" ht="12.75" hidden="false" customHeight="false" outlineLevel="0" collapsed="false">
      <c r="A145" s="33" t="n">
        <v>138</v>
      </c>
      <c r="B145" s="34" t="n">
        <v>138</v>
      </c>
      <c r="C145" s="30"/>
      <c r="D145" s="35" t="n">
        <v>28796</v>
      </c>
      <c r="E145" s="36"/>
      <c r="F145" s="30" t="s">
        <v>17</v>
      </c>
      <c r="G145" s="5" t="s">
        <v>14</v>
      </c>
      <c r="H145" s="30" t="s">
        <v>19</v>
      </c>
      <c r="I145" s="32" t="n">
        <v>1978</v>
      </c>
      <c r="J145" s="30"/>
      <c r="K145" s="30"/>
      <c r="L145" s="30" t="n">
        <v>14</v>
      </c>
      <c r="M145" s="5" t="s">
        <v>3</v>
      </c>
      <c r="N145" s="30" t="n">
        <v>18</v>
      </c>
      <c r="O145" s="30"/>
      <c r="P145" s="30" t="n">
        <v>85</v>
      </c>
      <c r="Q145" s="30" t="s">
        <v>3</v>
      </c>
      <c r="R145" s="30" t="n">
        <v>72</v>
      </c>
      <c r="S145" s="30"/>
      <c r="T145" s="30" t="n">
        <v>13</v>
      </c>
      <c r="V145" s="30" t="n">
        <f aca="false">IF(L145&gt;N145,1,0)</f>
        <v>0</v>
      </c>
      <c r="W145" s="30" t="n">
        <f aca="false">IF(ISNUMBER(N145),IF(L145=N145,1,0),0)</f>
        <v>0</v>
      </c>
      <c r="X145" s="30" t="n">
        <f aca="false">IF(L145&lt;N145,1,0)</f>
        <v>1</v>
      </c>
    </row>
    <row r="146" customFormat="false" ht="12.75" hidden="false" customHeight="false" outlineLevel="0" collapsed="false">
      <c r="A146" s="33"/>
      <c r="B146" s="34"/>
      <c r="C146" s="30"/>
      <c r="D146" s="35"/>
      <c r="E146" s="36"/>
      <c r="F146" s="30"/>
      <c r="G146" s="5"/>
      <c r="H146" s="30"/>
      <c r="I146" s="32"/>
      <c r="J146" s="30"/>
      <c r="K146" s="30"/>
      <c r="L146" s="30"/>
      <c r="M146" s="5"/>
      <c r="N146" s="30"/>
      <c r="O146" s="30"/>
      <c r="P146" s="30"/>
      <c r="Q146" s="30"/>
      <c r="R146" s="30"/>
      <c r="S146" s="30"/>
      <c r="T146" s="30"/>
      <c r="V146" s="30" t="n">
        <f aca="false">IF(L146&gt;N146,1,0)</f>
        <v>0</v>
      </c>
      <c r="W146" s="30" t="n">
        <f aca="false">IF(ISNUMBER(N146),IF(L146=N146,1,0),0)</f>
        <v>0</v>
      </c>
      <c r="X146" s="30" t="n">
        <f aca="false">IF(L146&lt;N146,1,0)</f>
        <v>0</v>
      </c>
    </row>
    <row r="147" customFormat="false" ht="12.75" hidden="false" customHeight="false" outlineLevel="0" collapsed="false">
      <c r="A147" s="33" t="n">
        <v>2</v>
      </c>
      <c r="B147" s="34"/>
      <c r="C147" s="30"/>
      <c r="D147" s="35"/>
      <c r="E147" s="36"/>
      <c r="F147" s="30"/>
      <c r="G147" s="5"/>
      <c r="H147" s="30"/>
      <c r="I147" s="32"/>
      <c r="J147" s="30"/>
      <c r="K147" s="30"/>
      <c r="L147" s="30"/>
      <c r="M147" s="5"/>
      <c r="N147" s="30"/>
      <c r="O147" s="30"/>
      <c r="P147" s="30"/>
      <c r="Q147" s="30"/>
      <c r="R147" s="30"/>
      <c r="S147" s="30"/>
      <c r="T147" s="30"/>
      <c r="V147" s="30" t="n">
        <f aca="false">IF(L147&gt;N147,1,0)</f>
        <v>0</v>
      </c>
      <c r="W147" s="30" t="n">
        <f aca="false">IF(ISNUMBER(N147),IF(L147=N147,1,0),0)</f>
        <v>0</v>
      </c>
      <c r="X147" s="30" t="n">
        <f aca="false">IF(L147&lt;N147,1,0)</f>
        <v>0</v>
      </c>
    </row>
    <row r="148" customFormat="false" ht="12.75" hidden="false" customHeight="false" outlineLevel="0" collapsed="false">
      <c r="V148" s="37" t="n">
        <f aca="false">SUBTOTAL(9,Auswertung1_Mannschaftsspiele)</f>
        <v>73</v>
      </c>
      <c r="W148" s="37" t="n">
        <f aca="false">SUBTOTAL(9,Auswertung2_Mannschaftsspiele)</f>
        <v>7</v>
      </c>
      <c r="X148" s="37" t="n">
        <f aca="false">SUBTOTAL(9,Auswertung3_Mannschaftsspiele)</f>
        <v>58</v>
      </c>
    </row>
  </sheetData>
  <autoFilter ref="B7:T147"/>
  <mergeCells count="1">
    <mergeCell ref="A2:T2"/>
  </mergeCells>
  <printOptions headings="false" gridLines="false" gridLinesSet="true" horizontalCentered="false" verticalCentered="false"/>
  <pageMargins left="0" right="0" top="0.1965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3</xdr:col>
                    <xdr:colOff>483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56"/>
    <col collapsed="false" customWidth="true" hidden="false" outlineLevel="0" max="3" min="3" style="0" width="10.85"/>
    <col collapsed="false" customWidth="true" hidden="false" outlineLevel="0" max="4" min="4" style="0" width="25.7"/>
    <col collapsed="false" customWidth="true" hidden="false" outlineLevel="0" max="5" min="5" style="0" width="1.56"/>
    <col collapsed="false" customWidth="true" hidden="false" outlineLevel="0" max="6" min="6" style="0" width="25.7"/>
    <col collapsed="false" customWidth="true" hidden="false" outlineLevel="0" max="7" min="7" style="1" width="3.85"/>
    <col collapsed="false" customWidth="true" hidden="false" outlineLevel="0" max="8" min="8" style="1" width="8.14"/>
    <col collapsed="false" customWidth="true" hidden="false" outlineLevel="0" max="9" min="9" style="0" width="5.13"/>
    <col collapsed="false" customWidth="true" hidden="false" outlineLevel="0" max="10" min="10" style="0" width="24.56"/>
    <col collapsed="false" customWidth="true" hidden="false" outlineLevel="0" max="11" min="11" style="0" width="1.56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4" min="14" style="1" width="4.99"/>
    <col collapsed="false" customWidth="true" hidden="false" outlineLevel="0" max="15" min="15" style="147" width="6.13"/>
    <col collapsed="false" customWidth="true" hidden="false" outlineLevel="0" max="16" min="16" style="0" width="4.41"/>
    <col collapsed="false" customWidth="true" hidden="true" outlineLevel="0" max="19" min="17" style="0" width="1.99"/>
    <col collapsed="false" customWidth="true" hidden="false" outlineLevel="0" max="20" min="20" style="0" width="23.56"/>
  </cols>
  <sheetData>
    <row r="1" customFormat="false" ht="24.95" hidden="false" customHeight="true" outlineLevel="0" collapsed="false">
      <c r="A1" s="1"/>
      <c r="E1" s="2"/>
      <c r="G1" s="71"/>
      <c r="H1" s="3"/>
    </row>
    <row r="2" customFormat="false" ht="32.25" hidden="false" customHeight="true" outlineLevel="0" collapsed="false">
      <c r="A2" s="4" t="s">
        <v>4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T2" s="148" t="s">
        <v>183</v>
      </c>
    </row>
    <row r="3" s="20" customFormat="tru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/>
      <c r="I3" s="59"/>
      <c r="J3" s="59"/>
      <c r="K3" s="59"/>
      <c r="L3" s="59"/>
      <c r="M3" s="59"/>
      <c r="N3" s="59"/>
      <c r="O3" s="149"/>
      <c r="Q3" s="0"/>
      <c r="R3" s="0"/>
      <c r="S3" s="0"/>
      <c r="T3" s="148"/>
    </row>
    <row r="4" s="20" customFormat="true" ht="12.75" hidden="false" customHeight="true" outlineLevel="0" collapsed="false">
      <c r="A4" s="58"/>
      <c r="B4" s="59"/>
      <c r="C4" s="59"/>
      <c r="D4" s="59"/>
      <c r="E4" s="59"/>
      <c r="F4" s="62" t="s">
        <v>2</v>
      </c>
      <c r="G4" s="63"/>
      <c r="H4" s="64"/>
      <c r="I4" s="39" t="n">
        <f aca="false">(J4+L4)/2</f>
        <v>124</v>
      </c>
      <c r="J4" s="11" t="n">
        <f aca="false">SUBTOTAL(9,Q8:Q713)*2+SUBTOTAL(9,R8:R713)</f>
        <v>175</v>
      </c>
      <c r="K4" s="39" t="s">
        <v>3</v>
      </c>
      <c r="L4" s="9" t="n">
        <f aca="false">SUBTOTAL(9,S8:S713)*2+SUBTOTAL(9,R8:R713)</f>
        <v>73</v>
      </c>
      <c r="M4" s="39" t="n">
        <f aca="false">SUBTOTAL(9,M8:M17882)</f>
        <v>807</v>
      </c>
      <c r="N4" s="39" t="s">
        <v>3</v>
      </c>
      <c r="O4" s="150" t="n">
        <f aca="false">SUBTOTAL(9,O8:O17882)</f>
        <v>497</v>
      </c>
      <c r="P4" s="0"/>
      <c r="Q4" s="0"/>
      <c r="R4" s="0"/>
    </row>
    <row r="5" customFormat="false" ht="12.75" hidden="false" customHeight="false" outlineLevel="0" collapsed="false">
      <c r="A5" s="1"/>
      <c r="E5" s="2"/>
      <c r="G5" s="71"/>
      <c r="H5" s="3"/>
    </row>
    <row r="6" customFormat="false" ht="12.75" hidden="false" customHeight="false" outlineLevel="0" collapsed="false">
      <c r="A6" s="66" t="s">
        <v>4</v>
      </c>
      <c r="B6" s="67" t="s">
        <v>5</v>
      </c>
      <c r="C6" s="67" t="s">
        <v>6</v>
      </c>
      <c r="D6" s="24" t="s">
        <v>184</v>
      </c>
      <c r="E6" s="24"/>
      <c r="F6" s="22" t="s">
        <v>185</v>
      </c>
      <c r="G6" s="151"/>
      <c r="H6" s="25" t="s">
        <v>9</v>
      </c>
      <c r="I6" s="69"/>
      <c r="J6" s="69" t="s">
        <v>172</v>
      </c>
      <c r="K6" s="152" t="s">
        <v>186</v>
      </c>
      <c r="L6" s="152" t="s">
        <v>186</v>
      </c>
      <c r="M6" s="152" t="s">
        <v>187</v>
      </c>
      <c r="N6" s="67" t="s">
        <v>11</v>
      </c>
      <c r="O6" s="153" t="s">
        <v>14</v>
      </c>
      <c r="P6" s="154" t="s">
        <v>186</v>
      </c>
      <c r="Q6" s="0" t="s">
        <v>188</v>
      </c>
      <c r="R6" s="0" t="s">
        <v>35</v>
      </c>
      <c r="S6" s="0" t="s">
        <v>189</v>
      </c>
    </row>
    <row r="7" customFormat="false" ht="6.95" hidden="false" customHeight="true" outlineLevel="0" collapsed="false">
      <c r="A7" s="71"/>
      <c r="B7" s="1"/>
      <c r="C7" s="1"/>
      <c r="D7" s="1"/>
      <c r="E7" s="1"/>
      <c r="F7" s="1"/>
      <c r="G7" s="71"/>
      <c r="H7" s="3"/>
    </row>
    <row r="8" customFormat="false" ht="12.75" hidden="false" customHeight="false" outlineLevel="0" collapsed="false">
      <c r="A8" s="72"/>
      <c r="B8" s="28" t="n">
        <v>21</v>
      </c>
      <c r="C8" s="73" t="n">
        <v>27083</v>
      </c>
      <c r="D8" s="74" t="s">
        <v>15</v>
      </c>
      <c r="E8" s="75" t="s">
        <v>14</v>
      </c>
      <c r="F8" s="74" t="s">
        <v>20</v>
      </c>
      <c r="H8" s="32" t="n">
        <v>1974</v>
      </c>
      <c r="J8" s="74" t="s">
        <v>80</v>
      </c>
      <c r="M8" s="0" t="n">
        <v>17</v>
      </c>
      <c r="N8" s="1" t="s">
        <v>3</v>
      </c>
      <c r="O8" s="0" t="n">
        <v>4</v>
      </c>
      <c r="Q8" s="0" t="n">
        <f aca="false">IF(M8&gt;O8,1,0)</f>
        <v>1</v>
      </c>
      <c r="R8" s="0" t="n">
        <f aca="false">IF(ISNUMBER(O8),IF(M8=O8,1,0),0)</f>
        <v>0</v>
      </c>
      <c r="S8" s="0" t="n">
        <f aca="false">IF(M8&lt;O8,1,0)</f>
        <v>0</v>
      </c>
    </row>
    <row r="9" customFormat="false" ht="12.75" hidden="false" customHeight="false" outlineLevel="0" collapsed="false">
      <c r="A9" s="72"/>
      <c r="B9" s="28" t="n">
        <v>21</v>
      </c>
      <c r="C9" s="73" t="n">
        <v>27083</v>
      </c>
      <c r="D9" s="74" t="s">
        <v>15</v>
      </c>
      <c r="E9" s="75" t="s">
        <v>14</v>
      </c>
      <c r="F9" s="74" t="s">
        <v>20</v>
      </c>
      <c r="H9" s="32" t="n">
        <v>1974</v>
      </c>
      <c r="J9" s="74" t="s">
        <v>95</v>
      </c>
      <c r="M9" s="0" t="n">
        <v>16</v>
      </c>
      <c r="N9" s="1" t="s">
        <v>3</v>
      </c>
      <c r="O9" s="0" t="n">
        <v>3</v>
      </c>
      <c r="Q9" s="0" t="n">
        <f aca="false">IF(M9&gt;O9,1,0)</f>
        <v>1</v>
      </c>
      <c r="R9" s="0" t="n">
        <f aca="false">IF(ISNUMBER(O9),IF(M9=O9,1,0),0)</f>
        <v>0</v>
      </c>
      <c r="S9" s="0" t="n">
        <f aca="false">IF(M9&lt;O9,1,0)</f>
        <v>0</v>
      </c>
    </row>
    <row r="10" customFormat="false" ht="12.75" hidden="false" customHeight="false" outlineLevel="0" collapsed="false">
      <c r="A10" s="72"/>
      <c r="B10" s="28" t="n">
        <v>6</v>
      </c>
      <c r="C10" s="73" t="n">
        <v>26789</v>
      </c>
      <c r="D10" s="74" t="s">
        <v>15</v>
      </c>
      <c r="E10" s="75" t="s">
        <v>14</v>
      </c>
      <c r="F10" s="74" t="s">
        <v>18</v>
      </c>
      <c r="H10" s="32" t="n">
        <v>1973</v>
      </c>
      <c r="J10" s="74" t="s">
        <v>62</v>
      </c>
      <c r="M10" s="0" t="n">
        <v>15</v>
      </c>
      <c r="N10" s="1" t="s">
        <v>3</v>
      </c>
      <c r="O10" s="0" t="n">
        <v>3</v>
      </c>
      <c r="Q10" s="0" t="n">
        <f aca="false">IF(M10&gt;O10,1,0)</f>
        <v>1</v>
      </c>
      <c r="R10" s="0" t="n">
        <f aca="false">IF(ISNUMBER(O10),IF(M10=O10,1,0),0)</f>
        <v>0</v>
      </c>
      <c r="S10" s="0" t="n">
        <f aca="false">IF(M10&lt;O10,1,0)</f>
        <v>0</v>
      </c>
    </row>
    <row r="11" customFormat="false" ht="12.75" hidden="false" customHeight="false" outlineLevel="0" collapsed="false">
      <c r="A11" s="72"/>
      <c r="B11" s="28" t="n">
        <v>6</v>
      </c>
      <c r="C11" s="73" t="n">
        <v>26789</v>
      </c>
      <c r="D11" s="74" t="s">
        <v>15</v>
      </c>
      <c r="E11" s="75" t="s">
        <v>14</v>
      </c>
      <c r="F11" s="74" t="s">
        <v>18</v>
      </c>
      <c r="H11" s="32" t="n">
        <v>1973</v>
      </c>
      <c r="J11" s="74" t="s">
        <v>63</v>
      </c>
      <c r="M11" s="0" t="n">
        <v>14</v>
      </c>
      <c r="N11" s="1" t="s">
        <v>3</v>
      </c>
      <c r="O11" s="0" t="n">
        <v>0</v>
      </c>
      <c r="Q11" s="0" t="n">
        <f aca="false">IF(M11&gt;O11,1,0)</f>
        <v>1</v>
      </c>
      <c r="R11" s="0" t="n">
        <f aca="false">IF(ISNUMBER(O11),IF(M11=O11,1,0),0)</f>
        <v>0</v>
      </c>
      <c r="S11" s="0" t="n">
        <f aca="false">IF(M11&lt;O11,1,0)</f>
        <v>0</v>
      </c>
    </row>
    <row r="12" customFormat="false" ht="12.75" hidden="false" customHeight="false" outlineLevel="0" collapsed="false">
      <c r="A12" s="72"/>
      <c r="B12" s="28" t="n">
        <v>6</v>
      </c>
      <c r="C12" s="73" t="n">
        <v>26789</v>
      </c>
      <c r="D12" s="74" t="s">
        <v>15</v>
      </c>
      <c r="E12" s="75" t="s">
        <v>14</v>
      </c>
      <c r="F12" s="74" t="s">
        <v>18</v>
      </c>
      <c r="H12" s="32" t="n">
        <v>1973</v>
      </c>
      <c r="J12" s="74" t="s">
        <v>61</v>
      </c>
      <c r="M12" s="0" t="n">
        <v>14</v>
      </c>
      <c r="N12" s="1" t="s">
        <v>3</v>
      </c>
      <c r="O12" s="0" t="n">
        <v>2</v>
      </c>
      <c r="Q12" s="0" t="n">
        <f aca="false">IF(M12&gt;O12,1,0)</f>
        <v>1</v>
      </c>
      <c r="R12" s="0" t="n">
        <f aca="false">IF(ISNUMBER(O12),IF(M12=O12,1,0),0)</f>
        <v>0</v>
      </c>
      <c r="S12" s="0" t="n">
        <f aca="false">IF(M12&lt;O12,1,0)</f>
        <v>0</v>
      </c>
    </row>
    <row r="13" customFormat="false" ht="12.75" hidden="false" customHeight="false" outlineLevel="0" collapsed="false">
      <c r="A13" s="72"/>
      <c r="B13" s="28" t="n">
        <v>21</v>
      </c>
      <c r="C13" s="73" t="n">
        <v>27083</v>
      </c>
      <c r="D13" s="74" t="s">
        <v>15</v>
      </c>
      <c r="E13" s="75" t="s">
        <v>14</v>
      </c>
      <c r="F13" s="74" t="s">
        <v>20</v>
      </c>
      <c r="H13" s="32" t="n">
        <v>1974</v>
      </c>
      <c r="J13" s="74" t="s">
        <v>96</v>
      </c>
      <c r="M13" s="0" t="n">
        <v>14</v>
      </c>
      <c r="N13" s="1" t="s">
        <v>3</v>
      </c>
      <c r="O13" s="0" t="n">
        <v>2</v>
      </c>
      <c r="Q13" s="0" t="n">
        <f aca="false">IF(M13&gt;O13,1,0)</f>
        <v>1</v>
      </c>
      <c r="R13" s="0" t="n">
        <f aca="false">IF(ISNUMBER(O13),IF(M13=O13,1,0),0)</f>
        <v>0</v>
      </c>
      <c r="S13" s="0" t="n">
        <f aca="false">IF(M13&lt;O13,1,0)</f>
        <v>0</v>
      </c>
    </row>
    <row r="14" customFormat="false" ht="12.75" hidden="false" customHeight="false" outlineLevel="0" collapsed="false">
      <c r="A14" s="72"/>
      <c r="B14" s="28" t="n">
        <v>11</v>
      </c>
      <c r="C14" s="73" t="n">
        <v>27046</v>
      </c>
      <c r="D14" s="74" t="s">
        <v>15</v>
      </c>
      <c r="E14" s="75" t="s">
        <v>14</v>
      </c>
      <c r="F14" s="74" t="s">
        <v>13</v>
      </c>
      <c r="H14" s="32" t="n">
        <v>1974</v>
      </c>
      <c r="J14" s="74" t="s">
        <v>65</v>
      </c>
      <c r="M14" s="0" t="n">
        <v>14</v>
      </c>
      <c r="N14" s="1" t="s">
        <v>3</v>
      </c>
      <c r="O14" s="0" t="n">
        <v>4</v>
      </c>
      <c r="Q14" s="0" t="n">
        <f aca="false">IF(M14&gt;O14,1,0)</f>
        <v>1</v>
      </c>
      <c r="R14" s="0" t="n">
        <f aca="false">IF(ISNUMBER(O14),IF(M14=O14,1,0),0)</f>
        <v>0</v>
      </c>
      <c r="S14" s="0" t="n">
        <f aca="false">IF(M14&lt;O14,1,0)</f>
        <v>0</v>
      </c>
    </row>
    <row r="15" customFormat="false" ht="12.75" hidden="false" customHeight="false" outlineLevel="0" collapsed="false">
      <c r="A15" s="72"/>
      <c r="B15" s="28" t="n">
        <v>1</v>
      </c>
      <c r="C15" s="73" t="n">
        <v>26726</v>
      </c>
      <c r="D15" s="74" t="s">
        <v>15</v>
      </c>
      <c r="E15" s="75" t="s">
        <v>14</v>
      </c>
      <c r="F15" s="74" t="s">
        <v>13</v>
      </c>
      <c r="H15" s="32" t="n">
        <v>1973</v>
      </c>
      <c r="J15" s="74" t="s">
        <v>48</v>
      </c>
      <c r="M15" s="0" t="n">
        <v>13</v>
      </c>
      <c r="N15" s="1" t="s">
        <v>3</v>
      </c>
      <c r="O15" s="0" t="n">
        <v>0</v>
      </c>
      <c r="Q15" s="0" t="n">
        <f aca="false">IF(M15&gt;O15,1,0)</f>
        <v>1</v>
      </c>
      <c r="R15" s="0" t="n">
        <f aca="false">IF(ISNUMBER(O15),IF(M15=O15,1,0),0)</f>
        <v>0</v>
      </c>
      <c r="S15" s="0" t="n">
        <f aca="false">IF(M15&lt;O15,1,0)</f>
        <v>0</v>
      </c>
    </row>
    <row r="16" customFormat="false" ht="12.75" hidden="false" customHeight="false" outlineLevel="0" collapsed="false">
      <c r="A16" s="72"/>
      <c r="B16" s="28" t="n">
        <v>122</v>
      </c>
      <c r="C16" s="73" t="n">
        <v>28579</v>
      </c>
      <c r="D16" s="74" t="s">
        <v>29</v>
      </c>
      <c r="E16" s="75" t="s">
        <v>14</v>
      </c>
      <c r="F16" s="74" t="s">
        <v>22</v>
      </c>
      <c r="H16" s="32" t="n">
        <v>1978</v>
      </c>
      <c r="J16" s="74" t="s">
        <v>155</v>
      </c>
      <c r="M16" s="0" t="n">
        <v>13</v>
      </c>
      <c r="N16" s="1" t="s">
        <v>3</v>
      </c>
      <c r="O16" s="0" t="n">
        <v>0</v>
      </c>
      <c r="Q16" s="0" t="n">
        <f aca="false">IF(M16&gt;O16,1,0)</f>
        <v>1</v>
      </c>
      <c r="R16" s="0" t="n">
        <f aca="false">IF(ISNUMBER(O16),IF(M16=O16,1,0),0)</f>
        <v>0</v>
      </c>
      <c r="S16" s="0" t="n">
        <f aca="false">IF(M16&lt;O16,1,0)</f>
        <v>0</v>
      </c>
    </row>
    <row r="17" customFormat="false" ht="12.75" hidden="false" customHeight="false" outlineLevel="0" collapsed="false">
      <c r="A17" s="72"/>
      <c r="B17" s="28" t="n">
        <v>68</v>
      </c>
      <c r="C17" s="73" t="n">
        <v>27842</v>
      </c>
      <c r="D17" s="74" t="s">
        <v>19</v>
      </c>
      <c r="E17" s="75" t="s">
        <v>14</v>
      </c>
      <c r="F17" s="74" t="s">
        <v>18</v>
      </c>
      <c r="H17" s="32" t="n">
        <v>1976</v>
      </c>
      <c r="J17" s="74" t="s">
        <v>70</v>
      </c>
      <c r="M17" s="0" t="n">
        <v>13</v>
      </c>
      <c r="N17" s="1" t="s">
        <v>3</v>
      </c>
      <c r="O17" s="0" t="n">
        <v>3</v>
      </c>
      <c r="Q17" s="0" t="n">
        <f aca="false">IF(M17&gt;O17,1,0)</f>
        <v>1</v>
      </c>
      <c r="R17" s="0" t="n">
        <f aca="false">IF(ISNUMBER(O17),IF(M17=O17,1,0),0)</f>
        <v>0</v>
      </c>
      <c r="S17" s="0" t="n">
        <f aca="false">IF(M17&lt;O17,1,0)</f>
        <v>0</v>
      </c>
    </row>
    <row r="18" customFormat="false" ht="12.75" hidden="false" customHeight="false" outlineLevel="0" collapsed="false">
      <c r="A18" s="72"/>
      <c r="B18" s="28" t="n">
        <v>117</v>
      </c>
      <c r="C18" s="73" t="n">
        <v>28430</v>
      </c>
      <c r="D18" s="74" t="s">
        <v>26</v>
      </c>
      <c r="E18" s="75" t="s">
        <v>14</v>
      </c>
      <c r="F18" s="74" t="s">
        <v>24</v>
      </c>
      <c r="H18" s="32" t="n">
        <v>1977</v>
      </c>
      <c r="J18" s="74" t="s">
        <v>126</v>
      </c>
      <c r="M18" s="0" t="n">
        <v>13</v>
      </c>
      <c r="N18" s="1" t="s">
        <v>3</v>
      </c>
      <c r="O18" s="0" t="n">
        <v>4</v>
      </c>
      <c r="Q18" s="0" t="n">
        <f aca="false">IF(M18&gt;O18,1,0)</f>
        <v>1</v>
      </c>
      <c r="R18" s="0" t="n">
        <f aca="false">IF(ISNUMBER(O18),IF(M18=O18,1,0),0)</f>
        <v>0</v>
      </c>
      <c r="S18" s="0" t="n">
        <f aca="false">IF(M18&lt;O18,1,0)</f>
        <v>0</v>
      </c>
    </row>
    <row r="19" customFormat="false" ht="12.75" hidden="false" customHeight="false" outlineLevel="0" collapsed="false">
      <c r="A19" s="72"/>
      <c r="B19" s="28" t="n">
        <v>97</v>
      </c>
      <c r="C19" s="73" t="n">
        <v>28262</v>
      </c>
      <c r="D19" s="74" t="s">
        <v>26</v>
      </c>
      <c r="E19" s="75" t="s">
        <v>14</v>
      </c>
      <c r="F19" s="74" t="s">
        <v>25</v>
      </c>
      <c r="H19" s="32" t="n">
        <v>1977</v>
      </c>
      <c r="J19" s="74" t="s">
        <v>139</v>
      </c>
      <c r="M19" s="0" t="n">
        <v>13</v>
      </c>
      <c r="N19" s="1" t="s">
        <v>3</v>
      </c>
      <c r="O19" s="0" t="n">
        <v>4</v>
      </c>
      <c r="Q19" s="0" t="n">
        <f aca="false">IF(M19&gt;O19,1,0)</f>
        <v>1</v>
      </c>
      <c r="R19" s="0" t="n">
        <f aca="false">IF(ISNUMBER(O19),IF(M19=O19,1,0),0)</f>
        <v>0</v>
      </c>
      <c r="S19" s="0" t="n">
        <f aca="false">IF(M19&lt;O19,1,0)</f>
        <v>0</v>
      </c>
    </row>
    <row r="20" customFormat="false" ht="12.75" hidden="false" customHeight="false" outlineLevel="0" collapsed="false">
      <c r="A20" s="72"/>
      <c r="B20" s="28" t="n">
        <v>74</v>
      </c>
      <c r="C20" s="73" t="n">
        <v>27912</v>
      </c>
      <c r="D20" s="74" t="s">
        <v>19</v>
      </c>
      <c r="E20" s="75" t="s">
        <v>14</v>
      </c>
      <c r="F20" s="74" t="s">
        <v>25</v>
      </c>
      <c r="H20" s="32" t="n">
        <v>1976</v>
      </c>
      <c r="J20" s="74" t="s">
        <v>123</v>
      </c>
      <c r="M20" s="0" t="n">
        <v>13</v>
      </c>
      <c r="N20" s="1" t="s">
        <v>3</v>
      </c>
      <c r="O20" s="0" t="n">
        <v>7</v>
      </c>
      <c r="Q20" s="0" t="n">
        <f aca="false">IF(M20&gt;O20,1,0)</f>
        <v>1</v>
      </c>
      <c r="R20" s="0" t="n">
        <f aca="false">IF(ISNUMBER(O20),IF(M20=O20,1,0),0)</f>
        <v>0</v>
      </c>
      <c r="S20" s="0" t="n">
        <f aca="false">IF(M20&lt;O20,1,0)</f>
        <v>0</v>
      </c>
    </row>
    <row r="21" customFormat="false" ht="12.75" hidden="false" customHeight="false" outlineLevel="0" collapsed="false">
      <c r="A21" s="72"/>
      <c r="B21" s="28" t="n">
        <v>53</v>
      </c>
      <c r="C21" s="73" t="n">
        <v>27571</v>
      </c>
      <c r="D21" s="74" t="s">
        <v>23</v>
      </c>
      <c r="E21" s="75" t="s">
        <v>14</v>
      </c>
      <c r="F21" s="74" t="s">
        <v>19</v>
      </c>
      <c r="H21" s="32" t="n">
        <v>1975</v>
      </c>
      <c r="J21" s="74" t="s">
        <v>74</v>
      </c>
      <c r="M21" s="0" t="n">
        <v>12</v>
      </c>
      <c r="N21" s="1" t="s">
        <v>3</v>
      </c>
      <c r="O21" s="0" t="n">
        <v>5</v>
      </c>
      <c r="Q21" s="0" t="n">
        <f aca="false">IF(M21&gt;O21,1,0)</f>
        <v>1</v>
      </c>
      <c r="R21" s="0" t="n">
        <f aca="false">IF(ISNUMBER(O21),IF(M21=O21,1,0),0)</f>
        <v>0</v>
      </c>
      <c r="S21" s="0" t="n">
        <f aca="false">IF(M21&lt;O21,1,0)</f>
        <v>0</v>
      </c>
    </row>
    <row r="22" customFormat="false" ht="12.75" hidden="false" customHeight="false" outlineLevel="0" collapsed="false">
      <c r="A22" s="72"/>
      <c r="B22" s="28" t="n">
        <v>68</v>
      </c>
      <c r="C22" s="73" t="n">
        <v>27842</v>
      </c>
      <c r="D22" s="74" t="s">
        <v>19</v>
      </c>
      <c r="E22" s="75" t="s">
        <v>14</v>
      </c>
      <c r="F22" s="74" t="s">
        <v>18</v>
      </c>
      <c r="H22" s="32" t="n">
        <v>1976</v>
      </c>
      <c r="J22" s="74" t="s">
        <v>95</v>
      </c>
      <c r="M22" s="0" t="n">
        <v>11</v>
      </c>
      <c r="N22" s="1" t="s">
        <v>3</v>
      </c>
      <c r="O22" s="0" t="n">
        <v>0</v>
      </c>
      <c r="Q22" s="0" t="n">
        <f aca="false">IF(M22&gt;O22,1,0)</f>
        <v>1</v>
      </c>
      <c r="R22" s="0" t="n">
        <f aca="false">IF(ISNUMBER(O22),IF(M22=O22,1,0),0)</f>
        <v>0</v>
      </c>
      <c r="S22" s="0" t="n">
        <f aca="false">IF(M22&lt;O22,1,0)</f>
        <v>0</v>
      </c>
    </row>
    <row r="23" customFormat="false" ht="12.75" hidden="false" customHeight="false" outlineLevel="0" collapsed="false">
      <c r="A23" s="72"/>
      <c r="B23" s="28" t="n">
        <v>1</v>
      </c>
      <c r="C23" s="73" t="n">
        <v>26726</v>
      </c>
      <c r="D23" s="74" t="s">
        <v>15</v>
      </c>
      <c r="E23" s="75" t="s">
        <v>14</v>
      </c>
      <c r="F23" s="74" t="s">
        <v>13</v>
      </c>
      <c r="H23" s="32" t="n">
        <v>1973</v>
      </c>
      <c r="J23" s="74" t="s">
        <v>46</v>
      </c>
      <c r="M23" s="0" t="n">
        <v>11</v>
      </c>
      <c r="N23" s="1" t="s">
        <v>3</v>
      </c>
      <c r="O23" s="0" t="n">
        <v>1</v>
      </c>
      <c r="Q23" s="0" t="n">
        <f aca="false">IF(M23&gt;O23,1,0)</f>
        <v>1</v>
      </c>
      <c r="R23" s="0" t="n">
        <f aca="false">IF(ISNUMBER(O23),IF(M23=O23,1,0),0)</f>
        <v>0</v>
      </c>
      <c r="S23" s="0" t="n">
        <f aca="false">IF(M23&lt;O23,1,0)</f>
        <v>0</v>
      </c>
    </row>
    <row r="24" customFormat="false" ht="12.75" hidden="false" customHeight="false" outlineLevel="0" collapsed="false">
      <c r="A24" s="72"/>
      <c r="B24" s="28" t="n">
        <v>126</v>
      </c>
      <c r="C24" s="73" t="n">
        <v>28607</v>
      </c>
      <c r="D24" s="74" t="s">
        <v>29</v>
      </c>
      <c r="E24" s="75" t="s">
        <v>14</v>
      </c>
      <c r="F24" s="74" t="s">
        <v>17</v>
      </c>
      <c r="H24" s="32" t="n">
        <v>1978</v>
      </c>
      <c r="J24" s="74" t="s">
        <v>161</v>
      </c>
      <c r="M24" s="0" t="n">
        <v>11</v>
      </c>
      <c r="N24" s="1" t="s">
        <v>3</v>
      </c>
      <c r="O24" s="0" t="n">
        <v>4</v>
      </c>
      <c r="Q24" s="0" t="n">
        <f aca="false">IF(M24&gt;O24,1,0)</f>
        <v>1</v>
      </c>
      <c r="R24" s="0" t="n">
        <f aca="false">IF(ISNUMBER(O24),IF(M24=O24,1,0),0)</f>
        <v>0</v>
      </c>
      <c r="S24" s="0" t="n">
        <f aca="false">IF(M24&lt;O24,1,0)</f>
        <v>0</v>
      </c>
    </row>
    <row r="25" customFormat="false" ht="12.75" hidden="false" customHeight="false" outlineLevel="0" collapsed="false">
      <c r="A25" s="72"/>
      <c r="B25" s="28" t="n">
        <v>27</v>
      </c>
      <c r="C25" s="73" t="n">
        <v>27139</v>
      </c>
      <c r="D25" s="74" t="s">
        <v>15</v>
      </c>
      <c r="E25" s="75" t="s">
        <v>14</v>
      </c>
      <c r="F25" s="74" t="s">
        <v>16</v>
      </c>
      <c r="H25" s="32" t="n">
        <v>1974</v>
      </c>
      <c r="J25" s="74" t="s">
        <v>54</v>
      </c>
      <c r="M25" s="0" t="n">
        <v>11</v>
      </c>
      <c r="N25" s="1" t="s">
        <v>3</v>
      </c>
      <c r="O25" s="0" t="n">
        <v>5</v>
      </c>
      <c r="Q25" s="0" t="n">
        <f aca="false">IF(M25&gt;O25,1,0)</f>
        <v>1</v>
      </c>
      <c r="R25" s="0" t="n">
        <f aca="false">IF(ISNUMBER(O25),IF(M25=O25,1,0),0)</f>
        <v>0</v>
      </c>
      <c r="S25" s="0" t="n">
        <f aca="false">IF(M25&lt;O25,1,0)</f>
        <v>0</v>
      </c>
    </row>
    <row r="26" customFormat="false" ht="12.75" hidden="false" customHeight="false" outlineLevel="0" collapsed="false">
      <c r="A26" s="72"/>
      <c r="B26" s="28" t="n">
        <v>122</v>
      </c>
      <c r="C26" s="73" t="n">
        <v>28579</v>
      </c>
      <c r="D26" s="74" t="s">
        <v>29</v>
      </c>
      <c r="E26" s="75" t="s">
        <v>14</v>
      </c>
      <c r="F26" s="74" t="s">
        <v>22</v>
      </c>
      <c r="H26" s="32" t="n">
        <v>1978</v>
      </c>
      <c r="J26" s="74" t="s">
        <v>48</v>
      </c>
      <c r="M26" s="0" t="n">
        <v>10</v>
      </c>
      <c r="N26" s="1" t="s">
        <v>3</v>
      </c>
      <c r="O26" s="0" t="n">
        <v>2</v>
      </c>
      <c r="Q26" s="0" t="n">
        <f aca="false">IF(M26&gt;O26,1,0)</f>
        <v>1</v>
      </c>
      <c r="R26" s="0" t="n">
        <f aca="false">IF(ISNUMBER(O26),IF(M26=O26,1,0),0)</f>
        <v>0</v>
      </c>
      <c r="S26" s="0" t="n">
        <f aca="false">IF(M26&lt;O26,1,0)</f>
        <v>0</v>
      </c>
    </row>
    <row r="27" customFormat="false" ht="12.75" hidden="false" customHeight="false" outlineLevel="0" collapsed="false">
      <c r="A27" s="72"/>
      <c r="B27" s="28" t="n">
        <v>76</v>
      </c>
      <c r="C27" s="73" t="n">
        <v>27989</v>
      </c>
      <c r="D27" s="74" t="s">
        <v>19</v>
      </c>
      <c r="E27" s="75" t="s">
        <v>14</v>
      </c>
      <c r="F27" s="74" t="s">
        <v>13</v>
      </c>
      <c r="H27" s="32" t="n">
        <v>1976</v>
      </c>
      <c r="J27" s="74" t="s">
        <v>65</v>
      </c>
      <c r="M27" s="0" t="n">
        <v>10</v>
      </c>
      <c r="N27" s="1" t="s">
        <v>3</v>
      </c>
      <c r="O27" s="0" t="n">
        <v>3</v>
      </c>
      <c r="Q27" s="0" t="n">
        <f aca="false">IF(M27&gt;O27,1,0)</f>
        <v>1</v>
      </c>
      <c r="R27" s="0" t="n">
        <f aca="false">IF(ISNUMBER(O27),IF(M27=O27,1,0),0)</f>
        <v>0</v>
      </c>
      <c r="S27" s="0" t="n">
        <f aca="false">IF(M27&lt;O27,1,0)</f>
        <v>0</v>
      </c>
    </row>
    <row r="28" customFormat="false" ht="12.75" hidden="false" customHeight="false" outlineLevel="0" collapsed="false">
      <c r="A28" s="72"/>
      <c r="B28" s="28" t="n">
        <v>114</v>
      </c>
      <c r="C28" s="73" t="n">
        <v>28394</v>
      </c>
      <c r="D28" s="74" t="s">
        <v>26</v>
      </c>
      <c r="E28" s="75" t="s">
        <v>14</v>
      </c>
      <c r="F28" s="74" t="s">
        <v>13</v>
      </c>
      <c r="H28" s="32" t="n">
        <v>1977</v>
      </c>
      <c r="J28" s="74" t="s">
        <v>42</v>
      </c>
      <c r="M28" s="0" t="n">
        <v>10</v>
      </c>
      <c r="N28" s="1" t="s">
        <v>3</v>
      </c>
      <c r="O28" s="0" t="n">
        <v>3</v>
      </c>
      <c r="Q28" s="0" t="n">
        <f aca="false">IF(M28&gt;O28,1,0)</f>
        <v>1</v>
      </c>
      <c r="R28" s="0" t="n">
        <f aca="false">IF(ISNUMBER(O28),IF(M28=O28,1,0),0)</f>
        <v>0</v>
      </c>
      <c r="S28" s="0" t="n">
        <f aca="false">IF(M28&lt;O28,1,0)</f>
        <v>0</v>
      </c>
    </row>
    <row r="29" customFormat="false" ht="12.75" hidden="false" customHeight="false" outlineLevel="0" collapsed="false">
      <c r="A29" s="72"/>
      <c r="B29" s="28" t="n">
        <v>1</v>
      </c>
      <c r="C29" s="73" t="n">
        <v>26726</v>
      </c>
      <c r="D29" s="74" t="s">
        <v>15</v>
      </c>
      <c r="E29" s="75" t="s">
        <v>14</v>
      </c>
      <c r="F29" s="74" t="s">
        <v>13</v>
      </c>
      <c r="H29" s="32" t="n">
        <v>1973</v>
      </c>
      <c r="J29" s="74" t="s">
        <v>44</v>
      </c>
      <c r="M29" s="0" t="n">
        <v>10</v>
      </c>
      <c r="N29" s="1" t="s">
        <v>3</v>
      </c>
      <c r="O29" s="0" t="n">
        <v>4</v>
      </c>
      <c r="Q29" s="0" t="n">
        <f aca="false">IF(M29&gt;O29,1,0)</f>
        <v>1</v>
      </c>
      <c r="R29" s="0" t="n">
        <f aca="false">IF(ISNUMBER(O29),IF(M29=O29,1,0),0)</f>
        <v>0</v>
      </c>
      <c r="S29" s="0" t="n">
        <f aca="false">IF(M29&lt;O29,1,0)</f>
        <v>0</v>
      </c>
    </row>
    <row r="30" customFormat="false" ht="12.75" hidden="false" customHeight="false" outlineLevel="0" collapsed="false">
      <c r="A30" s="72"/>
      <c r="B30" s="28" t="n">
        <v>1</v>
      </c>
      <c r="C30" s="73" t="n">
        <v>26726</v>
      </c>
      <c r="D30" s="74" t="s">
        <v>15</v>
      </c>
      <c r="E30" s="75" t="s">
        <v>14</v>
      </c>
      <c r="F30" s="74" t="s">
        <v>13</v>
      </c>
      <c r="H30" s="32" t="n">
        <v>1973</v>
      </c>
      <c r="J30" s="74" t="s">
        <v>42</v>
      </c>
      <c r="M30" s="0" t="n">
        <v>10</v>
      </c>
      <c r="N30" s="1" t="s">
        <v>3</v>
      </c>
      <c r="O30" s="0" t="n">
        <v>6</v>
      </c>
      <c r="Q30" s="0" t="n">
        <f aca="false">IF(M30&gt;O30,1,0)</f>
        <v>1</v>
      </c>
      <c r="R30" s="0" t="n">
        <f aca="false">IF(ISNUMBER(O30),IF(M30=O30,1,0),0)</f>
        <v>0</v>
      </c>
      <c r="S30" s="0" t="n">
        <f aca="false">IF(M30&lt;O30,1,0)</f>
        <v>0</v>
      </c>
    </row>
    <row r="31" customFormat="false" ht="12.75" hidden="false" customHeight="false" outlineLevel="0" collapsed="false">
      <c r="A31" s="72"/>
      <c r="B31" s="28" t="n">
        <v>135</v>
      </c>
      <c r="C31" s="73" t="n">
        <v>28768</v>
      </c>
      <c r="D31" s="74" t="s">
        <v>29</v>
      </c>
      <c r="E31" s="75" t="s">
        <v>14</v>
      </c>
      <c r="F31" s="74" t="s">
        <v>16</v>
      </c>
      <c r="H31" s="32" t="n">
        <v>1978</v>
      </c>
      <c r="J31" s="74" t="s">
        <v>54</v>
      </c>
      <c r="M31" s="0" t="n">
        <v>10</v>
      </c>
      <c r="N31" s="1" t="s">
        <v>3</v>
      </c>
      <c r="O31" s="0" t="n">
        <v>7</v>
      </c>
      <c r="Q31" s="0" t="n">
        <f aca="false">IF(M31&gt;O31,1,0)</f>
        <v>1</v>
      </c>
      <c r="R31" s="0" t="n">
        <f aca="false">IF(ISNUMBER(O31),IF(M31=O31,1,0),0)</f>
        <v>0</v>
      </c>
      <c r="S31" s="0" t="n">
        <f aca="false">IF(M31&lt;O31,1,0)</f>
        <v>0</v>
      </c>
    </row>
    <row r="32" customFormat="false" ht="12.75" hidden="false" customHeight="false" outlineLevel="0" collapsed="false">
      <c r="A32" s="72"/>
      <c r="B32" s="28" t="n">
        <v>45</v>
      </c>
      <c r="C32" s="73" t="n">
        <v>27498</v>
      </c>
      <c r="D32" s="74" t="s">
        <v>23</v>
      </c>
      <c r="E32" s="75" t="s">
        <v>14</v>
      </c>
      <c r="F32" s="74" t="s">
        <v>24</v>
      </c>
      <c r="H32" s="32" t="n">
        <v>1975</v>
      </c>
      <c r="J32" s="74" t="s">
        <v>117</v>
      </c>
      <c r="M32" s="0" t="n">
        <v>9</v>
      </c>
      <c r="N32" s="1" t="s">
        <v>3</v>
      </c>
      <c r="O32" s="0" t="n">
        <v>0</v>
      </c>
      <c r="Q32" s="0" t="n">
        <f aca="false">IF(M32&gt;O32,1,0)</f>
        <v>1</v>
      </c>
      <c r="R32" s="0" t="n">
        <f aca="false">IF(ISNUMBER(O32),IF(M32=O32,1,0),0)</f>
        <v>0</v>
      </c>
      <c r="S32" s="0" t="n">
        <f aca="false">IF(M32&lt;O32,1,0)</f>
        <v>0</v>
      </c>
    </row>
    <row r="33" customFormat="false" ht="12.75" hidden="false" customHeight="false" outlineLevel="0" collapsed="false">
      <c r="A33" s="72"/>
      <c r="B33" s="28" t="n">
        <v>11</v>
      </c>
      <c r="C33" s="73" t="n">
        <v>27046</v>
      </c>
      <c r="D33" s="74" t="s">
        <v>15</v>
      </c>
      <c r="E33" s="75" t="s">
        <v>14</v>
      </c>
      <c r="F33" s="74" t="s">
        <v>13</v>
      </c>
      <c r="H33" s="32" t="n">
        <v>1974</v>
      </c>
      <c r="J33" s="74" t="s">
        <v>69</v>
      </c>
      <c r="M33" s="0" t="n">
        <v>9</v>
      </c>
      <c r="N33" s="1" t="s">
        <v>3</v>
      </c>
      <c r="O33" s="0" t="n">
        <v>1</v>
      </c>
      <c r="Q33" s="0" t="n">
        <f aca="false">IF(M33&gt;O33,1,0)</f>
        <v>1</v>
      </c>
      <c r="R33" s="0" t="n">
        <f aca="false">IF(ISNUMBER(O33),IF(M33=O33,1,0),0)</f>
        <v>0</v>
      </c>
      <c r="S33" s="0" t="n">
        <f aca="false">IF(M33&lt;O33,1,0)</f>
        <v>0</v>
      </c>
    </row>
    <row r="34" customFormat="false" ht="12.75" hidden="false" customHeight="false" outlineLevel="0" collapsed="false">
      <c r="A34" s="72"/>
      <c r="B34" s="28" t="n">
        <v>87</v>
      </c>
      <c r="C34" s="73" t="n">
        <v>28229</v>
      </c>
      <c r="D34" s="74" t="s">
        <v>26</v>
      </c>
      <c r="E34" s="75" t="s">
        <v>14</v>
      </c>
      <c r="F34" s="74" t="s">
        <v>28</v>
      </c>
      <c r="H34" s="32" t="n">
        <v>1977</v>
      </c>
      <c r="J34" s="74" t="s">
        <v>136</v>
      </c>
      <c r="M34" s="0" t="n">
        <v>9</v>
      </c>
      <c r="N34" s="1" t="s">
        <v>3</v>
      </c>
      <c r="O34" s="0" t="n">
        <v>1</v>
      </c>
      <c r="Q34" s="0" t="n">
        <f aca="false">IF(M34&gt;O34,1,0)</f>
        <v>1</v>
      </c>
      <c r="R34" s="0" t="n">
        <f aca="false">IF(ISNUMBER(O34),IF(M34=O34,1,0),0)</f>
        <v>0</v>
      </c>
      <c r="S34" s="0" t="n">
        <f aca="false">IF(M34&lt;O34,1,0)</f>
        <v>0</v>
      </c>
    </row>
    <row r="35" customFormat="false" ht="12.75" hidden="false" customHeight="false" outlineLevel="0" collapsed="false">
      <c r="A35" s="72"/>
      <c r="B35" s="28" t="n">
        <v>114</v>
      </c>
      <c r="C35" s="73" t="n">
        <v>28394</v>
      </c>
      <c r="D35" s="74" t="s">
        <v>26</v>
      </c>
      <c r="E35" s="75" t="s">
        <v>14</v>
      </c>
      <c r="F35" s="74" t="s">
        <v>13</v>
      </c>
      <c r="H35" s="32" t="n">
        <v>1977</v>
      </c>
      <c r="J35" s="74" t="s">
        <v>44</v>
      </c>
      <c r="M35" s="0" t="n">
        <v>9</v>
      </c>
      <c r="N35" s="1" t="s">
        <v>3</v>
      </c>
      <c r="O35" s="0" t="n">
        <v>1</v>
      </c>
      <c r="Q35" s="0" t="n">
        <f aca="false">IF(M35&gt;O35,1,0)</f>
        <v>1</v>
      </c>
      <c r="R35" s="0" t="n">
        <f aca="false">IF(ISNUMBER(O35),IF(M35=O35,1,0),0)</f>
        <v>0</v>
      </c>
      <c r="S35" s="0" t="n">
        <f aca="false">IF(M35&lt;O35,1,0)</f>
        <v>0</v>
      </c>
    </row>
    <row r="36" customFormat="false" ht="12.75" hidden="false" customHeight="false" outlineLevel="0" collapsed="false">
      <c r="A36" s="72"/>
      <c r="B36" s="28" t="n">
        <v>120</v>
      </c>
      <c r="C36" s="73" t="n">
        <v>28563</v>
      </c>
      <c r="D36" s="74" t="s">
        <v>29</v>
      </c>
      <c r="E36" s="75" t="s">
        <v>14</v>
      </c>
      <c r="F36" s="74" t="s">
        <v>19</v>
      </c>
      <c r="H36" s="32" t="n">
        <v>1978</v>
      </c>
      <c r="J36" s="74" t="s">
        <v>73</v>
      </c>
      <c r="M36" s="0" t="n">
        <v>9</v>
      </c>
      <c r="N36" s="1" t="s">
        <v>3</v>
      </c>
      <c r="O36" s="0" t="n">
        <v>2</v>
      </c>
      <c r="Q36" s="0" t="n">
        <f aca="false">IF(M36&gt;O36,1,0)</f>
        <v>1</v>
      </c>
      <c r="R36" s="0" t="n">
        <f aca="false">IF(ISNUMBER(O36),IF(M36=O36,1,0),0)</f>
        <v>0</v>
      </c>
      <c r="S36" s="0" t="n">
        <f aca="false">IF(M36&lt;O36,1,0)</f>
        <v>0</v>
      </c>
    </row>
    <row r="37" customFormat="false" ht="12.75" hidden="false" customHeight="false" outlineLevel="0" collapsed="false">
      <c r="A37" s="72"/>
      <c r="B37" s="28" t="n">
        <v>100</v>
      </c>
      <c r="C37" s="73" t="n">
        <v>28278</v>
      </c>
      <c r="D37" s="74" t="s">
        <v>26</v>
      </c>
      <c r="E37" s="75" t="s">
        <v>14</v>
      </c>
      <c r="F37" s="74" t="s">
        <v>19</v>
      </c>
      <c r="H37" s="32" t="n">
        <v>1977</v>
      </c>
      <c r="J37" s="74" t="s">
        <v>95</v>
      </c>
      <c r="M37" s="0" t="n">
        <v>9</v>
      </c>
      <c r="N37" s="1" t="s">
        <v>3</v>
      </c>
      <c r="O37" s="0" t="n">
        <v>3</v>
      </c>
      <c r="Q37" s="0" t="n">
        <f aca="false">IF(M37&gt;O37,1,0)</f>
        <v>1</v>
      </c>
      <c r="R37" s="0" t="n">
        <f aca="false">IF(ISNUMBER(O37),IF(M37=O37,1,0),0)</f>
        <v>0</v>
      </c>
      <c r="S37" s="0" t="n">
        <f aca="false">IF(M37&lt;O37,1,0)</f>
        <v>0</v>
      </c>
    </row>
    <row r="38" customFormat="false" ht="12.75" hidden="false" customHeight="false" outlineLevel="0" collapsed="false">
      <c r="A38" s="72"/>
      <c r="B38" s="28" t="n">
        <v>126</v>
      </c>
      <c r="C38" s="73" t="n">
        <v>28607</v>
      </c>
      <c r="D38" s="74" t="s">
        <v>29</v>
      </c>
      <c r="E38" s="75" t="s">
        <v>14</v>
      </c>
      <c r="F38" s="74" t="s">
        <v>17</v>
      </c>
      <c r="H38" s="32" t="n">
        <v>1978</v>
      </c>
      <c r="J38" s="74" t="s">
        <v>159</v>
      </c>
      <c r="M38" s="0" t="n">
        <v>9</v>
      </c>
      <c r="N38" s="1" t="s">
        <v>3</v>
      </c>
      <c r="O38" s="0" t="n">
        <v>3</v>
      </c>
      <c r="Q38" s="0" t="n">
        <f aca="false">IF(M38&gt;O38,1,0)</f>
        <v>1</v>
      </c>
      <c r="R38" s="0" t="n">
        <f aca="false">IF(ISNUMBER(O38),IF(M38=O38,1,0),0)</f>
        <v>0</v>
      </c>
      <c r="S38" s="0" t="n">
        <f aca="false">IF(M38&lt;O38,1,0)</f>
        <v>0</v>
      </c>
    </row>
    <row r="39" customFormat="false" ht="12.75" hidden="false" customHeight="false" outlineLevel="0" collapsed="false">
      <c r="A39" s="72"/>
      <c r="B39" s="28" t="n">
        <v>120</v>
      </c>
      <c r="C39" s="73" t="n">
        <v>28563</v>
      </c>
      <c r="D39" s="74" t="s">
        <v>29</v>
      </c>
      <c r="E39" s="75" t="s">
        <v>14</v>
      </c>
      <c r="F39" s="74" t="s">
        <v>19</v>
      </c>
      <c r="H39" s="32" t="n">
        <v>1978</v>
      </c>
      <c r="J39" s="74" t="s">
        <v>59</v>
      </c>
      <c r="M39" s="0" t="n">
        <v>9</v>
      </c>
      <c r="N39" s="1" t="s">
        <v>3</v>
      </c>
      <c r="O39" s="0" t="n">
        <v>4</v>
      </c>
      <c r="Q39" s="0" t="n">
        <f aca="false">IF(M39&gt;O39,1,0)</f>
        <v>1</v>
      </c>
      <c r="R39" s="0" t="n">
        <f aca="false">IF(ISNUMBER(O39),IF(M39=O39,1,0),0)</f>
        <v>0</v>
      </c>
      <c r="S39" s="0" t="n">
        <f aca="false">IF(M39&lt;O39,1,0)</f>
        <v>0</v>
      </c>
    </row>
    <row r="40" customFormat="false" ht="12.75" hidden="false" customHeight="false" outlineLevel="0" collapsed="false">
      <c r="A40" s="72"/>
      <c r="B40" s="28" t="n">
        <v>11</v>
      </c>
      <c r="C40" s="73" t="n">
        <v>27046</v>
      </c>
      <c r="D40" s="74" t="s">
        <v>15</v>
      </c>
      <c r="E40" s="75" t="s">
        <v>14</v>
      </c>
      <c r="F40" s="74" t="s">
        <v>13</v>
      </c>
      <c r="H40" s="32" t="n">
        <v>1974</v>
      </c>
      <c r="J40" s="74" t="s">
        <v>71</v>
      </c>
      <c r="M40" s="0" t="n">
        <v>8</v>
      </c>
      <c r="N40" s="1" t="s">
        <v>3</v>
      </c>
      <c r="O40" s="0" t="n">
        <v>0</v>
      </c>
      <c r="Q40" s="0" t="n">
        <f aca="false">IF(M40&gt;O40,1,0)</f>
        <v>1</v>
      </c>
      <c r="R40" s="0" t="n">
        <f aca="false">IF(ISNUMBER(O40),IF(M40=O40,1,0),0)</f>
        <v>0</v>
      </c>
      <c r="S40" s="0" t="n">
        <f aca="false">IF(M40&lt;O40,1,0)</f>
        <v>0</v>
      </c>
    </row>
    <row r="41" customFormat="false" ht="12.75" hidden="false" customHeight="false" outlineLevel="0" collapsed="false">
      <c r="A41" s="72"/>
      <c r="B41" s="28" t="n">
        <v>87</v>
      </c>
      <c r="C41" s="73" t="n">
        <v>28229</v>
      </c>
      <c r="D41" s="74" t="s">
        <v>26</v>
      </c>
      <c r="E41" s="75" t="s">
        <v>14</v>
      </c>
      <c r="F41" s="74" t="s">
        <v>28</v>
      </c>
      <c r="H41" s="32" t="n">
        <v>1977</v>
      </c>
      <c r="J41" s="74" t="s">
        <v>144</v>
      </c>
      <c r="M41" s="0" t="n">
        <v>8</v>
      </c>
      <c r="N41" s="1" t="s">
        <v>3</v>
      </c>
      <c r="O41" s="0" t="n">
        <v>0</v>
      </c>
      <c r="Q41" s="0" t="n">
        <f aca="false">IF(M41&gt;O41,1,0)</f>
        <v>1</v>
      </c>
      <c r="R41" s="0" t="n">
        <f aca="false">IF(ISNUMBER(O41),IF(M41=O41,1,0),0)</f>
        <v>0</v>
      </c>
      <c r="S41" s="0" t="n">
        <f aca="false">IF(M41&lt;O41,1,0)</f>
        <v>0</v>
      </c>
    </row>
    <row r="42" customFormat="false" ht="12.75" hidden="false" customHeight="false" outlineLevel="0" collapsed="false">
      <c r="A42" s="72"/>
      <c r="B42" s="28" t="n">
        <v>6</v>
      </c>
      <c r="C42" s="73" t="n">
        <v>26789</v>
      </c>
      <c r="D42" s="74" t="s">
        <v>15</v>
      </c>
      <c r="E42" s="75" t="s">
        <v>14</v>
      </c>
      <c r="F42" s="74" t="s">
        <v>18</v>
      </c>
      <c r="H42" s="32" t="n">
        <v>1973</v>
      </c>
      <c r="J42" s="74" t="s">
        <v>59</v>
      </c>
      <c r="M42" s="0" t="n">
        <v>8</v>
      </c>
      <c r="N42" s="1" t="s">
        <v>3</v>
      </c>
      <c r="O42" s="0" t="n">
        <v>3</v>
      </c>
      <c r="Q42" s="0" t="n">
        <f aca="false">IF(M42&gt;O42,1,0)</f>
        <v>1</v>
      </c>
      <c r="R42" s="0" t="n">
        <f aca="false">IF(ISNUMBER(O42),IF(M42=O42,1,0),0)</f>
        <v>0</v>
      </c>
      <c r="S42" s="0" t="n">
        <f aca="false">IF(M42&lt;O42,1,0)</f>
        <v>0</v>
      </c>
    </row>
    <row r="43" customFormat="false" ht="12.75" hidden="false" customHeight="false" outlineLevel="0" collapsed="false">
      <c r="A43" s="72"/>
      <c r="B43" s="28" t="n">
        <v>45</v>
      </c>
      <c r="C43" s="73" t="n">
        <v>27498</v>
      </c>
      <c r="D43" s="74" t="s">
        <v>23</v>
      </c>
      <c r="E43" s="75" t="s">
        <v>14</v>
      </c>
      <c r="F43" s="74" t="s">
        <v>24</v>
      </c>
      <c r="H43" s="32" t="n">
        <v>1975</v>
      </c>
      <c r="J43" s="74" t="s">
        <v>116</v>
      </c>
      <c r="M43" s="0" t="n">
        <v>8</v>
      </c>
      <c r="N43" s="1" t="s">
        <v>3</v>
      </c>
      <c r="O43" s="0" t="n">
        <v>4</v>
      </c>
      <c r="Q43" s="0" t="n">
        <f aca="false">IF(M43&gt;O43,1,0)</f>
        <v>1</v>
      </c>
      <c r="R43" s="0" t="n">
        <f aca="false">IF(ISNUMBER(O43),IF(M43=O43,1,0),0)</f>
        <v>0</v>
      </c>
      <c r="S43" s="0" t="n">
        <f aca="false">IF(M43&lt;O43,1,0)</f>
        <v>0</v>
      </c>
    </row>
    <row r="44" customFormat="false" ht="12.75" hidden="false" customHeight="false" outlineLevel="0" collapsed="false">
      <c r="A44" s="72"/>
      <c r="B44" s="28" t="n">
        <v>54</v>
      </c>
      <c r="C44" s="73" t="n">
        <v>27573</v>
      </c>
      <c r="D44" s="74" t="s">
        <v>23</v>
      </c>
      <c r="E44" s="75" t="s">
        <v>14</v>
      </c>
      <c r="F44" s="74" t="s">
        <v>22</v>
      </c>
      <c r="H44" s="32" t="n">
        <v>1975</v>
      </c>
      <c r="J44" s="74" t="s">
        <v>65</v>
      </c>
      <c r="M44" s="0" t="n">
        <v>8</v>
      </c>
      <c r="N44" s="1" t="s">
        <v>3</v>
      </c>
      <c r="O44" s="0" t="n">
        <v>4</v>
      </c>
      <c r="Q44" s="0" t="n">
        <f aca="false">IF(M44&gt;O44,1,0)</f>
        <v>1</v>
      </c>
      <c r="R44" s="0" t="n">
        <f aca="false">IF(ISNUMBER(O44),IF(M44=O44,1,0),0)</f>
        <v>0</v>
      </c>
      <c r="S44" s="0" t="n">
        <f aca="false">IF(M44&lt;O44,1,0)</f>
        <v>0</v>
      </c>
    </row>
    <row r="45" customFormat="false" ht="12.75" hidden="false" customHeight="false" outlineLevel="0" collapsed="false">
      <c r="A45" s="72"/>
      <c r="B45" s="28" t="n">
        <v>122</v>
      </c>
      <c r="C45" s="73" t="n">
        <v>28579</v>
      </c>
      <c r="D45" s="74" t="s">
        <v>29</v>
      </c>
      <c r="E45" s="75" t="s">
        <v>14</v>
      </c>
      <c r="F45" s="74" t="s">
        <v>22</v>
      </c>
      <c r="H45" s="32" t="n">
        <v>1978</v>
      </c>
      <c r="J45" s="74" t="s">
        <v>152</v>
      </c>
      <c r="M45" s="0" t="n">
        <v>8</v>
      </c>
      <c r="N45" s="1" t="s">
        <v>3</v>
      </c>
      <c r="O45" s="0" t="n">
        <v>5</v>
      </c>
      <c r="Q45" s="0" t="n">
        <f aca="false">IF(M45&gt;O45,1,0)</f>
        <v>1</v>
      </c>
      <c r="R45" s="0" t="n">
        <f aca="false">IF(ISNUMBER(O45),IF(M45=O45,1,0),0)</f>
        <v>0</v>
      </c>
      <c r="S45" s="0" t="n">
        <f aca="false">IF(M45&lt;O45,1,0)</f>
        <v>0</v>
      </c>
    </row>
    <row r="46" customFormat="false" ht="12.75" hidden="false" customHeight="false" outlineLevel="0" collapsed="false">
      <c r="A46" s="72"/>
      <c r="B46" s="28" t="n">
        <v>131</v>
      </c>
      <c r="C46" s="73" t="n">
        <v>28683</v>
      </c>
      <c r="D46" s="74" t="s">
        <v>29</v>
      </c>
      <c r="E46" s="75" t="s">
        <v>14</v>
      </c>
      <c r="F46" s="74" t="s">
        <v>13</v>
      </c>
      <c r="H46" s="32" t="n">
        <v>1978</v>
      </c>
      <c r="J46" s="74" t="s">
        <v>98</v>
      </c>
      <c r="M46" s="0" t="n">
        <v>8</v>
      </c>
      <c r="N46" s="1" t="s">
        <v>3</v>
      </c>
      <c r="O46" s="0" t="n">
        <v>5</v>
      </c>
      <c r="Q46" s="0" t="n">
        <f aca="false">IF(M46&gt;O46,1,0)</f>
        <v>1</v>
      </c>
      <c r="R46" s="0" t="n">
        <f aca="false">IF(ISNUMBER(O46),IF(M46=O46,1,0),0)</f>
        <v>0</v>
      </c>
      <c r="S46" s="0" t="n">
        <f aca="false">IF(M46&lt;O46,1,0)</f>
        <v>0</v>
      </c>
    </row>
    <row r="47" customFormat="false" ht="12.75" hidden="false" customHeight="false" outlineLevel="0" collapsed="false">
      <c r="A47" s="72"/>
      <c r="B47" s="28" t="n">
        <v>82</v>
      </c>
      <c r="C47" s="73" t="n">
        <v>28201</v>
      </c>
      <c r="D47" s="74" t="s">
        <v>26</v>
      </c>
      <c r="E47" s="75" t="s">
        <v>14</v>
      </c>
      <c r="F47" s="74" t="s">
        <v>27</v>
      </c>
      <c r="H47" s="32" t="n">
        <v>1977</v>
      </c>
      <c r="J47" s="74" t="s">
        <v>133</v>
      </c>
      <c r="M47" s="0" t="n">
        <v>8</v>
      </c>
      <c r="N47" s="1" t="s">
        <v>3</v>
      </c>
      <c r="O47" s="0" t="n">
        <v>6</v>
      </c>
      <c r="Q47" s="0" t="n">
        <f aca="false">IF(M47&gt;O47,1,0)</f>
        <v>1</v>
      </c>
      <c r="R47" s="0" t="n">
        <f aca="false">IF(ISNUMBER(O47),IF(M47=O47,1,0),0)</f>
        <v>0</v>
      </c>
      <c r="S47" s="0" t="n">
        <f aca="false">IF(M47&lt;O47,1,0)</f>
        <v>0</v>
      </c>
    </row>
    <row r="48" customFormat="false" ht="12.75" hidden="false" customHeight="false" outlineLevel="0" collapsed="false">
      <c r="A48" s="72"/>
      <c r="B48" s="28" t="n">
        <v>21</v>
      </c>
      <c r="C48" s="73" t="n">
        <v>27083</v>
      </c>
      <c r="D48" s="74" t="s">
        <v>15</v>
      </c>
      <c r="E48" s="75" t="s">
        <v>14</v>
      </c>
      <c r="F48" s="74" t="s">
        <v>20</v>
      </c>
      <c r="H48" s="32" t="n">
        <v>1974</v>
      </c>
      <c r="J48" s="74" t="s">
        <v>78</v>
      </c>
      <c r="M48" s="0" t="n">
        <v>8</v>
      </c>
      <c r="N48" s="1" t="s">
        <v>3</v>
      </c>
      <c r="O48" s="0" t="n">
        <v>7</v>
      </c>
      <c r="Q48" s="0" t="n">
        <f aca="false">IF(M48&gt;O48,1,0)</f>
        <v>1</v>
      </c>
      <c r="R48" s="0" t="n">
        <f aca="false">IF(ISNUMBER(O48),IF(M48=O48,1,0),0)</f>
        <v>0</v>
      </c>
      <c r="S48" s="0" t="n">
        <f aca="false">IF(M48&lt;O48,1,0)</f>
        <v>0</v>
      </c>
    </row>
    <row r="49" customFormat="false" ht="12.75" hidden="false" customHeight="false" outlineLevel="0" collapsed="false">
      <c r="A49" s="72"/>
      <c r="B49" s="28" t="n">
        <v>15</v>
      </c>
      <c r="C49" s="73" t="n">
        <v>27061</v>
      </c>
      <c r="D49" s="74" t="s">
        <v>15</v>
      </c>
      <c r="E49" s="75" t="s">
        <v>14</v>
      </c>
      <c r="F49" s="74" t="s">
        <v>21</v>
      </c>
      <c r="H49" s="32" t="n">
        <v>1974</v>
      </c>
      <c r="J49" s="74" t="s">
        <v>51</v>
      </c>
      <c r="M49" s="0" t="n">
        <v>7</v>
      </c>
      <c r="N49" s="1" t="s">
        <v>3</v>
      </c>
      <c r="O49" s="0" t="n">
        <v>3</v>
      </c>
      <c r="Q49" s="0" t="n">
        <f aca="false">IF(M49&gt;O49,1,0)</f>
        <v>1</v>
      </c>
      <c r="R49" s="0" t="n">
        <f aca="false">IF(ISNUMBER(O49),IF(M49=O49,1,0),0)</f>
        <v>0</v>
      </c>
      <c r="S49" s="0" t="n">
        <f aca="false">IF(M49&lt;O49,1,0)</f>
        <v>0</v>
      </c>
    </row>
    <row r="50" customFormat="false" ht="12.75" hidden="false" customHeight="false" outlineLevel="0" collapsed="false">
      <c r="A50" s="72"/>
      <c r="B50" s="28" t="n">
        <v>74</v>
      </c>
      <c r="C50" s="73" t="n">
        <v>27912</v>
      </c>
      <c r="D50" s="74" t="s">
        <v>19</v>
      </c>
      <c r="E50" s="75" t="s">
        <v>14</v>
      </c>
      <c r="F50" s="74" t="s">
        <v>25</v>
      </c>
      <c r="H50" s="32" t="n">
        <v>1976</v>
      </c>
      <c r="J50" s="74" t="s">
        <v>90</v>
      </c>
      <c r="M50" s="0" t="n">
        <v>7</v>
      </c>
      <c r="N50" s="1" t="s">
        <v>3</v>
      </c>
      <c r="O50" s="0" t="n">
        <v>3</v>
      </c>
      <c r="Q50" s="0" t="n">
        <f aca="false">IF(M50&gt;O50,1,0)</f>
        <v>1</v>
      </c>
      <c r="R50" s="0" t="n">
        <f aca="false">IF(ISNUMBER(O50),IF(M50=O50,1,0),0)</f>
        <v>0</v>
      </c>
      <c r="S50" s="0" t="n">
        <f aca="false">IF(M50&lt;O50,1,0)</f>
        <v>0</v>
      </c>
    </row>
    <row r="51" customFormat="false" ht="12.75" hidden="false" customHeight="false" outlineLevel="0" collapsed="false">
      <c r="A51" s="72"/>
      <c r="B51" s="28" t="n">
        <v>26</v>
      </c>
      <c r="C51" s="73" t="n">
        <v>27115</v>
      </c>
      <c r="D51" s="74" t="s">
        <v>15</v>
      </c>
      <c r="E51" s="75" t="s">
        <v>14</v>
      </c>
      <c r="F51" s="74" t="s">
        <v>17</v>
      </c>
      <c r="H51" s="32" t="n">
        <v>1974</v>
      </c>
      <c r="J51" s="74" t="s">
        <v>83</v>
      </c>
      <c r="M51" s="0" t="n">
        <v>7</v>
      </c>
      <c r="N51" s="1" t="s">
        <v>3</v>
      </c>
      <c r="O51" s="0" t="n">
        <v>4</v>
      </c>
      <c r="Q51" s="0" t="n">
        <f aca="false">IF(M51&gt;O51,1,0)</f>
        <v>1</v>
      </c>
      <c r="R51" s="0" t="n">
        <f aca="false">IF(ISNUMBER(O51),IF(M51=O51,1,0),0)</f>
        <v>0</v>
      </c>
      <c r="S51" s="0" t="n">
        <f aca="false">IF(M51&lt;O51,1,0)</f>
        <v>0</v>
      </c>
    </row>
    <row r="52" customFormat="false" ht="12.75" hidden="false" customHeight="false" outlineLevel="0" collapsed="false">
      <c r="A52" s="72"/>
      <c r="B52" s="28" t="n">
        <v>55</v>
      </c>
      <c r="C52" s="73" t="n">
        <v>27580</v>
      </c>
      <c r="D52" s="74" t="s">
        <v>23</v>
      </c>
      <c r="E52" s="75" t="s">
        <v>14</v>
      </c>
      <c r="F52" s="74" t="s">
        <v>15</v>
      </c>
      <c r="H52" s="32" t="n">
        <v>1975</v>
      </c>
      <c r="J52" s="74" t="s">
        <v>49</v>
      </c>
      <c r="M52" s="0" t="n">
        <v>7</v>
      </c>
      <c r="N52" s="1" t="s">
        <v>3</v>
      </c>
      <c r="O52" s="0" t="n">
        <v>4</v>
      </c>
      <c r="Q52" s="0" t="n">
        <f aca="false">IF(M52&gt;O52,1,0)</f>
        <v>1</v>
      </c>
      <c r="R52" s="0" t="n">
        <f aca="false">IF(ISNUMBER(O52),IF(M52=O52,1,0),0)</f>
        <v>0</v>
      </c>
      <c r="S52" s="0" t="n">
        <f aca="false">IF(M52&lt;O52,1,0)</f>
        <v>0</v>
      </c>
    </row>
    <row r="53" customFormat="false" ht="12.75" hidden="false" customHeight="false" outlineLevel="0" collapsed="false">
      <c r="A53" s="72"/>
      <c r="B53" s="28" t="n">
        <v>53</v>
      </c>
      <c r="C53" s="73" t="n">
        <v>27571</v>
      </c>
      <c r="D53" s="74" t="s">
        <v>23</v>
      </c>
      <c r="E53" s="75" t="s">
        <v>14</v>
      </c>
      <c r="F53" s="74" t="s">
        <v>19</v>
      </c>
      <c r="H53" s="32" t="n">
        <v>1975</v>
      </c>
      <c r="J53" s="74" t="s">
        <v>75</v>
      </c>
      <c r="M53" s="0" t="n">
        <v>7</v>
      </c>
      <c r="N53" s="1" t="s">
        <v>3</v>
      </c>
      <c r="O53" s="0" t="n">
        <v>5</v>
      </c>
      <c r="Q53" s="0" t="n">
        <f aca="false">IF(M53&gt;O53,1,0)</f>
        <v>1</v>
      </c>
      <c r="R53" s="0" t="n">
        <f aca="false">IF(ISNUMBER(O53),IF(M53=O53,1,0),0)</f>
        <v>0</v>
      </c>
      <c r="S53" s="0" t="n">
        <f aca="false">IF(M53&lt;O53,1,0)</f>
        <v>0</v>
      </c>
    </row>
    <row r="54" customFormat="false" ht="12.75" hidden="false" customHeight="false" outlineLevel="0" collapsed="false">
      <c r="A54" s="72"/>
      <c r="B54" s="28" t="n">
        <v>120</v>
      </c>
      <c r="C54" s="73" t="n">
        <v>28563</v>
      </c>
      <c r="D54" s="74" t="s">
        <v>29</v>
      </c>
      <c r="E54" s="75" t="s">
        <v>14</v>
      </c>
      <c r="F54" s="74" t="s">
        <v>19</v>
      </c>
      <c r="H54" s="32" t="n">
        <v>1978</v>
      </c>
      <c r="J54" s="74" t="s">
        <v>75</v>
      </c>
      <c r="M54" s="0" t="n">
        <v>7</v>
      </c>
      <c r="N54" s="1" t="s">
        <v>3</v>
      </c>
      <c r="O54" s="0" t="n">
        <v>6</v>
      </c>
      <c r="Q54" s="0" t="n">
        <f aca="false">IF(M54&gt;O54,1,0)</f>
        <v>1</v>
      </c>
      <c r="R54" s="0" t="n">
        <f aca="false">IF(ISNUMBER(O54),IF(M54=O54,1,0),0)</f>
        <v>0</v>
      </c>
      <c r="S54" s="0" t="n">
        <f aca="false">IF(M54&lt;O54,1,0)</f>
        <v>0</v>
      </c>
    </row>
    <row r="55" customFormat="false" ht="12.75" hidden="false" customHeight="false" outlineLevel="0" collapsed="false">
      <c r="A55" s="72"/>
      <c r="B55" s="28" t="n">
        <v>53</v>
      </c>
      <c r="C55" s="73" t="n">
        <v>27571</v>
      </c>
      <c r="D55" s="74" t="s">
        <v>23</v>
      </c>
      <c r="E55" s="75" t="s">
        <v>14</v>
      </c>
      <c r="F55" s="74" t="s">
        <v>19</v>
      </c>
      <c r="H55" s="32" t="n">
        <v>1975</v>
      </c>
      <c r="J55" s="74" t="s">
        <v>112</v>
      </c>
      <c r="M55" s="0" t="n">
        <v>7</v>
      </c>
      <c r="N55" s="1" t="s">
        <v>3</v>
      </c>
      <c r="O55" s="0" t="n">
        <v>6</v>
      </c>
      <c r="Q55" s="0" t="n">
        <f aca="false">IF(M55&gt;O55,1,0)</f>
        <v>1</v>
      </c>
      <c r="R55" s="0" t="n">
        <f aca="false">IF(ISNUMBER(O55),IF(M55=O55,1,0),0)</f>
        <v>0</v>
      </c>
      <c r="S55" s="0" t="n">
        <f aca="false">IF(M55&lt;O55,1,0)</f>
        <v>0</v>
      </c>
    </row>
    <row r="56" customFormat="false" ht="12.75" hidden="false" customHeight="false" outlineLevel="0" collapsed="false">
      <c r="A56" s="72"/>
      <c r="B56" s="28" t="n">
        <v>74</v>
      </c>
      <c r="C56" s="73" t="n">
        <v>27912</v>
      </c>
      <c r="D56" s="74" t="s">
        <v>19</v>
      </c>
      <c r="E56" s="75" t="s">
        <v>14</v>
      </c>
      <c r="F56" s="74" t="s">
        <v>25</v>
      </c>
      <c r="H56" s="32" t="n">
        <v>1976</v>
      </c>
      <c r="J56" s="74" t="s">
        <v>52</v>
      </c>
      <c r="M56" s="0" t="n">
        <v>7</v>
      </c>
      <c r="N56" s="1" t="s">
        <v>3</v>
      </c>
      <c r="O56" s="0" t="n">
        <v>7</v>
      </c>
      <c r="Q56" s="0" t="n">
        <f aca="false">IF(M56&gt;O56,1,0)</f>
        <v>0</v>
      </c>
      <c r="R56" s="0" t="n">
        <f aca="false">IF(ISNUMBER(O56),IF(M56=O56,1,0),0)</f>
        <v>1</v>
      </c>
      <c r="S56" s="0" t="n">
        <f aca="false">IF(M56&lt;O56,1,0)</f>
        <v>0</v>
      </c>
    </row>
    <row r="57" customFormat="false" ht="12.75" hidden="false" customHeight="false" outlineLevel="0" collapsed="false">
      <c r="A57" s="72"/>
      <c r="B57" s="28" t="n">
        <v>3</v>
      </c>
      <c r="C57" s="73" t="n">
        <v>26754</v>
      </c>
      <c r="D57" s="74" t="s">
        <v>15</v>
      </c>
      <c r="E57" s="75" t="s">
        <v>14</v>
      </c>
      <c r="F57" s="74" t="s">
        <v>16</v>
      </c>
      <c r="H57" s="32" t="n">
        <v>1973</v>
      </c>
      <c r="J57" s="74" t="s">
        <v>56</v>
      </c>
      <c r="M57" s="0" t="n">
        <v>6</v>
      </c>
      <c r="N57" s="1" t="s">
        <v>3</v>
      </c>
      <c r="O57" s="0" t="n">
        <v>1</v>
      </c>
      <c r="Q57" s="0" t="n">
        <f aca="false">IF(M57&gt;O57,1,0)</f>
        <v>1</v>
      </c>
      <c r="R57" s="0" t="n">
        <f aca="false">IF(ISNUMBER(O57),IF(M57=O57,1,0),0)</f>
        <v>0</v>
      </c>
      <c r="S57" s="0" t="n">
        <f aca="false">IF(M57&lt;O57,1,0)</f>
        <v>0</v>
      </c>
    </row>
    <row r="58" customFormat="false" ht="12.75" hidden="false" customHeight="false" outlineLevel="0" collapsed="false">
      <c r="A58" s="72"/>
      <c r="B58" s="28" t="n">
        <v>100</v>
      </c>
      <c r="C58" s="73" t="n">
        <v>28278</v>
      </c>
      <c r="D58" s="74" t="s">
        <v>26</v>
      </c>
      <c r="E58" s="75" t="s">
        <v>14</v>
      </c>
      <c r="F58" s="74" t="s">
        <v>19</v>
      </c>
      <c r="H58" s="32" t="n">
        <v>1977</v>
      </c>
      <c r="J58" s="74" t="s">
        <v>143</v>
      </c>
      <c r="M58" s="0" t="n">
        <v>6</v>
      </c>
      <c r="N58" s="1" t="s">
        <v>3</v>
      </c>
      <c r="O58" s="0" t="n">
        <v>1</v>
      </c>
      <c r="Q58" s="0" t="n">
        <f aca="false">IF(M58&gt;O58,1,0)</f>
        <v>1</v>
      </c>
      <c r="R58" s="0" t="n">
        <f aca="false">IF(ISNUMBER(O58),IF(M58=O58,1,0),0)</f>
        <v>0</v>
      </c>
      <c r="S58" s="0" t="n">
        <f aca="false">IF(M58&lt;O58,1,0)</f>
        <v>0</v>
      </c>
    </row>
    <row r="59" customFormat="false" ht="12.75" hidden="false" customHeight="false" outlineLevel="0" collapsed="false">
      <c r="A59" s="72"/>
      <c r="B59" s="28" t="n">
        <v>97</v>
      </c>
      <c r="C59" s="73" t="n">
        <v>28262</v>
      </c>
      <c r="D59" s="74" t="s">
        <v>26</v>
      </c>
      <c r="E59" s="75" t="s">
        <v>14</v>
      </c>
      <c r="F59" s="74" t="s">
        <v>25</v>
      </c>
      <c r="H59" s="32" t="n">
        <v>1977</v>
      </c>
      <c r="J59" s="74" t="s">
        <v>122</v>
      </c>
      <c r="M59" s="0" t="n">
        <v>6</v>
      </c>
      <c r="N59" s="1" t="s">
        <v>3</v>
      </c>
      <c r="O59" s="0" t="n">
        <v>1</v>
      </c>
      <c r="Q59" s="0" t="n">
        <f aca="false">IF(M59&gt;O59,1,0)</f>
        <v>1</v>
      </c>
      <c r="R59" s="0" t="n">
        <f aca="false">IF(ISNUMBER(O59),IF(M59=O59,1,0),0)</f>
        <v>0</v>
      </c>
      <c r="S59" s="0" t="n">
        <f aca="false">IF(M59&lt;O59,1,0)</f>
        <v>0</v>
      </c>
    </row>
    <row r="60" customFormat="false" ht="12.75" hidden="false" customHeight="false" outlineLevel="0" collapsed="false">
      <c r="A60" s="72"/>
      <c r="B60" s="28" t="n">
        <v>54</v>
      </c>
      <c r="C60" s="73" t="n">
        <v>27573</v>
      </c>
      <c r="D60" s="74" t="s">
        <v>23</v>
      </c>
      <c r="E60" s="75" t="s">
        <v>14</v>
      </c>
      <c r="F60" s="74" t="s">
        <v>22</v>
      </c>
      <c r="H60" s="32" t="n">
        <v>1975</v>
      </c>
      <c r="J60" s="74" t="s">
        <v>107</v>
      </c>
      <c r="M60" s="0" t="n">
        <v>6</v>
      </c>
      <c r="N60" s="1" t="s">
        <v>3</v>
      </c>
      <c r="O60" s="0" t="n">
        <v>2</v>
      </c>
      <c r="Q60" s="0" t="n">
        <f aca="false">IF(M60&gt;O60,1,0)</f>
        <v>1</v>
      </c>
      <c r="R60" s="0" t="n">
        <f aca="false">IF(ISNUMBER(O60),IF(M60=O60,1,0),0)</f>
        <v>0</v>
      </c>
      <c r="S60" s="0" t="n">
        <f aca="false">IF(M60&lt;O60,1,0)</f>
        <v>0</v>
      </c>
    </row>
    <row r="61" customFormat="false" ht="12.75" hidden="false" customHeight="false" outlineLevel="0" collapsed="false">
      <c r="A61" s="72"/>
      <c r="B61" s="28" t="n">
        <v>11</v>
      </c>
      <c r="C61" s="73" t="n">
        <v>27046</v>
      </c>
      <c r="D61" s="74" t="s">
        <v>15</v>
      </c>
      <c r="E61" s="75" t="s">
        <v>14</v>
      </c>
      <c r="F61" s="74" t="s">
        <v>13</v>
      </c>
      <c r="H61" s="32" t="n">
        <v>1974</v>
      </c>
      <c r="J61" s="74" t="s">
        <v>64</v>
      </c>
      <c r="M61" s="0" t="n">
        <v>6</v>
      </c>
      <c r="N61" s="1" t="s">
        <v>3</v>
      </c>
      <c r="O61" s="0" t="n">
        <v>3</v>
      </c>
      <c r="Q61" s="0" t="n">
        <f aca="false">IF(M61&gt;O61,1,0)</f>
        <v>1</v>
      </c>
      <c r="R61" s="0" t="n">
        <f aca="false">IF(ISNUMBER(O61),IF(M61=O61,1,0),0)</f>
        <v>0</v>
      </c>
      <c r="S61" s="0" t="n">
        <f aca="false">IF(M61&lt;O61,1,0)</f>
        <v>0</v>
      </c>
    </row>
    <row r="62" customFormat="false" ht="12.75" hidden="false" customHeight="false" outlineLevel="0" collapsed="false">
      <c r="A62" s="72"/>
      <c r="B62" s="28" t="n">
        <v>122</v>
      </c>
      <c r="C62" s="73" t="n">
        <v>28579</v>
      </c>
      <c r="D62" s="74" t="s">
        <v>29</v>
      </c>
      <c r="E62" s="75" t="s">
        <v>14</v>
      </c>
      <c r="F62" s="74" t="s">
        <v>22</v>
      </c>
      <c r="H62" s="32" t="n">
        <v>1978</v>
      </c>
      <c r="J62" s="74" t="s">
        <v>151</v>
      </c>
      <c r="M62" s="0" t="n">
        <v>6</v>
      </c>
      <c r="N62" s="1" t="s">
        <v>3</v>
      </c>
      <c r="O62" s="0" t="n">
        <v>3</v>
      </c>
      <c r="Q62" s="0" t="n">
        <f aca="false">IF(M62&gt;O62,1,0)</f>
        <v>1</v>
      </c>
      <c r="R62" s="0" t="n">
        <f aca="false">IF(ISNUMBER(O62),IF(M62=O62,1,0),0)</f>
        <v>0</v>
      </c>
      <c r="S62" s="0" t="n">
        <f aca="false">IF(M62&lt;O62,1,0)</f>
        <v>0</v>
      </c>
    </row>
    <row r="63" customFormat="false" ht="12.75" hidden="false" customHeight="false" outlineLevel="0" collapsed="false">
      <c r="B63" s="28" t="n">
        <v>134</v>
      </c>
      <c r="C63" s="73" t="n">
        <v>28759</v>
      </c>
      <c r="D63" s="74" t="s">
        <v>29</v>
      </c>
      <c r="E63" s="75" t="s">
        <v>14</v>
      </c>
      <c r="F63" s="74" t="s">
        <v>25</v>
      </c>
      <c r="H63" s="32" t="n">
        <v>1978</v>
      </c>
      <c r="J63" s="74" t="s">
        <v>138</v>
      </c>
      <c r="M63" s="0" t="n">
        <v>6</v>
      </c>
      <c r="N63" s="1" t="s">
        <v>3</v>
      </c>
      <c r="O63" s="0" t="n">
        <v>3</v>
      </c>
      <c r="Q63" s="0" t="n">
        <f aca="false">IF(M63&gt;O63,1,0)</f>
        <v>1</v>
      </c>
      <c r="R63" s="0" t="n">
        <f aca="false">IF(ISNUMBER(O63),IF(M63=O63,1,0),0)</f>
        <v>0</v>
      </c>
      <c r="S63" s="0" t="n">
        <f aca="false">IF(M63&lt;O63,1,0)</f>
        <v>0</v>
      </c>
    </row>
    <row r="64" customFormat="false" ht="12.75" hidden="false" customHeight="false" outlineLevel="0" collapsed="false">
      <c r="B64" s="28" t="n">
        <v>82</v>
      </c>
      <c r="C64" s="73" t="n">
        <v>28201</v>
      </c>
      <c r="D64" s="74" t="s">
        <v>26</v>
      </c>
      <c r="E64" s="75" t="s">
        <v>14</v>
      </c>
      <c r="F64" s="74" t="s">
        <v>27</v>
      </c>
      <c r="H64" s="32" t="n">
        <v>1977</v>
      </c>
      <c r="J64" s="74" t="s">
        <v>65</v>
      </c>
      <c r="M64" s="0" t="n">
        <v>6</v>
      </c>
      <c r="N64" s="1" t="s">
        <v>3</v>
      </c>
      <c r="O64" s="0" t="n">
        <v>4</v>
      </c>
      <c r="Q64" s="0" t="n">
        <f aca="false">IF(M64&gt;O64,1,0)</f>
        <v>1</v>
      </c>
      <c r="R64" s="0" t="n">
        <f aca="false">IF(ISNUMBER(O64),IF(M64=O64,1,0),0)</f>
        <v>0</v>
      </c>
      <c r="S64" s="0" t="n">
        <f aca="false">IF(M64&lt;O64,1,0)</f>
        <v>0</v>
      </c>
    </row>
    <row r="65" customFormat="false" ht="12.75" hidden="false" customHeight="false" outlineLevel="0" collapsed="false">
      <c r="B65" s="28" t="n">
        <v>82</v>
      </c>
      <c r="C65" s="73" t="n">
        <v>28201</v>
      </c>
      <c r="D65" s="74" t="s">
        <v>26</v>
      </c>
      <c r="E65" s="75" t="s">
        <v>14</v>
      </c>
      <c r="F65" s="74" t="s">
        <v>27</v>
      </c>
      <c r="H65" s="32" t="n">
        <v>1977</v>
      </c>
      <c r="J65" s="74" t="s">
        <v>134</v>
      </c>
      <c r="M65" s="0" t="n">
        <v>6</v>
      </c>
      <c r="N65" s="1" t="s">
        <v>3</v>
      </c>
      <c r="O65" s="0" t="n">
        <v>4</v>
      </c>
      <c r="Q65" s="0" t="n">
        <f aca="false">IF(M65&gt;O65,1,0)</f>
        <v>1</v>
      </c>
      <c r="R65" s="0" t="n">
        <f aca="false">IF(ISNUMBER(O65),IF(M65=O65,1,0),0)</f>
        <v>0</v>
      </c>
      <c r="S65" s="0" t="n">
        <f aca="false">IF(M65&lt;O65,1,0)</f>
        <v>0</v>
      </c>
    </row>
    <row r="66" customFormat="false" ht="12.75" hidden="false" customHeight="false" outlineLevel="0" collapsed="false">
      <c r="B66" s="28" t="n">
        <v>71</v>
      </c>
      <c r="C66" s="73" t="n">
        <v>27863</v>
      </c>
      <c r="D66" s="74" t="s">
        <v>19</v>
      </c>
      <c r="E66" s="75" t="s">
        <v>14</v>
      </c>
      <c r="F66" s="74" t="s">
        <v>17</v>
      </c>
      <c r="H66" s="32" t="n">
        <v>1976</v>
      </c>
      <c r="J66" s="74" t="s">
        <v>53</v>
      </c>
      <c r="M66" s="0" t="n">
        <v>6</v>
      </c>
      <c r="N66" s="1" t="s">
        <v>3</v>
      </c>
      <c r="O66" s="0" t="n">
        <v>5</v>
      </c>
      <c r="Q66" s="0" t="n">
        <f aca="false">IF(M66&gt;O66,1,0)</f>
        <v>1</v>
      </c>
      <c r="R66" s="0" t="n">
        <f aca="false">IF(ISNUMBER(O66),IF(M66=O66,1,0),0)</f>
        <v>0</v>
      </c>
      <c r="S66" s="0" t="n">
        <f aca="false">IF(M66&lt;O66,1,0)</f>
        <v>0</v>
      </c>
    </row>
    <row r="67" customFormat="false" ht="12.75" hidden="false" customHeight="false" outlineLevel="0" collapsed="false">
      <c r="B67" s="28" t="n">
        <v>94</v>
      </c>
      <c r="C67" s="73" t="n">
        <v>28243</v>
      </c>
      <c r="D67" s="74" t="s">
        <v>26</v>
      </c>
      <c r="E67" s="75" t="s">
        <v>14</v>
      </c>
      <c r="F67" s="74" t="s">
        <v>16</v>
      </c>
      <c r="H67" s="32" t="n">
        <v>1977</v>
      </c>
      <c r="J67" s="74" t="s">
        <v>54</v>
      </c>
      <c r="M67" s="0" t="n">
        <v>6</v>
      </c>
      <c r="N67" s="1" t="s">
        <v>3</v>
      </c>
      <c r="O67" s="0" t="n">
        <v>5</v>
      </c>
      <c r="Q67" s="0" t="n">
        <f aca="false">IF(M67&gt;O67,1,0)</f>
        <v>1</v>
      </c>
      <c r="R67" s="0" t="n">
        <f aca="false">IF(ISNUMBER(O67),IF(M67=O67,1,0),0)</f>
        <v>0</v>
      </c>
      <c r="S67" s="0" t="n">
        <f aca="false">IF(M67&lt;O67,1,0)</f>
        <v>0</v>
      </c>
    </row>
    <row r="68" customFormat="false" ht="12.75" hidden="false" customHeight="false" outlineLevel="0" collapsed="false">
      <c r="B68" s="28" t="n">
        <v>53</v>
      </c>
      <c r="C68" s="73" t="n">
        <v>27571</v>
      </c>
      <c r="D68" s="74" t="s">
        <v>23</v>
      </c>
      <c r="E68" s="75" t="s">
        <v>14</v>
      </c>
      <c r="F68" s="74" t="s">
        <v>19</v>
      </c>
      <c r="H68" s="32" t="n">
        <v>1975</v>
      </c>
      <c r="J68" s="74" t="s">
        <v>113</v>
      </c>
      <c r="M68" s="0" t="n">
        <v>6</v>
      </c>
      <c r="N68" s="1" t="s">
        <v>3</v>
      </c>
      <c r="O68" s="0" t="n">
        <v>5</v>
      </c>
      <c r="Q68" s="0" t="n">
        <f aca="false">IF(M68&gt;O68,1,0)</f>
        <v>1</v>
      </c>
      <c r="R68" s="0" t="n">
        <f aca="false">IF(ISNUMBER(O68),IF(M68=O68,1,0),0)</f>
        <v>0</v>
      </c>
      <c r="S68" s="0" t="n">
        <f aca="false">IF(M68&lt;O68,1,0)</f>
        <v>0</v>
      </c>
    </row>
    <row r="69" customFormat="false" ht="12.75" hidden="false" customHeight="false" outlineLevel="0" collapsed="false">
      <c r="B69" s="28" t="n">
        <v>76</v>
      </c>
      <c r="C69" s="73" t="n">
        <v>27989</v>
      </c>
      <c r="D69" s="74" t="s">
        <v>19</v>
      </c>
      <c r="E69" s="75" t="s">
        <v>14</v>
      </c>
      <c r="F69" s="74" t="s">
        <v>13</v>
      </c>
      <c r="H69" s="32" t="n">
        <v>1976</v>
      </c>
      <c r="J69" s="74" t="s">
        <v>44</v>
      </c>
      <c r="M69" s="0" t="n">
        <v>6</v>
      </c>
      <c r="N69" s="1" t="s">
        <v>3</v>
      </c>
      <c r="O69" s="0" t="n">
        <v>6</v>
      </c>
      <c r="Q69" s="0" t="n">
        <f aca="false">IF(M69&gt;O69,1,0)</f>
        <v>0</v>
      </c>
      <c r="R69" s="0" t="n">
        <f aca="false">IF(ISNUMBER(O69),IF(M69=O69,1,0),0)</f>
        <v>1</v>
      </c>
      <c r="S69" s="0" t="n">
        <f aca="false">IF(M69&lt;O69,1,0)</f>
        <v>0</v>
      </c>
    </row>
    <row r="70" customFormat="false" ht="12.75" hidden="false" customHeight="false" outlineLevel="0" collapsed="false">
      <c r="B70" s="28" t="n">
        <v>94</v>
      </c>
      <c r="C70" s="73" t="n">
        <v>28243</v>
      </c>
      <c r="D70" s="74" t="s">
        <v>26</v>
      </c>
      <c r="E70" s="75" t="s">
        <v>14</v>
      </c>
      <c r="F70" s="74" t="s">
        <v>16</v>
      </c>
      <c r="H70" s="32" t="n">
        <v>1977</v>
      </c>
      <c r="J70" s="74" t="s">
        <v>123</v>
      </c>
      <c r="M70" s="0" t="n">
        <v>6</v>
      </c>
      <c r="N70" s="1" t="s">
        <v>3</v>
      </c>
      <c r="O70" s="0" t="n">
        <v>6</v>
      </c>
      <c r="Q70" s="0" t="n">
        <f aca="false">IF(M70&gt;O70,1,0)</f>
        <v>0</v>
      </c>
      <c r="R70" s="0" t="n">
        <f aca="false">IF(ISNUMBER(O70),IF(M70=O70,1,0),0)</f>
        <v>1</v>
      </c>
      <c r="S70" s="0" t="n">
        <f aca="false">IF(M70&lt;O70,1,0)</f>
        <v>0</v>
      </c>
    </row>
    <row r="71" customFormat="false" ht="12.75" hidden="false" customHeight="false" outlineLevel="0" collapsed="false">
      <c r="B71" s="28" t="n">
        <v>26</v>
      </c>
      <c r="C71" s="73" t="n">
        <v>27115</v>
      </c>
      <c r="D71" s="74" t="s">
        <v>15</v>
      </c>
      <c r="E71" s="75" t="s">
        <v>14</v>
      </c>
      <c r="F71" s="74" t="s">
        <v>17</v>
      </c>
      <c r="H71" s="32" t="n">
        <v>1974</v>
      </c>
      <c r="J71" s="74" t="s">
        <v>55</v>
      </c>
      <c r="M71" s="0" t="n">
        <v>6</v>
      </c>
      <c r="N71" s="1" t="s">
        <v>3</v>
      </c>
      <c r="O71" s="0" t="n">
        <v>6</v>
      </c>
      <c r="Q71" s="0" t="n">
        <f aca="false">IF(M71&gt;O71,1,0)</f>
        <v>0</v>
      </c>
      <c r="R71" s="0" t="n">
        <f aca="false">IF(ISNUMBER(O71),IF(M71=O71,1,0),0)</f>
        <v>1</v>
      </c>
      <c r="S71" s="0" t="n">
        <f aca="false">IF(M71&lt;O71,1,0)</f>
        <v>0</v>
      </c>
    </row>
    <row r="72" customFormat="false" ht="12.75" hidden="false" customHeight="false" outlineLevel="0" collapsed="false">
      <c r="B72" s="28" t="n">
        <v>3</v>
      </c>
      <c r="C72" s="73" t="n">
        <v>26754</v>
      </c>
      <c r="D72" s="74" t="s">
        <v>15</v>
      </c>
      <c r="E72" s="75" t="s">
        <v>14</v>
      </c>
      <c r="F72" s="74" t="s">
        <v>16</v>
      </c>
      <c r="H72" s="32" t="n">
        <v>1973</v>
      </c>
      <c r="J72" s="74" t="s">
        <v>54</v>
      </c>
      <c r="M72" s="0" t="n">
        <v>6</v>
      </c>
      <c r="N72" s="1" t="s">
        <v>3</v>
      </c>
      <c r="O72" s="0" t="n">
        <v>7</v>
      </c>
      <c r="Q72" s="0" t="n">
        <f aca="false">IF(M72&gt;O72,1,0)</f>
        <v>0</v>
      </c>
      <c r="R72" s="0" t="n">
        <f aca="false">IF(ISNUMBER(O72),IF(M72=O72,1,0),0)</f>
        <v>0</v>
      </c>
      <c r="S72" s="0" t="n">
        <f aca="false">IF(M72&lt;O72,1,0)</f>
        <v>1</v>
      </c>
    </row>
    <row r="73" customFormat="false" ht="12.75" hidden="false" customHeight="false" outlineLevel="0" collapsed="false">
      <c r="B73" s="28" t="n">
        <v>135</v>
      </c>
      <c r="C73" s="73" t="n">
        <v>28768</v>
      </c>
      <c r="D73" s="74" t="s">
        <v>29</v>
      </c>
      <c r="E73" s="75" t="s">
        <v>14</v>
      </c>
      <c r="F73" s="74" t="s">
        <v>16</v>
      </c>
      <c r="H73" s="32" t="n">
        <v>1978</v>
      </c>
      <c r="J73" s="74" t="s">
        <v>123</v>
      </c>
      <c r="M73" s="0" t="n">
        <v>6</v>
      </c>
      <c r="N73" s="1" t="s">
        <v>3</v>
      </c>
      <c r="O73" s="0" t="n">
        <v>8</v>
      </c>
      <c r="Q73" s="0" t="n">
        <f aca="false">IF(M73&gt;O73,1,0)</f>
        <v>0</v>
      </c>
      <c r="R73" s="0" t="n">
        <f aca="false">IF(ISNUMBER(O73),IF(M73=O73,1,0),0)</f>
        <v>0</v>
      </c>
      <c r="S73" s="0" t="n">
        <f aca="false">IF(M73&lt;O73,1,0)</f>
        <v>1</v>
      </c>
    </row>
    <row r="74" customFormat="false" ht="12.75" hidden="false" customHeight="false" outlineLevel="0" collapsed="false">
      <c r="B74" s="28" t="n">
        <v>111</v>
      </c>
      <c r="C74" s="73" t="n">
        <v>28361</v>
      </c>
      <c r="D74" s="74" t="s">
        <v>26</v>
      </c>
      <c r="E74" s="75" t="s">
        <v>14</v>
      </c>
      <c r="F74" s="74" t="s">
        <v>17</v>
      </c>
      <c r="H74" s="32" t="n">
        <v>1977</v>
      </c>
      <c r="J74" s="74" t="s">
        <v>57</v>
      </c>
      <c r="M74" s="0" t="n">
        <v>5</v>
      </c>
      <c r="N74" s="1" t="s">
        <v>3</v>
      </c>
      <c r="O74" s="0" t="n">
        <v>0</v>
      </c>
      <c r="Q74" s="0" t="n">
        <f aca="false">IF(M74&gt;O74,1,0)</f>
        <v>1</v>
      </c>
      <c r="R74" s="0" t="n">
        <f aca="false">IF(ISNUMBER(O74),IF(M74=O74,1,0),0)</f>
        <v>0</v>
      </c>
      <c r="S74" s="0" t="n">
        <f aca="false">IF(M74&lt;O74,1,0)</f>
        <v>0</v>
      </c>
    </row>
    <row r="75" customFormat="false" ht="12.75" hidden="false" customHeight="false" outlineLevel="0" collapsed="false">
      <c r="B75" s="28" t="n">
        <v>56</v>
      </c>
      <c r="C75" s="73" t="n">
        <v>27585</v>
      </c>
      <c r="D75" s="74" t="s">
        <v>23</v>
      </c>
      <c r="E75" s="75" t="s">
        <v>14</v>
      </c>
      <c r="F75" s="74" t="s">
        <v>21</v>
      </c>
      <c r="H75" s="32" t="n">
        <v>1975</v>
      </c>
      <c r="J75" s="74" t="s">
        <v>85</v>
      </c>
      <c r="M75" s="0" t="n">
        <v>5</v>
      </c>
      <c r="N75" s="1" t="s">
        <v>3</v>
      </c>
      <c r="O75" s="0" t="n">
        <v>1</v>
      </c>
      <c r="Q75" s="0" t="n">
        <f aca="false">IF(M75&gt;O75,1,0)</f>
        <v>1</v>
      </c>
      <c r="R75" s="0" t="n">
        <f aca="false">IF(ISNUMBER(O75),IF(M75=O75,1,0),0)</f>
        <v>0</v>
      </c>
      <c r="S75" s="0" t="n">
        <f aca="false">IF(M75&lt;O75,1,0)</f>
        <v>0</v>
      </c>
    </row>
    <row r="76" customFormat="false" ht="12.75" hidden="false" customHeight="false" outlineLevel="0" collapsed="false">
      <c r="B76" s="28" t="n">
        <v>76</v>
      </c>
      <c r="C76" s="73" t="n">
        <v>27989</v>
      </c>
      <c r="D76" s="74" t="s">
        <v>19</v>
      </c>
      <c r="E76" s="75" t="s">
        <v>14</v>
      </c>
      <c r="F76" s="74" t="s">
        <v>13</v>
      </c>
      <c r="H76" s="32" t="n">
        <v>1976</v>
      </c>
      <c r="J76" s="74" t="s">
        <v>58</v>
      </c>
      <c r="M76" s="0" t="n">
        <v>5</v>
      </c>
      <c r="N76" s="1" t="s">
        <v>3</v>
      </c>
      <c r="O76" s="0" t="n">
        <v>2</v>
      </c>
      <c r="Q76" s="0" t="n">
        <f aca="false">IF(M76&gt;O76,1,0)</f>
        <v>1</v>
      </c>
      <c r="R76" s="0" t="n">
        <f aca="false">IF(ISNUMBER(O76),IF(M76=O76,1,0),0)</f>
        <v>0</v>
      </c>
      <c r="S76" s="0" t="n">
        <f aca="false">IF(M76&lt;O76,1,0)</f>
        <v>0</v>
      </c>
    </row>
    <row r="77" customFormat="false" ht="12.75" hidden="false" customHeight="false" outlineLevel="0" collapsed="false">
      <c r="B77" s="28" t="n">
        <v>114</v>
      </c>
      <c r="C77" s="73" t="n">
        <v>28394</v>
      </c>
      <c r="D77" s="74" t="s">
        <v>26</v>
      </c>
      <c r="E77" s="75" t="s">
        <v>14</v>
      </c>
      <c r="F77" s="74" t="s">
        <v>13</v>
      </c>
      <c r="H77" s="32" t="n">
        <v>1977</v>
      </c>
      <c r="J77" s="74" t="s">
        <v>107</v>
      </c>
      <c r="M77" s="0" t="n">
        <v>5</v>
      </c>
      <c r="N77" s="1" t="s">
        <v>3</v>
      </c>
      <c r="O77" s="0" t="n">
        <v>3</v>
      </c>
      <c r="Q77" s="0" t="n">
        <f aca="false">IF(M77&gt;O77,1,0)</f>
        <v>1</v>
      </c>
      <c r="R77" s="0" t="n">
        <f aca="false">IF(ISNUMBER(O77),IF(M77=O77,1,0),0)</f>
        <v>0</v>
      </c>
      <c r="S77" s="0" t="n">
        <f aca="false">IF(M77&lt;O77,1,0)</f>
        <v>0</v>
      </c>
    </row>
    <row r="78" customFormat="false" ht="12.75" hidden="false" customHeight="false" outlineLevel="0" collapsed="false">
      <c r="B78" s="28" t="n">
        <v>120</v>
      </c>
      <c r="C78" s="73" t="n">
        <v>28563</v>
      </c>
      <c r="D78" s="74" t="s">
        <v>29</v>
      </c>
      <c r="E78" s="75" t="s">
        <v>14</v>
      </c>
      <c r="F78" s="74" t="s">
        <v>19</v>
      </c>
      <c r="H78" s="32" t="n">
        <v>1978</v>
      </c>
      <c r="J78" s="74" t="s">
        <v>143</v>
      </c>
      <c r="M78" s="0" t="n">
        <v>5</v>
      </c>
      <c r="N78" s="1" t="s">
        <v>3</v>
      </c>
      <c r="O78" s="0" t="n">
        <v>3</v>
      </c>
      <c r="Q78" s="0" t="n">
        <f aca="false">IF(M78&gt;O78,1,0)</f>
        <v>1</v>
      </c>
      <c r="R78" s="0" t="n">
        <f aca="false">IF(ISNUMBER(O78),IF(M78=O78,1,0),0)</f>
        <v>0</v>
      </c>
      <c r="S78" s="0" t="n">
        <f aca="false">IF(M78&lt;O78,1,0)</f>
        <v>0</v>
      </c>
    </row>
    <row r="79" customFormat="false" ht="12.75" hidden="false" customHeight="false" outlineLevel="0" collapsed="false">
      <c r="B79" s="28" t="n">
        <v>135</v>
      </c>
      <c r="C79" s="73" t="n">
        <v>28768</v>
      </c>
      <c r="D79" s="74" t="s">
        <v>29</v>
      </c>
      <c r="E79" s="75" t="s">
        <v>14</v>
      </c>
      <c r="F79" s="74" t="s">
        <v>16</v>
      </c>
      <c r="H79" s="32" t="n">
        <v>1978</v>
      </c>
      <c r="J79" s="74" t="s">
        <v>126</v>
      </c>
      <c r="M79" s="0" t="n">
        <v>5</v>
      </c>
      <c r="N79" s="1" t="s">
        <v>3</v>
      </c>
      <c r="O79" s="0" t="n">
        <v>3</v>
      </c>
      <c r="Q79" s="0" t="n">
        <f aca="false">IF(M79&gt;O79,1,0)</f>
        <v>1</v>
      </c>
      <c r="R79" s="0" t="n">
        <f aca="false">IF(ISNUMBER(O79),IF(M79=O79,1,0),0)</f>
        <v>0</v>
      </c>
      <c r="S79" s="0" t="n">
        <f aca="false">IF(M79&lt;O79,1,0)</f>
        <v>0</v>
      </c>
    </row>
    <row r="80" customFormat="false" ht="12.75" hidden="false" customHeight="false" outlineLevel="0" collapsed="false">
      <c r="B80" s="28" t="n">
        <v>71</v>
      </c>
      <c r="C80" s="73" t="n">
        <v>27863</v>
      </c>
      <c r="D80" s="74" t="s">
        <v>19</v>
      </c>
      <c r="E80" s="75" t="s">
        <v>14</v>
      </c>
      <c r="F80" s="74" t="s">
        <v>17</v>
      </c>
      <c r="H80" s="32" t="n">
        <v>1976</v>
      </c>
      <c r="J80" s="74" t="s">
        <v>68</v>
      </c>
      <c r="M80" s="0" t="n">
        <v>5</v>
      </c>
      <c r="N80" s="1" t="s">
        <v>3</v>
      </c>
      <c r="O80" s="0" t="n">
        <v>4</v>
      </c>
      <c r="Q80" s="0" t="n">
        <f aca="false">IF(M80&gt;O80,1,0)</f>
        <v>1</v>
      </c>
      <c r="R80" s="0" t="n">
        <f aca="false">IF(ISNUMBER(O80),IF(M80=O80,1,0),0)</f>
        <v>0</v>
      </c>
      <c r="S80" s="0" t="n">
        <f aca="false">IF(M80&lt;O80,1,0)</f>
        <v>0</v>
      </c>
    </row>
    <row r="81" customFormat="false" ht="12.75" hidden="false" customHeight="false" outlineLevel="0" collapsed="false">
      <c r="B81" s="28" t="n">
        <v>87</v>
      </c>
      <c r="C81" s="73" t="n">
        <v>28229</v>
      </c>
      <c r="D81" s="74" t="s">
        <v>26</v>
      </c>
      <c r="E81" s="75" t="s">
        <v>14</v>
      </c>
      <c r="F81" s="74" t="s">
        <v>28</v>
      </c>
      <c r="H81" s="32" t="n">
        <v>1977</v>
      </c>
      <c r="J81" s="74" t="s">
        <v>138</v>
      </c>
      <c r="M81" s="0" t="n">
        <v>5</v>
      </c>
      <c r="N81" s="1" t="s">
        <v>3</v>
      </c>
      <c r="O81" s="0" t="n">
        <v>4</v>
      </c>
      <c r="Q81" s="0" t="n">
        <f aca="false">IF(M81&gt;O81,1,0)</f>
        <v>1</v>
      </c>
      <c r="R81" s="0" t="n">
        <f aca="false">IF(ISNUMBER(O81),IF(M81=O81,1,0),0)</f>
        <v>0</v>
      </c>
      <c r="S81" s="0" t="n">
        <f aca="false">IF(M81&lt;O81,1,0)</f>
        <v>0</v>
      </c>
    </row>
    <row r="82" customFormat="false" ht="12.75" hidden="false" customHeight="false" outlineLevel="0" collapsed="false">
      <c r="B82" s="28" t="n">
        <v>56</v>
      </c>
      <c r="C82" s="73" t="n">
        <v>27585</v>
      </c>
      <c r="D82" s="74" t="s">
        <v>23</v>
      </c>
      <c r="E82" s="75" t="s">
        <v>14</v>
      </c>
      <c r="F82" s="74" t="s">
        <v>21</v>
      </c>
      <c r="H82" s="32" t="n">
        <v>1975</v>
      </c>
      <c r="J82" s="74" t="s">
        <v>53</v>
      </c>
      <c r="M82" s="0" t="n">
        <v>5</v>
      </c>
      <c r="N82" s="1" t="s">
        <v>3</v>
      </c>
      <c r="O82" s="0" t="n">
        <v>4</v>
      </c>
      <c r="Q82" s="0" t="n">
        <f aca="false">IF(M82&gt;O82,1,0)</f>
        <v>1</v>
      </c>
      <c r="R82" s="0" t="n">
        <f aca="false">IF(ISNUMBER(O82),IF(M82=O82,1,0),0)</f>
        <v>0</v>
      </c>
      <c r="S82" s="0" t="n">
        <f aca="false">IF(M82&lt;O82,1,0)</f>
        <v>0</v>
      </c>
    </row>
    <row r="83" customFormat="false" ht="12.75" hidden="false" customHeight="false" outlineLevel="0" collapsed="false">
      <c r="B83" s="28" t="n">
        <v>27</v>
      </c>
      <c r="C83" s="73" t="n">
        <v>27139</v>
      </c>
      <c r="D83" s="74" t="s">
        <v>15</v>
      </c>
      <c r="E83" s="75" t="s">
        <v>14</v>
      </c>
      <c r="F83" s="74" t="s">
        <v>16</v>
      </c>
      <c r="H83" s="32" t="n">
        <v>1974</v>
      </c>
      <c r="J83" s="74" t="s">
        <v>56</v>
      </c>
      <c r="M83" s="0" t="n">
        <v>5</v>
      </c>
      <c r="N83" s="1" t="s">
        <v>3</v>
      </c>
      <c r="O83" s="0" t="n">
        <v>5</v>
      </c>
      <c r="Q83" s="0" t="n">
        <f aca="false">IF(M83&gt;O83,1,0)</f>
        <v>0</v>
      </c>
      <c r="R83" s="0" t="n">
        <f aca="false">IF(ISNUMBER(O83),IF(M83=O83,1,0),0)</f>
        <v>1</v>
      </c>
      <c r="S83" s="0" t="n">
        <f aca="false">IF(M83&lt;O83,1,0)</f>
        <v>0</v>
      </c>
    </row>
    <row r="84" customFormat="false" ht="12.75" hidden="false" customHeight="false" outlineLevel="0" collapsed="false">
      <c r="B84" s="28" t="n">
        <v>76</v>
      </c>
      <c r="C84" s="73" t="n">
        <v>27989</v>
      </c>
      <c r="D84" s="74" t="s">
        <v>19</v>
      </c>
      <c r="E84" s="75" t="s">
        <v>14</v>
      </c>
      <c r="F84" s="74" t="s">
        <v>13</v>
      </c>
      <c r="H84" s="32" t="n">
        <v>1976</v>
      </c>
      <c r="J84" s="74" t="s">
        <v>98</v>
      </c>
      <c r="M84" s="0" t="n">
        <v>5</v>
      </c>
      <c r="N84" s="1" t="s">
        <v>3</v>
      </c>
      <c r="O84" s="0" t="n">
        <v>5</v>
      </c>
      <c r="Q84" s="0" t="n">
        <f aca="false">IF(M84&gt;O84,1,0)</f>
        <v>0</v>
      </c>
      <c r="R84" s="0" t="n">
        <f aca="false">IF(ISNUMBER(O84),IF(M84=O84,1,0),0)</f>
        <v>1</v>
      </c>
      <c r="S84" s="0" t="n">
        <f aca="false">IF(M84&lt;O84,1,0)</f>
        <v>0</v>
      </c>
    </row>
    <row r="85" customFormat="false" ht="12.75" hidden="false" customHeight="false" outlineLevel="0" collapsed="false">
      <c r="B85" s="28" t="n">
        <v>100</v>
      </c>
      <c r="C85" s="73" t="n">
        <v>28278</v>
      </c>
      <c r="D85" s="74" t="s">
        <v>26</v>
      </c>
      <c r="E85" s="75" t="s">
        <v>14</v>
      </c>
      <c r="F85" s="74" t="s">
        <v>19</v>
      </c>
      <c r="H85" s="32" t="n">
        <v>1977</v>
      </c>
      <c r="J85" s="74" t="s">
        <v>73</v>
      </c>
      <c r="M85" s="0" t="n">
        <v>5</v>
      </c>
      <c r="N85" s="1" t="s">
        <v>3</v>
      </c>
      <c r="O85" s="0" t="n">
        <v>5</v>
      </c>
      <c r="Q85" s="0" t="n">
        <f aca="false">IF(M85&gt;O85,1,0)</f>
        <v>0</v>
      </c>
      <c r="R85" s="0" t="n">
        <f aca="false">IF(ISNUMBER(O85),IF(M85=O85,1,0),0)</f>
        <v>1</v>
      </c>
      <c r="S85" s="0" t="n">
        <f aca="false">IF(M85&lt;O85,1,0)</f>
        <v>0</v>
      </c>
    </row>
    <row r="86" customFormat="false" ht="12.75" hidden="false" customHeight="false" outlineLevel="0" collapsed="false">
      <c r="B86" s="28" t="n">
        <v>56</v>
      </c>
      <c r="C86" s="73" t="n">
        <v>27585</v>
      </c>
      <c r="D86" s="74" t="s">
        <v>23</v>
      </c>
      <c r="E86" s="75" t="s">
        <v>14</v>
      </c>
      <c r="F86" s="74" t="s">
        <v>21</v>
      </c>
      <c r="H86" s="32" t="n">
        <v>1975</v>
      </c>
      <c r="J86" s="74" t="s">
        <v>109</v>
      </c>
      <c r="M86" s="0" t="n">
        <v>5</v>
      </c>
      <c r="N86" s="1" t="s">
        <v>3</v>
      </c>
      <c r="O86" s="0" t="n">
        <v>5</v>
      </c>
      <c r="Q86" s="0" t="n">
        <f aca="false">IF(M86&gt;O86,1,0)</f>
        <v>0</v>
      </c>
      <c r="R86" s="0" t="n">
        <f aca="false">IF(ISNUMBER(O86),IF(M86=O86,1,0),0)</f>
        <v>1</v>
      </c>
      <c r="S86" s="0" t="n">
        <f aca="false">IF(M86&lt;O86,1,0)</f>
        <v>0</v>
      </c>
    </row>
    <row r="87" customFormat="false" ht="12.75" hidden="false" customHeight="false" outlineLevel="0" collapsed="false">
      <c r="B87" s="28" t="n">
        <v>54</v>
      </c>
      <c r="C87" s="73" t="n">
        <v>27573</v>
      </c>
      <c r="D87" s="74" t="s">
        <v>23</v>
      </c>
      <c r="E87" s="75" t="s">
        <v>14</v>
      </c>
      <c r="F87" s="74" t="s">
        <v>22</v>
      </c>
      <c r="H87" s="32" t="n">
        <v>1975</v>
      </c>
      <c r="J87" s="74" t="s">
        <v>69</v>
      </c>
      <c r="M87" s="0" t="n">
        <v>5</v>
      </c>
      <c r="N87" s="1" t="s">
        <v>3</v>
      </c>
      <c r="O87" s="0" t="n">
        <v>6</v>
      </c>
      <c r="Q87" s="0" t="n">
        <f aca="false">IF(M87&gt;O87,1,0)</f>
        <v>0</v>
      </c>
      <c r="R87" s="0" t="n">
        <f aca="false">IF(ISNUMBER(O87),IF(M87=O87,1,0),0)</f>
        <v>0</v>
      </c>
      <c r="S87" s="0" t="n">
        <f aca="false">IF(M87&lt;O87,1,0)</f>
        <v>1</v>
      </c>
    </row>
    <row r="88" customFormat="false" ht="12.75" hidden="false" customHeight="false" outlineLevel="0" collapsed="false">
      <c r="B88" s="28" t="n">
        <v>131</v>
      </c>
      <c r="C88" s="73" t="n">
        <v>28683</v>
      </c>
      <c r="D88" s="74" t="s">
        <v>29</v>
      </c>
      <c r="E88" s="75" t="s">
        <v>14</v>
      </c>
      <c r="F88" s="74" t="s">
        <v>13</v>
      </c>
      <c r="H88" s="32" t="n">
        <v>1978</v>
      </c>
      <c r="J88" s="74" t="s">
        <v>49</v>
      </c>
      <c r="M88" s="0" t="n">
        <v>5</v>
      </c>
      <c r="N88" s="1" t="s">
        <v>3</v>
      </c>
      <c r="O88" s="0" t="n">
        <v>6</v>
      </c>
      <c r="Q88" s="0" t="n">
        <f aca="false">IF(M88&gt;O88,1,0)</f>
        <v>0</v>
      </c>
      <c r="R88" s="0" t="n">
        <f aca="false">IF(ISNUMBER(O88),IF(M88=O88,1,0),0)</f>
        <v>0</v>
      </c>
      <c r="S88" s="0" t="n">
        <f aca="false">IF(M88&lt;O88,1,0)</f>
        <v>1</v>
      </c>
    </row>
    <row r="89" customFormat="false" ht="12.75" hidden="false" customHeight="false" outlineLevel="0" collapsed="false">
      <c r="B89" s="28" t="n">
        <v>111</v>
      </c>
      <c r="C89" s="73" t="n">
        <v>28361</v>
      </c>
      <c r="D89" s="74" t="s">
        <v>26</v>
      </c>
      <c r="E89" s="75" t="s">
        <v>14</v>
      </c>
      <c r="F89" s="74" t="s">
        <v>17</v>
      </c>
      <c r="H89" s="32" t="n">
        <v>1977</v>
      </c>
      <c r="J89" s="74" t="s">
        <v>88</v>
      </c>
      <c r="M89" s="0" t="n">
        <v>5</v>
      </c>
      <c r="N89" s="1" t="s">
        <v>3</v>
      </c>
      <c r="O89" s="0" t="n">
        <v>7</v>
      </c>
      <c r="Q89" s="0" t="n">
        <f aca="false">IF(M89&gt;O89,1,0)</f>
        <v>0</v>
      </c>
      <c r="R89" s="0" t="n">
        <f aca="false">IF(ISNUMBER(O89),IF(M89=O89,1,0),0)</f>
        <v>0</v>
      </c>
      <c r="S89" s="0" t="n">
        <f aca="false">IF(M89&lt;O89,1,0)</f>
        <v>1</v>
      </c>
    </row>
    <row r="90" customFormat="false" ht="12.75" hidden="false" customHeight="false" outlineLevel="0" collapsed="false">
      <c r="B90" s="28" t="n">
        <v>68</v>
      </c>
      <c r="C90" s="73" t="n">
        <v>27842</v>
      </c>
      <c r="D90" s="74" t="s">
        <v>19</v>
      </c>
      <c r="E90" s="75" t="s">
        <v>14</v>
      </c>
      <c r="F90" s="74" t="s">
        <v>18</v>
      </c>
      <c r="H90" s="32" t="n">
        <v>1976</v>
      </c>
      <c r="J90" s="74" t="s">
        <v>73</v>
      </c>
      <c r="M90" s="0" t="n">
        <v>4</v>
      </c>
      <c r="N90" s="1" t="s">
        <v>3</v>
      </c>
      <c r="O90" s="0" t="n">
        <v>0</v>
      </c>
      <c r="Q90" s="0" t="n">
        <f aca="false">IF(M90&gt;O90,1,0)</f>
        <v>1</v>
      </c>
      <c r="R90" s="0" t="n">
        <f aca="false">IF(ISNUMBER(O90),IF(M90=O90,1,0),0)</f>
        <v>0</v>
      </c>
      <c r="S90" s="0" t="n">
        <f aca="false">IF(M90&lt;O90,1,0)</f>
        <v>0</v>
      </c>
    </row>
    <row r="91" customFormat="false" ht="12.75" hidden="false" customHeight="false" outlineLevel="0" collapsed="false">
      <c r="B91" s="28" t="n">
        <v>126</v>
      </c>
      <c r="C91" s="73" t="n">
        <v>28607</v>
      </c>
      <c r="D91" s="74" t="s">
        <v>29</v>
      </c>
      <c r="E91" s="75" t="s">
        <v>14</v>
      </c>
      <c r="F91" s="74" t="s">
        <v>17</v>
      </c>
      <c r="H91" s="32" t="n">
        <v>1978</v>
      </c>
      <c r="J91" s="74" t="s">
        <v>157</v>
      </c>
      <c r="M91" s="0" t="n">
        <v>4</v>
      </c>
      <c r="N91" s="1" t="s">
        <v>3</v>
      </c>
      <c r="O91" s="0" t="n">
        <v>1</v>
      </c>
      <c r="Q91" s="0" t="n">
        <f aca="false">IF(M91&gt;O91,1,0)</f>
        <v>1</v>
      </c>
      <c r="R91" s="0" t="n">
        <f aca="false">IF(ISNUMBER(O91),IF(M91=O91,1,0),0)</f>
        <v>0</v>
      </c>
      <c r="S91" s="0" t="n">
        <f aca="false">IF(M91&lt;O91,1,0)</f>
        <v>0</v>
      </c>
    </row>
    <row r="92" customFormat="false" ht="12.75" hidden="false" customHeight="false" outlineLevel="0" collapsed="false">
      <c r="B92" s="28" t="n">
        <v>100</v>
      </c>
      <c r="C92" s="73" t="n">
        <v>28278</v>
      </c>
      <c r="D92" s="74" t="s">
        <v>26</v>
      </c>
      <c r="E92" s="75" t="s">
        <v>14</v>
      </c>
      <c r="F92" s="74" t="s">
        <v>19</v>
      </c>
      <c r="H92" s="32" t="n">
        <v>1977</v>
      </c>
      <c r="J92" s="74" t="s">
        <v>75</v>
      </c>
      <c r="M92" s="0" t="n">
        <v>4</v>
      </c>
      <c r="N92" s="1" t="s">
        <v>3</v>
      </c>
      <c r="O92" s="0" t="n">
        <v>2</v>
      </c>
      <c r="Q92" s="0" t="n">
        <f aca="false">IF(M92&gt;O92,1,0)</f>
        <v>1</v>
      </c>
      <c r="R92" s="0" t="n">
        <f aca="false">IF(ISNUMBER(O92),IF(M92=O92,1,0),0)</f>
        <v>0</v>
      </c>
      <c r="S92" s="0" t="n">
        <f aca="false">IF(M92&lt;O92,1,0)</f>
        <v>0</v>
      </c>
    </row>
    <row r="93" customFormat="false" ht="12.75" hidden="false" customHeight="false" outlineLevel="0" collapsed="false">
      <c r="B93" s="28" t="n">
        <v>68</v>
      </c>
      <c r="C93" s="73" t="n">
        <v>27842</v>
      </c>
      <c r="D93" s="74" t="s">
        <v>19</v>
      </c>
      <c r="E93" s="75" t="s">
        <v>14</v>
      </c>
      <c r="F93" s="74" t="s">
        <v>18</v>
      </c>
      <c r="H93" s="32" t="n">
        <v>1976</v>
      </c>
      <c r="J93" s="74" t="s">
        <v>113</v>
      </c>
      <c r="M93" s="0" t="n">
        <v>4</v>
      </c>
      <c r="N93" s="1" t="s">
        <v>3</v>
      </c>
      <c r="O93" s="0" t="n">
        <v>2</v>
      </c>
      <c r="Q93" s="0" t="n">
        <f aca="false">IF(M93&gt;O93,1,0)</f>
        <v>1</v>
      </c>
      <c r="R93" s="0" t="n">
        <f aca="false">IF(ISNUMBER(O93),IF(M93=O93,1,0),0)</f>
        <v>0</v>
      </c>
      <c r="S93" s="0" t="n">
        <f aca="false">IF(M93&lt;O93,1,0)</f>
        <v>0</v>
      </c>
    </row>
    <row r="94" customFormat="false" ht="12.75" hidden="false" customHeight="false" outlineLevel="0" collapsed="false">
      <c r="B94" s="28" t="n">
        <v>15</v>
      </c>
      <c r="C94" s="73" t="n">
        <v>27061</v>
      </c>
      <c r="D94" s="74" t="s">
        <v>15</v>
      </c>
      <c r="E94" s="75" t="s">
        <v>14</v>
      </c>
      <c r="F94" s="74" t="s">
        <v>21</v>
      </c>
      <c r="H94" s="32" t="n">
        <v>1974</v>
      </c>
      <c r="J94" s="74" t="s">
        <v>84</v>
      </c>
      <c r="M94" s="0" t="n">
        <v>4</v>
      </c>
      <c r="N94" s="1" t="s">
        <v>3</v>
      </c>
      <c r="O94" s="0" t="n">
        <v>3</v>
      </c>
      <c r="Q94" s="0" t="n">
        <f aca="false">IF(M94&gt;O94,1,0)</f>
        <v>1</v>
      </c>
      <c r="R94" s="0" t="n">
        <f aca="false">IF(ISNUMBER(O94),IF(M94=O94,1,0),0)</f>
        <v>0</v>
      </c>
      <c r="S94" s="0" t="n">
        <f aca="false">IF(M94&lt;O94,1,0)</f>
        <v>0</v>
      </c>
    </row>
    <row r="95" customFormat="false" ht="12.75" hidden="false" customHeight="false" outlineLevel="0" collapsed="false">
      <c r="B95" s="28" t="n">
        <v>54</v>
      </c>
      <c r="C95" s="73" t="n">
        <v>27573</v>
      </c>
      <c r="D95" s="74" t="s">
        <v>23</v>
      </c>
      <c r="E95" s="75" t="s">
        <v>14</v>
      </c>
      <c r="F95" s="74" t="s">
        <v>22</v>
      </c>
      <c r="H95" s="32" t="n">
        <v>1975</v>
      </c>
      <c r="J95" s="74" t="s">
        <v>64</v>
      </c>
      <c r="M95" s="0" t="n">
        <v>4</v>
      </c>
      <c r="N95" s="1" t="s">
        <v>3</v>
      </c>
      <c r="O95" s="0" t="n">
        <v>3</v>
      </c>
      <c r="Q95" s="0" t="n">
        <f aca="false">IF(M95&gt;O95,1,0)</f>
        <v>1</v>
      </c>
      <c r="R95" s="0" t="n">
        <f aca="false">IF(ISNUMBER(O95),IF(M95=O95,1,0),0)</f>
        <v>0</v>
      </c>
      <c r="S95" s="0" t="n">
        <f aca="false">IF(M95&lt;O95,1,0)</f>
        <v>0</v>
      </c>
    </row>
    <row r="96" customFormat="false" ht="12.75" hidden="false" customHeight="false" outlineLevel="0" collapsed="false">
      <c r="B96" s="28" t="n">
        <v>97</v>
      </c>
      <c r="C96" s="73" t="n">
        <v>28262</v>
      </c>
      <c r="D96" s="74" t="s">
        <v>26</v>
      </c>
      <c r="E96" s="75" t="s">
        <v>14</v>
      </c>
      <c r="F96" s="74" t="s">
        <v>25</v>
      </c>
      <c r="H96" s="32" t="n">
        <v>1977</v>
      </c>
      <c r="J96" s="74" t="s">
        <v>128</v>
      </c>
      <c r="M96" s="0" t="n">
        <v>4</v>
      </c>
      <c r="N96" s="1" t="s">
        <v>3</v>
      </c>
      <c r="O96" s="0" t="n">
        <v>3</v>
      </c>
      <c r="Q96" s="0" t="n">
        <f aca="false">IF(M96&gt;O96,1,0)</f>
        <v>1</v>
      </c>
      <c r="R96" s="0" t="n">
        <f aca="false">IF(ISNUMBER(O96),IF(M96=O96,1,0),0)</f>
        <v>0</v>
      </c>
      <c r="S96" s="0" t="n">
        <f aca="false">IF(M96&lt;O96,1,0)</f>
        <v>0</v>
      </c>
    </row>
    <row r="97" customFormat="false" ht="12.75" hidden="false" customHeight="false" outlineLevel="0" collapsed="false">
      <c r="B97" s="28" t="n">
        <v>97</v>
      </c>
      <c r="C97" s="73" t="n">
        <v>28262</v>
      </c>
      <c r="D97" s="74" t="s">
        <v>26</v>
      </c>
      <c r="E97" s="75" t="s">
        <v>14</v>
      </c>
      <c r="F97" s="74" t="s">
        <v>25</v>
      </c>
      <c r="H97" s="32" t="n">
        <v>1977</v>
      </c>
      <c r="J97" s="74" t="s">
        <v>66</v>
      </c>
      <c r="M97" s="0" t="n">
        <v>4</v>
      </c>
      <c r="N97" s="1" t="s">
        <v>3</v>
      </c>
      <c r="O97" s="0" t="n">
        <v>3</v>
      </c>
      <c r="Q97" s="0" t="n">
        <f aca="false">IF(M97&gt;O97,1,0)</f>
        <v>1</v>
      </c>
      <c r="R97" s="0" t="n">
        <f aca="false">IF(ISNUMBER(O97),IF(M97=O97,1,0),0)</f>
        <v>0</v>
      </c>
      <c r="S97" s="0" t="n">
        <f aca="false">IF(M97&lt;O97,1,0)</f>
        <v>0</v>
      </c>
    </row>
    <row r="98" customFormat="false" ht="12.75" hidden="false" customHeight="false" outlineLevel="0" collapsed="false">
      <c r="B98" s="28" t="n">
        <v>26</v>
      </c>
      <c r="C98" s="73" t="n">
        <v>27115</v>
      </c>
      <c r="D98" s="74" t="s">
        <v>15</v>
      </c>
      <c r="E98" s="75" t="s">
        <v>14</v>
      </c>
      <c r="F98" s="74" t="s">
        <v>17</v>
      </c>
      <c r="H98" s="32" t="n">
        <v>1974</v>
      </c>
      <c r="J98" s="74" t="s">
        <v>60</v>
      </c>
      <c r="M98" s="0" t="n">
        <v>4</v>
      </c>
      <c r="N98" s="1" t="s">
        <v>3</v>
      </c>
      <c r="O98" s="0" t="n">
        <v>4</v>
      </c>
      <c r="Q98" s="0" t="n">
        <f aca="false">IF(M98&gt;O98,1,0)</f>
        <v>0</v>
      </c>
      <c r="R98" s="0" t="n">
        <f aca="false">IF(ISNUMBER(O98),IF(M98=O98,1,0),0)</f>
        <v>1</v>
      </c>
      <c r="S98" s="0" t="n">
        <f aca="false">IF(M98&lt;O98,1,0)</f>
        <v>0</v>
      </c>
    </row>
    <row r="99" customFormat="false" ht="12.75" hidden="false" customHeight="false" outlineLevel="0" collapsed="false">
      <c r="B99" s="28" t="n">
        <v>74</v>
      </c>
      <c r="C99" s="73" t="n">
        <v>27912</v>
      </c>
      <c r="D99" s="74" t="s">
        <v>19</v>
      </c>
      <c r="E99" s="75" t="s">
        <v>14</v>
      </c>
      <c r="F99" s="74" t="s">
        <v>25</v>
      </c>
      <c r="H99" s="32" t="n">
        <v>1976</v>
      </c>
      <c r="J99" s="74" t="s">
        <v>122</v>
      </c>
      <c r="M99" s="0" t="n">
        <v>4</v>
      </c>
      <c r="N99" s="1" t="s">
        <v>3</v>
      </c>
      <c r="O99" s="0" t="n">
        <v>4</v>
      </c>
      <c r="Q99" s="0" t="n">
        <f aca="false">IF(M99&gt;O99,1,0)</f>
        <v>0</v>
      </c>
      <c r="R99" s="0" t="n">
        <f aca="false">IF(ISNUMBER(O99),IF(M99=O99,1,0),0)</f>
        <v>1</v>
      </c>
      <c r="S99" s="0" t="n">
        <f aca="false">IF(M99&lt;O99,1,0)</f>
        <v>0</v>
      </c>
    </row>
    <row r="100" customFormat="false" ht="12.75" hidden="false" customHeight="false" outlineLevel="0" collapsed="false">
      <c r="B100" s="28" t="n">
        <v>111</v>
      </c>
      <c r="C100" s="73" t="n">
        <v>28361</v>
      </c>
      <c r="D100" s="74" t="s">
        <v>26</v>
      </c>
      <c r="E100" s="75" t="s">
        <v>14</v>
      </c>
      <c r="F100" s="74" t="s">
        <v>17</v>
      </c>
      <c r="H100" s="32" t="n">
        <v>1977</v>
      </c>
      <c r="J100" s="74" t="s">
        <v>55</v>
      </c>
      <c r="M100" s="0" t="n">
        <v>4</v>
      </c>
      <c r="N100" s="1" t="s">
        <v>3</v>
      </c>
      <c r="O100" s="0" t="n">
        <v>4</v>
      </c>
      <c r="Q100" s="0" t="n">
        <f aca="false">IF(M100&gt;O100,1,0)</f>
        <v>0</v>
      </c>
      <c r="R100" s="0" t="n">
        <f aca="false">IF(ISNUMBER(O100),IF(M100=O100,1,0),0)</f>
        <v>1</v>
      </c>
      <c r="S100" s="0" t="n">
        <f aca="false">IF(M100&lt;O100,1,0)</f>
        <v>0</v>
      </c>
    </row>
    <row r="101" customFormat="false" ht="12.75" hidden="false" customHeight="false" outlineLevel="0" collapsed="false">
      <c r="B101" s="28" t="n">
        <v>15</v>
      </c>
      <c r="C101" s="73" t="n">
        <v>27061</v>
      </c>
      <c r="D101" s="74" t="s">
        <v>15</v>
      </c>
      <c r="E101" s="75" t="s">
        <v>14</v>
      </c>
      <c r="F101" s="74" t="s">
        <v>21</v>
      </c>
      <c r="H101" s="32" t="n">
        <v>1974</v>
      </c>
      <c r="J101" s="74" t="s">
        <v>53</v>
      </c>
      <c r="M101" s="0" t="n">
        <v>4</v>
      </c>
      <c r="N101" s="1" t="s">
        <v>3</v>
      </c>
      <c r="O101" s="0" t="n">
        <v>5</v>
      </c>
      <c r="Q101" s="0" t="n">
        <f aca="false">IF(M101&gt;O101,1,0)</f>
        <v>0</v>
      </c>
      <c r="R101" s="0" t="n">
        <f aca="false">IF(ISNUMBER(O101),IF(M101=O101,1,0),0)</f>
        <v>0</v>
      </c>
      <c r="S101" s="0" t="n">
        <f aca="false">IF(M101&lt;O101,1,0)</f>
        <v>1</v>
      </c>
    </row>
    <row r="102" customFormat="false" ht="12.75" hidden="false" customHeight="false" outlineLevel="0" collapsed="false">
      <c r="B102" s="28" t="n">
        <v>135</v>
      </c>
      <c r="C102" s="73" t="n">
        <v>28768</v>
      </c>
      <c r="D102" s="74" t="s">
        <v>29</v>
      </c>
      <c r="E102" s="75" t="s">
        <v>14</v>
      </c>
      <c r="F102" s="74" t="s">
        <v>16</v>
      </c>
      <c r="H102" s="32" t="n">
        <v>1978</v>
      </c>
      <c r="J102" s="74" t="s">
        <v>153</v>
      </c>
      <c r="M102" s="0" t="n">
        <v>4</v>
      </c>
      <c r="N102" s="1" t="s">
        <v>3</v>
      </c>
      <c r="O102" s="0" t="n">
        <v>5</v>
      </c>
      <c r="Q102" s="0" t="n">
        <f aca="false">IF(M102&gt;O102,1,0)</f>
        <v>0</v>
      </c>
      <c r="R102" s="0" t="n">
        <f aca="false">IF(ISNUMBER(O102),IF(M102=O102,1,0),0)</f>
        <v>0</v>
      </c>
      <c r="S102" s="0" t="n">
        <f aca="false">IF(M102&lt;O102,1,0)</f>
        <v>1</v>
      </c>
    </row>
    <row r="103" customFormat="false" ht="12.75" hidden="false" customHeight="false" outlineLevel="0" collapsed="false">
      <c r="B103" s="28" t="n">
        <v>117</v>
      </c>
      <c r="C103" s="73" t="n">
        <v>28430</v>
      </c>
      <c r="D103" s="74" t="s">
        <v>26</v>
      </c>
      <c r="E103" s="75" t="s">
        <v>14</v>
      </c>
      <c r="F103" s="74" t="s">
        <v>24</v>
      </c>
      <c r="H103" s="32" t="n">
        <v>1977</v>
      </c>
      <c r="J103" s="74" t="s">
        <v>118</v>
      </c>
      <c r="M103" s="0" t="n">
        <v>4</v>
      </c>
      <c r="N103" s="1" t="s">
        <v>3</v>
      </c>
      <c r="O103" s="0" t="n">
        <v>6</v>
      </c>
      <c r="Q103" s="0" t="n">
        <f aca="false">IF(M103&gt;O103,1,0)</f>
        <v>0</v>
      </c>
      <c r="R103" s="0" t="n">
        <f aca="false">IF(ISNUMBER(O103),IF(M103=O103,1,0),0)</f>
        <v>0</v>
      </c>
      <c r="S103" s="0" t="n">
        <f aca="false">IF(M103&lt;O103,1,0)</f>
        <v>1</v>
      </c>
    </row>
    <row r="104" customFormat="false" ht="12.75" hidden="false" customHeight="false" outlineLevel="0" collapsed="false">
      <c r="B104" s="28" t="n">
        <v>55</v>
      </c>
      <c r="C104" s="73" t="n">
        <v>27580</v>
      </c>
      <c r="D104" s="74" t="s">
        <v>23</v>
      </c>
      <c r="E104" s="75" t="s">
        <v>14</v>
      </c>
      <c r="F104" s="74" t="s">
        <v>15</v>
      </c>
      <c r="H104" s="32" t="n">
        <v>1975</v>
      </c>
      <c r="J104" s="74" t="s">
        <v>93</v>
      </c>
      <c r="M104" s="0" t="n">
        <v>4</v>
      </c>
      <c r="N104" s="1" t="s">
        <v>3</v>
      </c>
      <c r="O104" s="0" t="n">
        <v>6</v>
      </c>
      <c r="Q104" s="0" t="n">
        <f aca="false">IF(M104&gt;O104,1,0)</f>
        <v>0</v>
      </c>
      <c r="R104" s="0" t="n">
        <f aca="false">IF(ISNUMBER(O104),IF(M104=O104,1,0),0)</f>
        <v>0</v>
      </c>
      <c r="S104" s="0" t="n">
        <f aca="false">IF(M104&lt;O104,1,0)</f>
        <v>1</v>
      </c>
    </row>
    <row r="105" customFormat="false" ht="12.75" hidden="false" customHeight="false" outlineLevel="0" collapsed="false">
      <c r="B105" s="28" t="n">
        <v>131</v>
      </c>
      <c r="C105" s="73" t="n">
        <v>28683</v>
      </c>
      <c r="D105" s="74" t="s">
        <v>29</v>
      </c>
      <c r="E105" s="75" t="s">
        <v>14</v>
      </c>
      <c r="F105" s="74" t="s">
        <v>13</v>
      </c>
      <c r="H105" s="32" t="n">
        <v>1978</v>
      </c>
      <c r="J105" s="74" t="s">
        <v>44</v>
      </c>
      <c r="M105" s="0" t="n">
        <v>4</v>
      </c>
      <c r="N105" s="1" t="s">
        <v>3</v>
      </c>
      <c r="O105" s="0" t="n">
        <v>7</v>
      </c>
      <c r="Q105" s="0" t="n">
        <f aca="false">IF(M105&gt;O105,1,0)</f>
        <v>0</v>
      </c>
      <c r="R105" s="0" t="n">
        <f aca="false">IF(ISNUMBER(O105),IF(M105=O105,1,0),0)</f>
        <v>0</v>
      </c>
      <c r="S105" s="0" t="n">
        <f aca="false">IF(M105&lt;O105,1,0)</f>
        <v>1</v>
      </c>
    </row>
    <row r="106" customFormat="false" ht="12.75" hidden="false" customHeight="false" outlineLevel="0" collapsed="false">
      <c r="B106" s="28" t="n">
        <v>55</v>
      </c>
      <c r="C106" s="73" t="n">
        <v>27580</v>
      </c>
      <c r="D106" s="74" t="s">
        <v>23</v>
      </c>
      <c r="E106" s="75" t="s">
        <v>14</v>
      </c>
      <c r="F106" s="74" t="s">
        <v>15</v>
      </c>
      <c r="H106" s="32" t="n">
        <v>1975</v>
      </c>
      <c r="J106" s="74" t="s">
        <v>45</v>
      </c>
      <c r="M106" s="0" t="n">
        <v>4</v>
      </c>
      <c r="N106" s="1" t="s">
        <v>3</v>
      </c>
      <c r="O106" s="0" t="n">
        <v>11</v>
      </c>
      <c r="Q106" s="0" t="n">
        <f aca="false">IF(M106&gt;O106,1,0)</f>
        <v>0</v>
      </c>
      <c r="R106" s="0" t="n">
        <f aca="false">IF(ISNUMBER(O106),IF(M106=O106,1,0),0)</f>
        <v>0</v>
      </c>
      <c r="S106" s="0" t="n">
        <f aca="false">IF(M106&lt;O106,1,0)</f>
        <v>1</v>
      </c>
    </row>
    <row r="107" customFormat="false" ht="12.75" hidden="false" customHeight="false" outlineLevel="0" collapsed="false">
      <c r="B107" s="28" t="n">
        <v>87</v>
      </c>
      <c r="C107" s="73" t="n">
        <v>28229</v>
      </c>
      <c r="D107" s="74" t="s">
        <v>26</v>
      </c>
      <c r="E107" s="75" t="s">
        <v>14</v>
      </c>
      <c r="F107" s="74" t="s">
        <v>28</v>
      </c>
      <c r="H107" s="32" t="n">
        <v>1977</v>
      </c>
      <c r="J107" s="74" t="s">
        <v>126</v>
      </c>
      <c r="M107" s="0" t="n">
        <v>4</v>
      </c>
      <c r="N107" s="1" t="s">
        <v>3</v>
      </c>
      <c r="O107" s="0" t="n">
        <v>12</v>
      </c>
      <c r="Q107" s="0" t="n">
        <f aca="false">IF(M107&gt;O107,1,0)</f>
        <v>0</v>
      </c>
      <c r="R107" s="0" t="n">
        <f aca="false">IF(ISNUMBER(O107),IF(M107=O107,1,0),0)</f>
        <v>0</v>
      </c>
      <c r="S107" s="0" t="n">
        <f aca="false">IF(M107&lt;O107,1,0)</f>
        <v>1</v>
      </c>
    </row>
    <row r="108" customFormat="false" ht="12.75" hidden="false" customHeight="false" outlineLevel="0" collapsed="false">
      <c r="B108" s="28" t="n">
        <v>71</v>
      </c>
      <c r="C108" s="73" t="n">
        <v>27863</v>
      </c>
      <c r="D108" s="74" t="s">
        <v>19</v>
      </c>
      <c r="E108" s="75" t="s">
        <v>14</v>
      </c>
      <c r="F108" s="74" t="s">
        <v>17</v>
      </c>
      <c r="H108" s="32" t="n">
        <v>1976</v>
      </c>
      <c r="J108" s="74" t="s">
        <v>88</v>
      </c>
      <c r="M108" s="0" t="n">
        <v>3</v>
      </c>
      <c r="N108" s="1" t="s">
        <v>3</v>
      </c>
      <c r="O108" s="0" t="n">
        <v>2</v>
      </c>
      <c r="Q108" s="0" t="n">
        <f aca="false">IF(M108&gt;O108,1,0)</f>
        <v>1</v>
      </c>
      <c r="R108" s="0" t="n">
        <f aca="false">IF(ISNUMBER(O108),IF(M108=O108,1,0),0)</f>
        <v>0</v>
      </c>
      <c r="S108" s="0" t="n">
        <f aca="false">IF(M108&lt;O108,1,0)</f>
        <v>0</v>
      </c>
    </row>
    <row r="109" customFormat="false" ht="12.75" hidden="false" customHeight="false" outlineLevel="0" collapsed="false">
      <c r="B109" s="28" t="n">
        <v>26</v>
      </c>
      <c r="C109" s="73" t="n">
        <v>27115</v>
      </c>
      <c r="D109" s="74" t="s">
        <v>15</v>
      </c>
      <c r="E109" s="75" t="s">
        <v>14</v>
      </c>
      <c r="F109" s="74" t="s">
        <v>17</v>
      </c>
      <c r="H109" s="32" t="n">
        <v>1974</v>
      </c>
      <c r="J109" s="74" t="s">
        <v>68</v>
      </c>
      <c r="M109" s="0" t="n">
        <v>3</v>
      </c>
      <c r="N109" s="1" t="s">
        <v>3</v>
      </c>
      <c r="O109" s="0" t="n">
        <v>2</v>
      </c>
      <c r="Q109" s="0" t="n">
        <f aca="false">IF(M109&gt;O109,1,0)</f>
        <v>1</v>
      </c>
      <c r="R109" s="0" t="n">
        <f aca="false">IF(ISNUMBER(O109),IF(M109=O109,1,0),0)</f>
        <v>0</v>
      </c>
      <c r="S109" s="0" t="n">
        <f aca="false">IF(M109&lt;O109,1,0)</f>
        <v>0</v>
      </c>
    </row>
    <row r="110" customFormat="false" ht="12.75" hidden="false" customHeight="false" outlineLevel="0" collapsed="false">
      <c r="B110" s="28" t="n">
        <v>15</v>
      </c>
      <c r="C110" s="73" t="n">
        <v>27061</v>
      </c>
      <c r="D110" s="74" t="s">
        <v>15</v>
      </c>
      <c r="E110" s="75" t="s">
        <v>14</v>
      </c>
      <c r="F110" s="74" t="s">
        <v>21</v>
      </c>
      <c r="H110" s="32" t="n">
        <v>1974</v>
      </c>
      <c r="J110" s="74" t="s">
        <v>85</v>
      </c>
      <c r="M110" s="0" t="n">
        <v>3</v>
      </c>
      <c r="N110" s="1" t="s">
        <v>3</v>
      </c>
      <c r="O110" s="0" t="n">
        <v>3</v>
      </c>
      <c r="Q110" s="0" t="n">
        <f aca="false">IF(M110&gt;O110,1,0)</f>
        <v>0</v>
      </c>
      <c r="R110" s="0" t="n">
        <f aca="false">IF(ISNUMBER(O110),IF(M110=O110,1,0),0)</f>
        <v>1</v>
      </c>
      <c r="S110" s="0" t="n">
        <f aca="false">IF(M110&lt;O110,1,0)</f>
        <v>0</v>
      </c>
    </row>
    <row r="111" customFormat="false" ht="12.75" hidden="false" customHeight="false" outlineLevel="0" collapsed="false">
      <c r="B111" s="28" t="n">
        <v>71</v>
      </c>
      <c r="C111" s="73" t="n">
        <v>27863</v>
      </c>
      <c r="D111" s="74" t="s">
        <v>19</v>
      </c>
      <c r="E111" s="75" t="s">
        <v>14</v>
      </c>
      <c r="F111" s="74" t="s">
        <v>17</v>
      </c>
      <c r="H111" s="32" t="n">
        <v>1976</v>
      </c>
      <c r="J111" s="74" t="s">
        <v>111</v>
      </c>
      <c r="M111" s="0" t="n">
        <v>3</v>
      </c>
      <c r="N111" s="1" t="s">
        <v>3</v>
      </c>
      <c r="O111" s="0" t="n">
        <v>3</v>
      </c>
      <c r="Q111" s="0" t="n">
        <f aca="false">IF(M111&gt;O111,1,0)</f>
        <v>0</v>
      </c>
      <c r="R111" s="0" t="n">
        <f aca="false">IF(ISNUMBER(O111),IF(M111=O111,1,0),0)</f>
        <v>1</v>
      </c>
      <c r="S111" s="0" t="n">
        <f aca="false">IF(M111&lt;O111,1,0)</f>
        <v>0</v>
      </c>
    </row>
    <row r="112" customFormat="false" ht="12.75" hidden="false" customHeight="false" outlineLevel="0" collapsed="false">
      <c r="B112" s="28" t="n">
        <v>134</v>
      </c>
      <c r="C112" s="73" t="n">
        <v>28759</v>
      </c>
      <c r="D112" s="74" t="s">
        <v>29</v>
      </c>
      <c r="E112" s="75" t="s">
        <v>14</v>
      </c>
      <c r="F112" s="74" t="s">
        <v>25</v>
      </c>
      <c r="H112" s="32" t="n">
        <v>1978</v>
      </c>
      <c r="J112" s="74" t="s">
        <v>128</v>
      </c>
      <c r="M112" s="0" t="n">
        <v>3</v>
      </c>
      <c r="N112" s="1" t="s">
        <v>3</v>
      </c>
      <c r="O112" s="0" t="n">
        <v>3</v>
      </c>
      <c r="Q112" s="0" t="n">
        <f aca="false">IF(M112&gt;O112,1,0)</f>
        <v>0</v>
      </c>
      <c r="R112" s="0" t="n">
        <f aca="false">IF(ISNUMBER(O112),IF(M112=O112,1,0),0)</f>
        <v>1</v>
      </c>
      <c r="S112" s="0" t="n">
        <f aca="false">IF(M112&lt;O112,1,0)</f>
        <v>0</v>
      </c>
    </row>
    <row r="113" customFormat="false" ht="12.75" hidden="false" customHeight="false" outlineLevel="0" collapsed="false">
      <c r="B113" s="28" t="n">
        <v>94</v>
      </c>
      <c r="C113" s="73" t="n">
        <v>28243</v>
      </c>
      <c r="D113" s="74" t="s">
        <v>26</v>
      </c>
      <c r="E113" s="75" t="s">
        <v>14</v>
      </c>
      <c r="F113" s="74" t="s">
        <v>16</v>
      </c>
      <c r="H113" s="32" t="n">
        <v>1977</v>
      </c>
      <c r="J113" s="74" t="s">
        <v>52</v>
      </c>
      <c r="M113" s="0" t="n">
        <v>3</v>
      </c>
      <c r="N113" s="1" t="s">
        <v>3</v>
      </c>
      <c r="O113" s="0" t="n">
        <v>4</v>
      </c>
      <c r="Q113" s="0" t="n">
        <f aca="false">IF(M113&gt;O113,1,0)</f>
        <v>0</v>
      </c>
      <c r="R113" s="0" t="n">
        <f aca="false">IF(ISNUMBER(O113),IF(M113=O113,1,0),0)</f>
        <v>0</v>
      </c>
      <c r="S113" s="0" t="n">
        <f aca="false">IF(M113&lt;O113,1,0)</f>
        <v>1</v>
      </c>
    </row>
    <row r="114" customFormat="false" ht="12.75" hidden="false" customHeight="false" outlineLevel="0" collapsed="false">
      <c r="B114" s="28" t="n">
        <v>3</v>
      </c>
      <c r="C114" s="73" t="n">
        <v>26754</v>
      </c>
      <c r="D114" s="74" t="s">
        <v>15</v>
      </c>
      <c r="E114" s="75" t="s">
        <v>14</v>
      </c>
      <c r="F114" s="74" t="s">
        <v>16</v>
      </c>
      <c r="H114" s="32" t="n">
        <v>1973</v>
      </c>
      <c r="J114" s="74" t="s">
        <v>52</v>
      </c>
      <c r="M114" s="0" t="n">
        <v>3</v>
      </c>
      <c r="N114" s="1" t="s">
        <v>3</v>
      </c>
      <c r="O114" s="0" t="n">
        <v>5</v>
      </c>
      <c r="Q114" s="0" t="n">
        <f aca="false">IF(M114&gt;O114,1,0)</f>
        <v>0</v>
      </c>
      <c r="R114" s="0" t="n">
        <f aca="false">IF(ISNUMBER(O114),IF(M114=O114,1,0),0)</f>
        <v>0</v>
      </c>
      <c r="S114" s="0" t="n">
        <f aca="false">IF(M114&lt;O114,1,0)</f>
        <v>1</v>
      </c>
    </row>
    <row r="115" customFormat="false" ht="12.75" hidden="false" customHeight="false" outlineLevel="0" collapsed="false">
      <c r="B115" s="28" t="n">
        <v>94</v>
      </c>
      <c r="C115" s="73" t="n">
        <v>28243</v>
      </c>
      <c r="D115" s="74" t="s">
        <v>26</v>
      </c>
      <c r="E115" s="75" t="s">
        <v>14</v>
      </c>
      <c r="F115" s="74" t="s">
        <v>16</v>
      </c>
      <c r="H115" s="32" t="n">
        <v>1977</v>
      </c>
      <c r="J115" s="74" t="s">
        <v>140</v>
      </c>
      <c r="M115" s="0" t="n">
        <v>3</v>
      </c>
      <c r="N115" s="1" t="s">
        <v>3</v>
      </c>
      <c r="O115" s="0" t="n">
        <v>5</v>
      </c>
      <c r="Q115" s="0" t="n">
        <f aca="false">IF(M115&gt;O115,1,0)</f>
        <v>0</v>
      </c>
      <c r="R115" s="0" t="n">
        <f aca="false">IF(ISNUMBER(O115),IF(M115=O115,1,0),0)</f>
        <v>0</v>
      </c>
      <c r="S115" s="0" t="n">
        <f aca="false">IF(M115&lt;O115,1,0)</f>
        <v>1</v>
      </c>
    </row>
    <row r="116" customFormat="false" ht="12.75" hidden="false" customHeight="false" outlineLevel="0" collapsed="false">
      <c r="B116" s="28" t="n">
        <v>27</v>
      </c>
      <c r="C116" s="73" t="n">
        <v>27139</v>
      </c>
      <c r="D116" s="74" t="s">
        <v>15</v>
      </c>
      <c r="E116" s="75" t="s">
        <v>14</v>
      </c>
      <c r="F116" s="74" t="s">
        <v>16</v>
      </c>
      <c r="H116" s="32" t="n">
        <v>1974</v>
      </c>
      <c r="J116" s="74" t="s">
        <v>50</v>
      </c>
      <c r="M116" s="0" t="n">
        <v>3</v>
      </c>
      <c r="N116" s="1" t="s">
        <v>3</v>
      </c>
      <c r="O116" s="0" t="n">
        <v>6</v>
      </c>
      <c r="Q116" s="0" t="n">
        <f aca="false">IF(M116&gt;O116,1,0)</f>
        <v>0</v>
      </c>
      <c r="R116" s="0" t="n">
        <f aca="false">IF(ISNUMBER(O116),IF(M116=O116,1,0),0)</f>
        <v>0</v>
      </c>
      <c r="S116" s="0" t="n">
        <f aca="false">IF(M116&lt;O116,1,0)</f>
        <v>1</v>
      </c>
    </row>
    <row r="117" customFormat="false" ht="12.75" hidden="false" customHeight="false" outlineLevel="0" collapsed="false">
      <c r="B117" s="28" t="n">
        <v>114</v>
      </c>
      <c r="C117" s="73" t="n">
        <v>28394</v>
      </c>
      <c r="D117" s="74" t="s">
        <v>26</v>
      </c>
      <c r="E117" s="75" t="s">
        <v>14</v>
      </c>
      <c r="F117" s="74" t="s">
        <v>13</v>
      </c>
      <c r="H117" s="32" t="n">
        <v>1977</v>
      </c>
      <c r="J117" s="74" t="s">
        <v>58</v>
      </c>
      <c r="M117" s="0" t="n">
        <v>3</v>
      </c>
      <c r="N117" s="1" t="s">
        <v>3</v>
      </c>
      <c r="O117" s="0" t="n">
        <v>7</v>
      </c>
      <c r="Q117" s="0" t="n">
        <f aca="false">IF(M117&gt;O117,1,0)</f>
        <v>0</v>
      </c>
      <c r="R117" s="0" t="n">
        <f aca="false">IF(ISNUMBER(O117),IF(M117=O117,1,0),0)</f>
        <v>0</v>
      </c>
      <c r="S117" s="0" t="n">
        <f aca="false">IF(M117&lt;O117,1,0)</f>
        <v>1</v>
      </c>
    </row>
    <row r="118" customFormat="false" ht="12.75" hidden="false" customHeight="false" outlineLevel="0" collapsed="false">
      <c r="B118" s="28" t="n">
        <v>111</v>
      </c>
      <c r="C118" s="73" t="n">
        <v>28361</v>
      </c>
      <c r="D118" s="74" t="s">
        <v>26</v>
      </c>
      <c r="E118" s="75" t="s">
        <v>14</v>
      </c>
      <c r="F118" s="74" t="s">
        <v>17</v>
      </c>
      <c r="H118" s="32" t="n">
        <v>1977</v>
      </c>
      <c r="J118" s="74" t="s">
        <v>111</v>
      </c>
      <c r="M118" s="0" t="n">
        <v>3</v>
      </c>
      <c r="N118" s="1" t="s">
        <v>3</v>
      </c>
      <c r="O118" s="0" t="n">
        <v>7</v>
      </c>
      <c r="Q118" s="0" t="n">
        <f aca="false">IF(M118&gt;O118,1,0)</f>
        <v>0</v>
      </c>
      <c r="R118" s="0" t="n">
        <f aca="false">IF(ISNUMBER(O118),IF(M118=O118,1,0),0)</f>
        <v>0</v>
      </c>
      <c r="S118" s="0" t="n">
        <f aca="false">IF(M118&lt;O118,1,0)</f>
        <v>1</v>
      </c>
    </row>
    <row r="119" customFormat="false" ht="12.75" hidden="false" customHeight="false" outlineLevel="0" collapsed="false">
      <c r="B119" s="28" t="n">
        <v>117</v>
      </c>
      <c r="C119" s="73" t="n">
        <v>28430</v>
      </c>
      <c r="D119" s="74" t="s">
        <v>26</v>
      </c>
      <c r="E119" s="75" t="s">
        <v>14</v>
      </c>
      <c r="F119" s="74" t="s">
        <v>24</v>
      </c>
      <c r="H119" s="32" t="n">
        <v>1977</v>
      </c>
      <c r="J119" s="74" t="s">
        <v>114</v>
      </c>
      <c r="M119" s="0" t="n">
        <v>3</v>
      </c>
      <c r="N119" s="1" t="s">
        <v>3</v>
      </c>
      <c r="O119" s="0" t="n">
        <v>9</v>
      </c>
      <c r="Q119" s="0" t="n">
        <f aca="false">IF(M119&gt;O119,1,0)</f>
        <v>0</v>
      </c>
      <c r="R119" s="0" t="n">
        <f aca="false">IF(ISNUMBER(O119),IF(M119=O119,1,0),0)</f>
        <v>0</v>
      </c>
      <c r="S119" s="0" t="n">
        <f aca="false">IF(M119&lt;O119,1,0)</f>
        <v>1</v>
      </c>
    </row>
    <row r="120" customFormat="false" ht="12.75" hidden="false" customHeight="false" outlineLevel="0" collapsed="false">
      <c r="B120" s="28" t="n">
        <v>27</v>
      </c>
      <c r="C120" s="73" t="n">
        <v>27139</v>
      </c>
      <c r="D120" s="74" t="s">
        <v>15</v>
      </c>
      <c r="E120" s="75" t="s">
        <v>14</v>
      </c>
      <c r="F120" s="74" t="s">
        <v>16</v>
      </c>
      <c r="H120" s="32" t="n">
        <v>1974</v>
      </c>
      <c r="J120" s="74" t="s">
        <v>52</v>
      </c>
      <c r="M120" s="0" t="n">
        <v>3</v>
      </c>
      <c r="N120" s="1" t="s">
        <v>3</v>
      </c>
      <c r="O120" s="0" t="n">
        <v>10</v>
      </c>
      <c r="Q120" s="0" t="n">
        <f aca="false">IF(M120&gt;O120,1,0)</f>
        <v>0</v>
      </c>
      <c r="R120" s="0" t="n">
        <f aca="false">IF(ISNUMBER(O120),IF(M120=O120,1,0),0)</f>
        <v>0</v>
      </c>
      <c r="S120" s="0" t="n">
        <f aca="false">IF(M120&lt;O120,1,0)</f>
        <v>1</v>
      </c>
    </row>
    <row r="121" customFormat="false" ht="12.75" hidden="false" customHeight="false" outlineLevel="0" collapsed="false">
      <c r="B121" s="28" t="n">
        <v>126</v>
      </c>
      <c r="C121" s="73" t="n">
        <v>28607</v>
      </c>
      <c r="D121" s="74" t="s">
        <v>29</v>
      </c>
      <c r="E121" s="75" t="s">
        <v>14</v>
      </c>
      <c r="F121" s="74" t="s">
        <v>17</v>
      </c>
      <c r="H121" s="32" t="n">
        <v>1978</v>
      </c>
      <c r="J121" s="74" t="s">
        <v>83</v>
      </c>
      <c r="M121" s="0" t="n">
        <v>2</v>
      </c>
      <c r="N121" s="1" t="s">
        <v>3</v>
      </c>
      <c r="O121" s="0" t="n">
        <v>2</v>
      </c>
      <c r="Q121" s="0" t="n">
        <f aca="false">IF(M121&gt;O121,1,0)</f>
        <v>0</v>
      </c>
      <c r="R121" s="0" t="n">
        <f aca="false">IF(ISNUMBER(O121),IF(M121=O121,1,0),0)</f>
        <v>1</v>
      </c>
      <c r="S121" s="0" t="n">
        <f aca="false">IF(M121&lt;O121,1,0)</f>
        <v>0</v>
      </c>
    </row>
    <row r="122" customFormat="false" ht="12.75" hidden="false" customHeight="false" outlineLevel="0" collapsed="false">
      <c r="B122" s="28" t="n">
        <v>134</v>
      </c>
      <c r="C122" s="73" t="n">
        <v>28759</v>
      </c>
      <c r="D122" s="74" t="s">
        <v>29</v>
      </c>
      <c r="E122" s="75" t="s">
        <v>14</v>
      </c>
      <c r="F122" s="74" t="s">
        <v>25</v>
      </c>
      <c r="H122" s="32" t="n">
        <v>1978</v>
      </c>
      <c r="J122" s="74" t="s">
        <v>122</v>
      </c>
      <c r="M122" s="0" t="n">
        <v>2</v>
      </c>
      <c r="N122" s="1" t="s">
        <v>3</v>
      </c>
      <c r="O122" s="0" t="n">
        <v>2</v>
      </c>
      <c r="Q122" s="0" t="n">
        <f aca="false">IF(M122&gt;O122,1,0)</f>
        <v>0</v>
      </c>
      <c r="R122" s="0" t="n">
        <f aca="false">IF(ISNUMBER(O122),IF(M122=O122,1,0),0)</f>
        <v>1</v>
      </c>
      <c r="S122" s="0" t="n">
        <f aca="false">IF(M122&lt;O122,1,0)</f>
        <v>0</v>
      </c>
    </row>
    <row r="123" customFormat="false" ht="12.75" hidden="false" customHeight="false" outlineLevel="0" collapsed="false">
      <c r="B123" s="28" t="n">
        <v>134</v>
      </c>
      <c r="C123" s="73" t="n">
        <v>28759</v>
      </c>
      <c r="D123" s="74" t="s">
        <v>29</v>
      </c>
      <c r="E123" s="75" t="s">
        <v>14</v>
      </c>
      <c r="F123" s="74" t="s">
        <v>25</v>
      </c>
      <c r="H123" s="32" t="n">
        <v>1978</v>
      </c>
      <c r="J123" s="74" t="s">
        <v>90</v>
      </c>
      <c r="M123" s="0" t="n">
        <v>2</v>
      </c>
      <c r="N123" s="1" t="s">
        <v>3</v>
      </c>
      <c r="O123" s="0" t="n">
        <v>2</v>
      </c>
      <c r="Q123" s="0" t="n">
        <f aca="false">IF(M123&gt;O123,1,0)</f>
        <v>0</v>
      </c>
      <c r="R123" s="0" t="n">
        <f aca="false">IF(ISNUMBER(O123),IF(M123=O123,1,0),0)</f>
        <v>1</v>
      </c>
      <c r="S123" s="0" t="n">
        <f aca="false">IF(M123&lt;O123,1,0)</f>
        <v>0</v>
      </c>
    </row>
    <row r="124" customFormat="false" ht="12.75" hidden="false" customHeight="false" outlineLevel="0" collapsed="false">
      <c r="B124" s="28" t="n">
        <v>45</v>
      </c>
      <c r="C124" s="73" t="n">
        <v>27498</v>
      </c>
      <c r="D124" s="74" t="s">
        <v>23</v>
      </c>
      <c r="E124" s="75" t="s">
        <v>14</v>
      </c>
      <c r="F124" s="74" t="s">
        <v>24</v>
      </c>
      <c r="H124" s="32" t="n">
        <v>1975</v>
      </c>
      <c r="J124" s="74" t="s">
        <v>118</v>
      </c>
      <c r="M124" s="0" t="n">
        <v>2</v>
      </c>
      <c r="N124" s="1" t="s">
        <v>3</v>
      </c>
      <c r="O124" s="0" t="n">
        <v>8</v>
      </c>
      <c r="Q124" s="0" t="n">
        <f aca="false">IF(M124&gt;O124,1,0)</f>
        <v>0</v>
      </c>
      <c r="R124" s="0" t="n">
        <f aca="false">IF(ISNUMBER(O124),IF(M124=O124,1,0),0)</f>
        <v>0</v>
      </c>
      <c r="S124" s="0" t="n">
        <f aca="false">IF(M124&lt;O124,1,0)</f>
        <v>1</v>
      </c>
    </row>
    <row r="125" customFormat="false" ht="12.75" hidden="false" customHeight="false" outlineLevel="0" collapsed="false">
      <c r="B125" s="28" t="n">
        <v>3</v>
      </c>
      <c r="C125" s="73" t="n">
        <v>26754</v>
      </c>
      <c r="D125" s="74" t="s">
        <v>15</v>
      </c>
      <c r="E125" s="75" t="s">
        <v>14</v>
      </c>
      <c r="F125" s="74" t="s">
        <v>16</v>
      </c>
      <c r="H125" s="32" t="n">
        <v>1973</v>
      </c>
      <c r="J125" s="74" t="s">
        <v>50</v>
      </c>
      <c r="M125" s="0" t="n">
        <v>2</v>
      </c>
      <c r="N125" s="1" t="s">
        <v>3</v>
      </c>
      <c r="O125" s="0" t="n">
        <v>10</v>
      </c>
      <c r="Q125" s="0" t="n">
        <f aca="false">IF(M125&gt;O125,1,0)</f>
        <v>0</v>
      </c>
      <c r="R125" s="0" t="n">
        <f aca="false">IF(ISNUMBER(O125),IF(M125=O125,1,0),0)</f>
        <v>0</v>
      </c>
      <c r="S125" s="0" t="n">
        <f aca="false">IF(M125&lt;O125,1,0)</f>
        <v>1</v>
      </c>
    </row>
    <row r="126" customFormat="false" ht="12.75" hidden="false" customHeight="false" outlineLevel="0" collapsed="false">
      <c r="B126" s="28" t="n">
        <v>55</v>
      </c>
      <c r="C126" s="73" t="n">
        <v>27580</v>
      </c>
      <c r="D126" s="74" t="s">
        <v>23</v>
      </c>
      <c r="E126" s="75" t="s">
        <v>14</v>
      </c>
      <c r="F126" s="74" t="s">
        <v>15</v>
      </c>
      <c r="H126" s="32" t="n">
        <v>1975</v>
      </c>
      <c r="J126" s="74" t="s">
        <v>97</v>
      </c>
      <c r="M126" s="0" t="n">
        <v>2</v>
      </c>
      <c r="N126" s="1" t="s">
        <v>3</v>
      </c>
      <c r="O126" s="0" t="n">
        <v>10</v>
      </c>
      <c r="Q126" s="0" t="n">
        <f aca="false">IF(M126&gt;O126,1,0)</f>
        <v>0</v>
      </c>
      <c r="R126" s="0" t="n">
        <f aca="false">IF(ISNUMBER(O126),IF(M126=O126,1,0),0)</f>
        <v>0</v>
      </c>
      <c r="S126" s="0" t="n">
        <f aca="false">IF(M126&lt;O126,1,0)</f>
        <v>1</v>
      </c>
    </row>
    <row r="127" customFormat="false" ht="12.75" hidden="false" customHeight="false" outlineLevel="0" collapsed="false">
      <c r="B127" s="28" t="n">
        <v>82</v>
      </c>
      <c r="C127" s="73" t="n">
        <v>28201</v>
      </c>
      <c r="D127" s="74" t="s">
        <v>26</v>
      </c>
      <c r="E127" s="75" t="s">
        <v>14</v>
      </c>
      <c r="F127" s="74" t="s">
        <v>27</v>
      </c>
      <c r="H127" s="32" t="n">
        <v>1977</v>
      </c>
      <c r="J127" s="74" t="s">
        <v>132</v>
      </c>
      <c r="M127" s="0" t="n">
        <v>1</v>
      </c>
      <c r="N127" s="1" t="s">
        <v>3</v>
      </c>
      <c r="O127" s="0" t="n">
        <v>2</v>
      </c>
      <c r="Q127" s="0" t="n">
        <f aca="false">IF(M127&gt;O127,1,0)</f>
        <v>0</v>
      </c>
      <c r="R127" s="0" t="n">
        <f aca="false">IF(ISNUMBER(O127),IF(M127=O127,1,0),0)</f>
        <v>0</v>
      </c>
      <c r="S127" s="0" t="n">
        <f aca="false">IF(M127&lt;O127,1,0)</f>
        <v>1</v>
      </c>
    </row>
    <row r="128" customFormat="false" ht="12.75" hidden="false" customHeight="false" outlineLevel="0" collapsed="false">
      <c r="B128" s="28" t="n">
        <v>45</v>
      </c>
      <c r="C128" s="73" t="n">
        <v>27498</v>
      </c>
      <c r="D128" s="74" t="s">
        <v>23</v>
      </c>
      <c r="E128" s="75" t="s">
        <v>14</v>
      </c>
      <c r="F128" s="74" t="s">
        <v>24</v>
      </c>
      <c r="H128" s="32" t="n">
        <v>1975</v>
      </c>
      <c r="J128" s="74" t="s">
        <v>114</v>
      </c>
      <c r="M128" s="0" t="n">
        <v>1</v>
      </c>
      <c r="N128" s="1" t="s">
        <v>3</v>
      </c>
      <c r="O128" s="0" t="n">
        <v>5</v>
      </c>
      <c r="Q128" s="0" t="n">
        <f aca="false">IF(M128&gt;O128,1,0)</f>
        <v>0</v>
      </c>
      <c r="R128" s="0" t="n">
        <f aca="false">IF(ISNUMBER(O128),IF(M128=O128,1,0),0)</f>
        <v>0</v>
      </c>
      <c r="S128" s="0" t="n">
        <f aca="false">IF(M128&lt;O128,1,0)</f>
        <v>1</v>
      </c>
    </row>
    <row r="129" customFormat="false" ht="12.75" hidden="false" customHeight="false" outlineLevel="0" collapsed="false">
      <c r="B129" s="28" t="n">
        <v>117</v>
      </c>
      <c r="C129" s="73" t="n">
        <v>28430</v>
      </c>
      <c r="D129" s="74" t="s">
        <v>26</v>
      </c>
      <c r="E129" s="75" t="s">
        <v>14</v>
      </c>
      <c r="F129" s="74" t="s">
        <v>24</v>
      </c>
      <c r="H129" s="32" t="n">
        <v>1977</v>
      </c>
      <c r="J129" s="74" t="s">
        <v>127</v>
      </c>
      <c r="M129" s="0" t="n">
        <v>1</v>
      </c>
      <c r="N129" s="1" t="s">
        <v>3</v>
      </c>
      <c r="O129" s="0" t="n">
        <v>5</v>
      </c>
      <c r="Q129" s="0" t="n">
        <f aca="false">IF(M129&gt;O129,1,0)</f>
        <v>0</v>
      </c>
      <c r="R129" s="0" t="n">
        <f aca="false">IF(ISNUMBER(O129),IF(M129=O129,1,0),0)</f>
        <v>0</v>
      </c>
      <c r="S129" s="0" t="n">
        <f aca="false">IF(M129&lt;O129,1,0)</f>
        <v>1</v>
      </c>
    </row>
    <row r="130" customFormat="false" ht="12.75" hidden="false" customHeight="false" outlineLevel="0" collapsed="false">
      <c r="B130" s="28" t="n">
        <v>131</v>
      </c>
      <c r="C130" s="73" t="n">
        <v>28683</v>
      </c>
      <c r="D130" s="74" t="s">
        <v>29</v>
      </c>
      <c r="E130" s="75" t="s">
        <v>14</v>
      </c>
      <c r="F130" s="74" t="s">
        <v>13</v>
      </c>
      <c r="H130" s="32" t="n">
        <v>1978</v>
      </c>
      <c r="J130" s="74" t="s">
        <v>58</v>
      </c>
      <c r="M130" s="0" t="n">
        <v>1</v>
      </c>
      <c r="N130" s="1" t="s">
        <v>3</v>
      </c>
      <c r="O130" s="0" t="n">
        <v>5</v>
      </c>
      <c r="Q130" s="0" t="n">
        <f aca="false">IF(M130&gt;O130,1,0)</f>
        <v>0</v>
      </c>
      <c r="R130" s="0" t="n">
        <f aca="false">IF(ISNUMBER(O130),IF(M130=O130,1,0),0)</f>
        <v>0</v>
      </c>
      <c r="S130" s="0" t="n">
        <f aca="false">IF(M130&lt;O130,1,0)</f>
        <v>1</v>
      </c>
    </row>
    <row r="131" customFormat="false" ht="12.75" hidden="false" customHeight="false" outlineLevel="0" collapsed="false">
      <c r="B131" s="28" t="n">
        <v>56</v>
      </c>
      <c r="C131" s="73" t="n">
        <v>27585</v>
      </c>
      <c r="D131" s="74" t="s">
        <v>23</v>
      </c>
      <c r="E131" s="75" t="s">
        <v>14</v>
      </c>
      <c r="F131" s="74" t="s">
        <v>21</v>
      </c>
      <c r="H131" s="32" t="n">
        <v>1975</v>
      </c>
      <c r="J131" s="74" t="s">
        <v>111</v>
      </c>
      <c r="M131" s="0" t="n">
        <v>0</v>
      </c>
      <c r="N131" s="1" t="s">
        <v>3</v>
      </c>
      <c r="O131" s="0" t="n">
        <v>3</v>
      </c>
      <c r="Q131" s="0" t="n">
        <f aca="false">IF(M131&gt;O131,1,0)</f>
        <v>0</v>
      </c>
      <c r="R131" s="0" t="n">
        <f aca="false">IF(ISNUMBER(O131),IF(M131=O131,1,0),0)</f>
        <v>0</v>
      </c>
      <c r="S131" s="0" t="n">
        <f aca="false">IF(M131&lt;O131,1,0)</f>
        <v>1</v>
      </c>
    </row>
  </sheetData>
  <autoFilter ref="B7:O213"/>
  <mergeCells count="2">
    <mergeCell ref="A2:O2"/>
    <mergeCell ref="T2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Spielerbilanz.Namen_suchen">
                <anchor moveWithCells="true" sizeWithCells="false">
                  <from>
                    <xdr:col>11</xdr:col>
                    <xdr:colOff>301680</xdr:colOff>
                    <xdr:row>1</xdr:row>
                    <xdr:rowOff>9720</xdr:rowOff>
                  </from>
                  <to>
                    <xdr:col>14</xdr:col>
                    <xdr:colOff>432720</xdr:colOff>
                    <xdr:row>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67500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2" activeCellId="0" sqref="M2:AC2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0" width="14.56"/>
    <col collapsed="false" customWidth="true" hidden="true" outlineLevel="0" max="3" min="2" style="30" width="8.28"/>
    <col collapsed="false" customWidth="false" hidden="true" outlineLevel="0" max="8" min="4" style="30" width="11.42"/>
    <col collapsed="false" customWidth="true" hidden="true" outlineLevel="0" max="9" min="9" style="30" width="1.56"/>
    <col collapsed="false" customWidth="true" hidden="true" outlineLevel="0" max="10" min="10" style="30" width="3.99"/>
    <col collapsed="false" customWidth="false" hidden="true" outlineLevel="0" max="11" min="11" style="30" width="11.42"/>
    <col collapsed="false" customWidth="true" hidden="false" outlineLevel="0" max="12" min="12" style="30" width="7.14"/>
    <col collapsed="false" customWidth="true" hidden="false" outlineLevel="0" max="13" min="13" style="30" width="4.56"/>
    <col collapsed="false" customWidth="true" hidden="false" outlineLevel="0" max="14" min="14" style="30" width="24.13"/>
    <col collapsed="false" customWidth="true" hidden="false" outlineLevel="0" max="15" min="15" style="5" width="5.28"/>
    <col collapsed="false" customWidth="true" hidden="false" outlineLevel="0" max="16" min="16" style="30" width="2.84"/>
    <col collapsed="false" customWidth="true" hidden="false" outlineLevel="0" max="19" min="17" style="5" width="4.7"/>
    <col collapsed="false" customWidth="true" hidden="false" outlineLevel="0" max="20" min="20" style="5" width="2.84"/>
    <col collapsed="false" customWidth="true" hidden="false" outlineLevel="0" max="21" min="21" style="30" width="5.13"/>
    <col collapsed="false" customWidth="true" hidden="false" outlineLevel="0" max="22" min="22" style="5" width="1.56"/>
    <col collapsed="false" customWidth="true" hidden="false" outlineLevel="0" max="24" min="23" style="30" width="5.13"/>
    <col collapsed="false" customWidth="true" hidden="false" outlineLevel="0" max="25" min="25" style="30" width="6.28"/>
    <col collapsed="false" customWidth="true" hidden="false" outlineLevel="0" max="26" min="26" style="5" width="1.56"/>
    <col collapsed="false" customWidth="true" hidden="false" outlineLevel="0" max="27" min="27" style="30" width="6.28"/>
    <col collapsed="false" customWidth="true" hidden="false" outlineLevel="0" max="28" min="28" style="30" width="6.13"/>
    <col collapsed="false" customWidth="true" hidden="false" outlineLevel="0" max="29" min="29" style="30" width="5.28"/>
    <col collapsed="false" customWidth="true" hidden="false" outlineLevel="0" max="30" min="30" style="30" width="4.99"/>
    <col collapsed="false" customWidth="true" hidden="false" outlineLevel="0" max="31" min="31" style="30" width="23.14"/>
    <col collapsed="false" customWidth="false" hidden="false" outlineLevel="0" max="257" min="32" style="30" width="11.42"/>
  </cols>
  <sheetData>
    <row r="1" customFormat="false" ht="13.5" hidden="false" customHeight="false" outlineLevel="0" collapsed="false"/>
    <row r="2" customFormat="false" ht="32.25" hidden="false" customHeight="true" outlineLevel="0" collapsed="false">
      <c r="M2" s="4" t="s">
        <v>43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155"/>
      <c r="AE2" s="148" t="s">
        <v>190</v>
      </c>
    </row>
    <row r="3" customFormat="false" ht="12" hidden="false" customHeight="true" outlineLevel="0" collapsed="false">
      <c r="N3" s="155"/>
      <c r="O3" s="6"/>
      <c r="P3" s="155"/>
      <c r="Q3" s="6"/>
      <c r="R3" s="6"/>
      <c r="S3" s="6"/>
      <c r="T3" s="6"/>
      <c r="U3" s="155"/>
      <c r="AE3" s="148"/>
    </row>
    <row r="4" customFormat="false" ht="13.5" hidden="false" customHeight="false" outlineLevel="0" collapsed="false">
      <c r="D4" s="0"/>
      <c r="E4" s="0"/>
      <c r="F4" s="0"/>
      <c r="G4" s="0"/>
      <c r="N4" s="156" t="s">
        <v>191</v>
      </c>
      <c r="O4" s="157" t="n">
        <f aca="false">SUM(O8:O84)</f>
        <v>124</v>
      </c>
      <c r="P4" s="157"/>
      <c r="Q4" s="157" t="n">
        <f aca="false">SUM(Q8:Q84)</f>
        <v>79</v>
      </c>
      <c r="R4" s="157" t="n">
        <f aca="false">SUM(R8:R84)</f>
        <v>17</v>
      </c>
      <c r="S4" s="157" t="n">
        <f aca="false">SUM(S8:S84)</f>
        <v>28</v>
      </c>
      <c r="T4" s="157"/>
      <c r="U4" s="158" t="n">
        <f aca="false">SUM(U8:U84)</f>
        <v>175</v>
      </c>
      <c r="V4" s="157" t="s">
        <v>3</v>
      </c>
      <c r="W4" s="158" t="n">
        <f aca="false">SUM(W8:W84)</f>
        <v>73</v>
      </c>
      <c r="X4" s="157"/>
      <c r="Y4" s="158" t="n">
        <f aca="false">SUM(Y8:Y84)</f>
        <v>807</v>
      </c>
      <c r="Z4" s="157" t="s">
        <v>3</v>
      </c>
      <c r="AA4" s="158" t="n">
        <f aca="false">SUM(AA8:AA84)</f>
        <v>497</v>
      </c>
      <c r="AB4" s="159" t="n">
        <f aca="false">SUM(AB8:AB84)</f>
        <v>310</v>
      </c>
    </row>
    <row r="5" customFormat="false" ht="12.75" hidden="false" customHeight="false" outlineLevel="0" collapsed="false">
      <c r="D5" s="0"/>
      <c r="E5" s="0"/>
      <c r="F5" s="0"/>
      <c r="G5" s="0"/>
      <c r="N5" s="160"/>
      <c r="T5" s="30"/>
      <c r="U5" s="161"/>
      <c r="V5" s="161"/>
      <c r="W5" s="161"/>
      <c r="Y5" s="161"/>
      <c r="Z5" s="161"/>
      <c r="AA5" s="161"/>
    </row>
    <row r="6" customFormat="false" ht="12.75" hidden="false" customHeight="false" outlineLevel="0" collapsed="false">
      <c r="A6" s="162" t="s">
        <v>192</v>
      </c>
      <c r="B6" s="163"/>
      <c r="C6" s="0"/>
      <c r="D6" s="0"/>
      <c r="E6" s="0"/>
      <c r="F6" s="0"/>
      <c r="G6" s="0"/>
      <c r="N6" s="164" t="s">
        <v>172</v>
      </c>
      <c r="O6" s="67" t="s">
        <v>33</v>
      </c>
      <c r="P6" s="69"/>
      <c r="Q6" s="67" t="s">
        <v>34</v>
      </c>
      <c r="R6" s="67" t="s">
        <v>35</v>
      </c>
      <c r="S6" s="122" t="s">
        <v>189</v>
      </c>
      <c r="T6" s="67"/>
      <c r="U6" s="67" t="s">
        <v>10</v>
      </c>
      <c r="V6" s="67"/>
      <c r="W6" s="67"/>
      <c r="X6" s="69"/>
      <c r="Y6" s="67" t="s">
        <v>11</v>
      </c>
      <c r="Z6" s="67"/>
      <c r="AA6" s="67"/>
      <c r="AB6" s="165" t="s">
        <v>12</v>
      </c>
    </row>
    <row r="7" customFormat="false" ht="12.75" hidden="false" customHeight="false" outlineLevel="0" collapsed="false">
      <c r="A7" s="162" t="s">
        <v>172</v>
      </c>
      <c r="B7" s="163" t="s">
        <v>193</v>
      </c>
      <c r="C7" s="0"/>
      <c r="D7" s="0"/>
      <c r="E7" s="0"/>
      <c r="F7" s="0"/>
      <c r="G7" s="0"/>
    </row>
    <row r="8" customFormat="false" ht="12.75" hidden="false" customHeight="false" outlineLevel="0" collapsed="false">
      <c r="A8" s="162" t="s">
        <v>127</v>
      </c>
      <c r="B8" s="166" t="n">
        <v>1</v>
      </c>
      <c r="C8" s="0"/>
      <c r="D8" s="0"/>
      <c r="E8" s="0"/>
      <c r="F8" s="0"/>
      <c r="G8" s="0"/>
      <c r="N8" s="30" t="s">
        <v>65</v>
      </c>
      <c r="O8" s="5" t="n">
        <v>4</v>
      </c>
      <c r="Q8" s="5" t="n">
        <v>4</v>
      </c>
      <c r="R8" s="5" t="n">
        <v>0</v>
      </c>
      <c r="S8" s="5" t="n">
        <v>0</v>
      </c>
      <c r="U8" s="30" t="n">
        <v>8</v>
      </c>
      <c r="V8" s="5" t="s">
        <v>3</v>
      </c>
      <c r="W8" s="30" t="n">
        <v>0</v>
      </c>
      <c r="Y8" s="30" t="n">
        <v>38</v>
      </c>
      <c r="Z8" s="5" t="s">
        <v>3</v>
      </c>
      <c r="AA8" s="30" t="n">
        <v>15</v>
      </c>
      <c r="AB8" s="30" t="n">
        <v>23</v>
      </c>
    </row>
    <row r="9" customFormat="false" ht="12.75" hidden="false" customHeight="false" outlineLevel="0" collapsed="false">
      <c r="A9" s="167" t="s">
        <v>65</v>
      </c>
      <c r="B9" s="168" t="n">
        <v>4</v>
      </c>
      <c r="C9" s="0"/>
      <c r="D9" s="0"/>
      <c r="E9" s="0"/>
      <c r="F9" s="0"/>
      <c r="G9" s="0"/>
      <c r="N9" s="30" t="s">
        <v>95</v>
      </c>
      <c r="O9" s="5" t="n">
        <v>3</v>
      </c>
      <c r="Q9" s="5" t="n">
        <v>3</v>
      </c>
      <c r="R9" s="5" t="n">
        <v>0</v>
      </c>
      <c r="S9" s="5" t="n">
        <v>0</v>
      </c>
      <c r="U9" s="30" t="n">
        <v>6</v>
      </c>
      <c r="V9" s="5" t="s">
        <v>3</v>
      </c>
      <c r="W9" s="30" t="n">
        <v>0</v>
      </c>
      <c r="Y9" s="30" t="n">
        <v>36</v>
      </c>
      <c r="Z9" s="5" t="s">
        <v>3</v>
      </c>
      <c r="AA9" s="30" t="n">
        <v>6</v>
      </c>
      <c r="AB9" s="30" t="n">
        <v>30</v>
      </c>
    </row>
    <row r="10" customFormat="false" ht="12.75" hidden="false" customHeight="false" outlineLevel="0" collapsed="false">
      <c r="A10" s="167" t="s">
        <v>59</v>
      </c>
      <c r="B10" s="168" t="n">
        <v>2</v>
      </c>
      <c r="C10" s="0"/>
      <c r="D10" s="0"/>
      <c r="E10" s="0"/>
      <c r="F10" s="0"/>
      <c r="G10" s="0"/>
      <c r="N10" s="30" t="s">
        <v>75</v>
      </c>
      <c r="O10" s="5" t="n">
        <v>3</v>
      </c>
      <c r="Q10" s="5" t="n">
        <v>3</v>
      </c>
      <c r="R10" s="5" t="n">
        <v>0</v>
      </c>
      <c r="S10" s="5" t="n">
        <v>0</v>
      </c>
      <c r="U10" s="30" t="n">
        <v>6</v>
      </c>
      <c r="V10" s="5" t="s">
        <v>3</v>
      </c>
      <c r="W10" s="30" t="n">
        <v>0</v>
      </c>
      <c r="Y10" s="30" t="n">
        <v>18</v>
      </c>
      <c r="Z10" s="5" t="s">
        <v>3</v>
      </c>
      <c r="AA10" s="30" t="n">
        <v>13</v>
      </c>
      <c r="AB10" s="30" t="n">
        <v>5</v>
      </c>
    </row>
    <row r="11" customFormat="false" ht="12.75" hidden="false" customHeight="false" outlineLevel="0" collapsed="false">
      <c r="A11" s="167" t="s">
        <v>138</v>
      </c>
      <c r="B11" s="168" t="n">
        <v>2</v>
      </c>
      <c r="C11" s="0"/>
      <c r="D11" s="0"/>
      <c r="E11" s="0"/>
      <c r="F11" s="0"/>
      <c r="G11" s="0"/>
      <c r="N11" s="30" t="s">
        <v>54</v>
      </c>
      <c r="O11" s="5" t="n">
        <v>4</v>
      </c>
      <c r="Q11" s="5" t="n">
        <v>3</v>
      </c>
      <c r="R11" s="5" t="n">
        <v>0</v>
      </c>
      <c r="S11" s="5" t="n">
        <v>1</v>
      </c>
      <c r="U11" s="30" t="n">
        <v>6</v>
      </c>
      <c r="V11" s="5" t="s">
        <v>3</v>
      </c>
      <c r="W11" s="30" t="n">
        <v>2</v>
      </c>
      <c r="Y11" s="30" t="n">
        <v>33</v>
      </c>
      <c r="Z11" s="5" t="s">
        <v>3</v>
      </c>
      <c r="AA11" s="30" t="n">
        <v>24</v>
      </c>
      <c r="AB11" s="30" t="n">
        <v>9</v>
      </c>
    </row>
    <row r="12" customFormat="false" ht="12.75" hidden="false" customHeight="false" outlineLevel="0" collapsed="false">
      <c r="A12" s="167" t="s">
        <v>42</v>
      </c>
      <c r="B12" s="168" t="n">
        <v>2</v>
      </c>
      <c r="C12" s="0"/>
      <c r="D12" s="0"/>
      <c r="E12" s="0"/>
      <c r="F12" s="0"/>
      <c r="G12" s="0"/>
      <c r="N12" s="30" t="s">
        <v>73</v>
      </c>
      <c r="O12" s="5" t="n">
        <v>3</v>
      </c>
      <c r="Q12" s="5" t="n">
        <v>2</v>
      </c>
      <c r="R12" s="5" t="n">
        <v>1</v>
      </c>
      <c r="S12" s="5" t="n">
        <v>0</v>
      </c>
      <c r="U12" s="30" t="n">
        <v>5</v>
      </c>
      <c r="V12" s="5" t="s">
        <v>3</v>
      </c>
      <c r="W12" s="30" t="n">
        <v>1</v>
      </c>
      <c r="Y12" s="30" t="n">
        <v>18</v>
      </c>
      <c r="Z12" s="5" t="s">
        <v>3</v>
      </c>
      <c r="AA12" s="30" t="n">
        <v>7</v>
      </c>
      <c r="AB12" s="30" t="n">
        <v>11</v>
      </c>
    </row>
    <row r="13" customFormat="false" ht="12.75" hidden="false" customHeight="false" outlineLevel="0" collapsed="false">
      <c r="A13" s="167" t="s">
        <v>48</v>
      </c>
      <c r="B13" s="168" t="n">
        <v>2</v>
      </c>
      <c r="C13" s="0"/>
      <c r="D13" s="0"/>
      <c r="E13" s="0"/>
      <c r="F13" s="0"/>
      <c r="G13" s="0"/>
      <c r="N13" s="30" t="s">
        <v>44</v>
      </c>
      <c r="O13" s="5" t="n">
        <v>4</v>
      </c>
      <c r="Q13" s="5" t="n">
        <v>2</v>
      </c>
      <c r="R13" s="5" t="n">
        <v>1</v>
      </c>
      <c r="S13" s="5" t="n">
        <v>1</v>
      </c>
      <c r="U13" s="30" t="n">
        <v>5</v>
      </c>
      <c r="V13" s="5" t="s">
        <v>3</v>
      </c>
      <c r="W13" s="30" t="n">
        <v>3</v>
      </c>
      <c r="Y13" s="30" t="n">
        <v>29</v>
      </c>
      <c r="Z13" s="5" t="s">
        <v>3</v>
      </c>
      <c r="AA13" s="30" t="n">
        <v>18</v>
      </c>
      <c r="AB13" s="30" t="n">
        <v>11</v>
      </c>
    </row>
    <row r="14" customFormat="false" ht="12.75" hidden="false" customHeight="false" outlineLevel="0" collapsed="false">
      <c r="A14" s="167" t="s">
        <v>49</v>
      </c>
      <c r="B14" s="168" t="n">
        <v>2</v>
      </c>
      <c r="C14" s="0"/>
      <c r="D14" s="0"/>
      <c r="E14" s="0"/>
      <c r="F14" s="0"/>
      <c r="G14" s="0"/>
      <c r="N14" s="30" t="s">
        <v>48</v>
      </c>
      <c r="O14" s="5" t="n">
        <v>2</v>
      </c>
      <c r="Q14" s="5" t="n">
        <v>2</v>
      </c>
      <c r="R14" s="5" t="n">
        <v>0</v>
      </c>
      <c r="S14" s="5" t="n">
        <v>0</v>
      </c>
      <c r="U14" s="30" t="n">
        <v>4</v>
      </c>
      <c r="V14" s="5" t="s">
        <v>3</v>
      </c>
      <c r="W14" s="30" t="n">
        <v>0</v>
      </c>
      <c r="Y14" s="30" t="n">
        <v>23</v>
      </c>
      <c r="Z14" s="5" t="s">
        <v>3</v>
      </c>
      <c r="AA14" s="30" t="n">
        <v>2</v>
      </c>
      <c r="AB14" s="30" t="n">
        <v>21</v>
      </c>
    </row>
    <row r="15" customFormat="false" ht="12.75" hidden="false" customHeight="false" outlineLevel="0" collapsed="false">
      <c r="A15" s="167" t="s">
        <v>128</v>
      </c>
      <c r="B15" s="168" t="n">
        <v>2</v>
      </c>
      <c r="C15" s="0"/>
      <c r="D15" s="0"/>
      <c r="E15" s="0"/>
      <c r="F15" s="0"/>
      <c r="G15" s="0"/>
      <c r="N15" s="30" t="s">
        <v>42</v>
      </c>
      <c r="O15" s="5" t="n">
        <v>2</v>
      </c>
      <c r="Q15" s="5" t="n">
        <v>2</v>
      </c>
      <c r="R15" s="5" t="n">
        <v>0</v>
      </c>
      <c r="S15" s="5" t="n">
        <v>0</v>
      </c>
      <c r="U15" s="30" t="n">
        <v>4</v>
      </c>
      <c r="V15" s="5" t="s">
        <v>3</v>
      </c>
      <c r="W15" s="30" t="n">
        <v>0</v>
      </c>
      <c r="Y15" s="30" t="n">
        <v>20</v>
      </c>
      <c r="Z15" s="5" t="s">
        <v>3</v>
      </c>
      <c r="AA15" s="30" t="n">
        <v>9</v>
      </c>
      <c r="AB15" s="30" t="n">
        <v>11</v>
      </c>
    </row>
    <row r="16" customFormat="false" ht="12.75" hidden="false" customHeight="false" outlineLevel="0" collapsed="false">
      <c r="A16" s="167" t="s">
        <v>45</v>
      </c>
      <c r="B16" s="168" t="n">
        <v>1</v>
      </c>
      <c r="C16" s="0"/>
      <c r="D16" s="0"/>
      <c r="E16" s="0"/>
      <c r="F16" s="0"/>
      <c r="G16" s="0"/>
      <c r="N16" s="30" t="s">
        <v>59</v>
      </c>
      <c r="O16" s="5" t="n">
        <v>2</v>
      </c>
      <c r="Q16" s="5" t="n">
        <v>2</v>
      </c>
      <c r="R16" s="5" t="n">
        <v>0</v>
      </c>
      <c r="S16" s="5" t="n">
        <v>0</v>
      </c>
      <c r="U16" s="30" t="n">
        <v>4</v>
      </c>
      <c r="V16" s="5" t="s">
        <v>3</v>
      </c>
      <c r="W16" s="30" t="n">
        <v>0</v>
      </c>
      <c r="Y16" s="30" t="n">
        <v>17</v>
      </c>
      <c r="Z16" s="5" t="s">
        <v>3</v>
      </c>
      <c r="AA16" s="30" t="n">
        <v>7</v>
      </c>
      <c r="AB16" s="30" t="n">
        <v>10</v>
      </c>
    </row>
    <row r="17" customFormat="false" ht="12.75" hidden="false" customHeight="false" outlineLevel="0" collapsed="false">
      <c r="A17" s="167" t="s">
        <v>93</v>
      </c>
      <c r="B17" s="168" t="n">
        <v>1</v>
      </c>
      <c r="C17" s="0"/>
      <c r="D17" s="0"/>
      <c r="E17" s="0"/>
      <c r="F17" s="0"/>
      <c r="G17" s="0"/>
      <c r="N17" s="30" t="s">
        <v>143</v>
      </c>
      <c r="O17" s="5" t="n">
        <v>2</v>
      </c>
      <c r="Q17" s="5" t="n">
        <v>2</v>
      </c>
      <c r="R17" s="5" t="n">
        <v>0</v>
      </c>
      <c r="S17" s="5" t="n">
        <v>0</v>
      </c>
      <c r="U17" s="30" t="n">
        <v>4</v>
      </c>
      <c r="V17" s="5" t="s">
        <v>3</v>
      </c>
      <c r="W17" s="30" t="n">
        <v>0</v>
      </c>
      <c r="Y17" s="30" t="n">
        <v>11</v>
      </c>
      <c r="Z17" s="5" t="s">
        <v>3</v>
      </c>
      <c r="AA17" s="30" t="n">
        <v>4</v>
      </c>
      <c r="AB17" s="30" t="n">
        <v>7</v>
      </c>
    </row>
    <row r="18" customFormat="false" ht="12.75" hidden="false" customHeight="false" outlineLevel="0" collapsed="false">
      <c r="A18" s="167" t="s">
        <v>123</v>
      </c>
      <c r="B18" s="168" t="n">
        <v>3</v>
      </c>
      <c r="C18" s="0"/>
      <c r="D18" s="0"/>
      <c r="E18" s="0"/>
      <c r="F18" s="0"/>
      <c r="G18" s="0"/>
      <c r="N18" s="30" t="s">
        <v>107</v>
      </c>
      <c r="O18" s="5" t="n">
        <v>2</v>
      </c>
      <c r="Q18" s="5" t="n">
        <v>2</v>
      </c>
      <c r="R18" s="5" t="n">
        <v>0</v>
      </c>
      <c r="S18" s="5" t="n">
        <v>0</v>
      </c>
      <c r="U18" s="30" t="n">
        <v>4</v>
      </c>
      <c r="V18" s="5" t="s">
        <v>3</v>
      </c>
      <c r="W18" s="30" t="n">
        <v>0</v>
      </c>
      <c r="Y18" s="30" t="n">
        <v>11</v>
      </c>
      <c r="Z18" s="5" t="s">
        <v>3</v>
      </c>
      <c r="AA18" s="30" t="n">
        <v>5</v>
      </c>
      <c r="AB18" s="30" t="n">
        <v>6</v>
      </c>
    </row>
    <row r="19" customFormat="false" ht="12.75" hidden="false" customHeight="false" outlineLevel="0" collapsed="false">
      <c r="A19" s="167" t="s">
        <v>153</v>
      </c>
      <c r="B19" s="168" t="n">
        <v>1</v>
      </c>
      <c r="C19" s="0"/>
      <c r="D19" s="0"/>
      <c r="E19" s="0"/>
      <c r="F19" s="0"/>
      <c r="G19" s="0"/>
      <c r="N19" s="30" t="s">
        <v>138</v>
      </c>
      <c r="O19" s="5" t="n">
        <v>2</v>
      </c>
      <c r="Q19" s="5" t="n">
        <v>2</v>
      </c>
      <c r="R19" s="5" t="n">
        <v>0</v>
      </c>
      <c r="S19" s="5" t="n">
        <v>0</v>
      </c>
      <c r="U19" s="30" t="n">
        <v>4</v>
      </c>
      <c r="V19" s="5" t="s">
        <v>3</v>
      </c>
      <c r="W19" s="30" t="n">
        <v>0</v>
      </c>
      <c r="Y19" s="30" t="n">
        <v>11</v>
      </c>
      <c r="Z19" s="5" t="s">
        <v>3</v>
      </c>
      <c r="AA19" s="30" t="n">
        <v>7</v>
      </c>
      <c r="AB19" s="30" t="n">
        <v>4</v>
      </c>
    </row>
    <row r="20" customFormat="false" ht="12.75" hidden="false" customHeight="false" outlineLevel="0" collapsed="false">
      <c r="A20" s="167" t="s">
        <v>152</v>
      </c>
      <c r="B20" s="168" t="n">
        <v>1</v>
      </c>
      <c r="C20" s="0"/>
      <c r="D20" s="0"/>
      <c r="E20" s="0"/>
      <c r="F20" s="0"/>
      <c r="G20" s="0"/>
      <c r="N20" s="30" t="s">
        <v>64</v>
      </c>
      <c r="O20" s="5" t="n">
        <v>2</v>
      </c>
      <c r="Q20" s="5" t="n">
        <v>2</v>
      </c>
      <c r="R20" s="5" t="n">
        <v>0</v>
      </c>
      <c r="S20" s="5" t="n">
        <v>0</v>
      </c>
      <c r="U20" s="30" t="n">
        <v>4</v>
      </c>
      <c r="V20" s="5" t="s">
        <v>3</v>
      </c>
      <c r="W20" s="30" t="n">
        <v>0</v>
      </c>
      <c r="Y20" s="30" t="n">
        <v>10</v>
      </c>
      <c r="Z20" s="5" t="s">
        <v>3</v>
      </c>
      <c r="AA20" s="30" t="n">
        <v>6</v>
      </c>
      <c r="AB20" s="30" t="n">
        <v>4</v>
      </c>
    </row>
    <row r="21" customFormat="false" ht="12.75" hidden="false" customHeight="false" outlineLevel="0" collapsed="false">
      <c r="A21" s="167" t="s">
        <v>57</v>
      </c>
      <c r="B21" s="168" t="n">
        <v>1</v>
      </c>
      <c r="C21" s="0"/>
      <c r="D21" s="0"/>
      <c r="E21" s="0"/>
      <c r="F21" s="0"/>
      <c r="G21" s="0"/>
      <c r="N21" s="30" t="s">
        <v>113</v>
      </c>
      <c r="O21" s="5" t="n">
        <v>2</v>
      </c>
      <c r="Q21" s="5" t="n">
        <v>2</v>
      </c>
      <c r="R21" s="5" t="n">
        <v>0</v>
      </c>
      <c r="S21" s="5" t="n">
        <v>0</v>
      </c>
      <c r="U21" s="30" t="n">
        <v>4</v>
      </c>
      <c r="V21" s="5" t="s">
        <v>3</v>
      </c>
      <c r="W21" s="30" t="n">
        <v>0</v>
      </c>
      <c r="Y21" s="30" t="n">
        <v>10</v>
      </c>
      <c r="Z21" s="5" t="s">
        <v>3</v>
      </c>
      <c r="AA21" s="30" t="n">
        <v>7</v>
      </c>
      <c r="AB21" s="30" t="n">
        <v>3</v>
      </c>
    </row>
    <row r="22" customFormat="false" ht="12.75" hidden="false" customHeight="false" outlineLevel="0" collapsed="false">
      <c r="A22" s="167" t="s">
        <v>151</v>
      </c>
      <c r="B22" s="168" t="n">
        <v>1</v>
      </c>
      <c r="C22" s="0"/>
      <c r="D22" s="0"/>
      <c r="E22" s="0"/>
      <c r="F22" s="0"/>
      <c r="G22" s="0"/>
      <c r="N22" s="30" t="s">
        <v>68</v>
      </c>
      <c r="O22" s="5" t="n">
        <v>2</v>
      </c>
      <c r="Q22" s="5" t="n">
        <v>2</v>
      </c>
      <c r="R22" s="5" t="n">
        <v>0</v>
      </c>
      <c r="S22" s="5" t="n">
        <v>0</v>
      </c>
      <c r="U22" s="30" t="n">
        <v>4</v>
      </c>
      <c r="V22" s="5" t="s">
        <v>3</v>
      </c>
      <c r="W22" s="30" t="n">
        <v>0</v>
      </c>
      <c r="Y22" s="30" t="n">
        <v>8</v>
      </c>
      <c r="Z22" s="5" t="s">
        <v>3</v>
      </c>
      <c r="AA22" s="30" t="n">
        <v>6</v>
      </c>
      <c r="AB22" s="30" t="n">
        <v>2</v>
      </c>
    </row>
    <row r="23" customFormat="false" ht="12.75" hidden="false" customHeight="false" outlineLevel="0" collapsed="false">
      <c r="A23" s="167" t="s">
        <v>126</v>
      </c>
      <c r="B23" s="168" t="n">
        <v>3</v>
      </c>
      <c r="C23" s="0"/>
      <c r="D23" s="0"/>
      <c r="E23" s="0"/>
      <c r="F23" s="0"/>
      <c r="G23" s="0"/>
      <c r="N23" s="30" t="s">
        <v>122</v>
      </c>
      <c r="O23" s="5" t="n">
        <v>3</v>
      </c>
      <c r="Q23" s="5" t="n">
        <v>1</v>
      </c>
      <c r="R23" s="5" t="n">
        <v>2</v>
      </c>
      <c r="S23" s="5" t="n">
        <v>0</v>
      </c>
      <c r="U23" s="30" t="n">
        <v>4</v>
      </c>
      <c r="V23" s="5" t="s">
        <v>3</v>
      </c>
      <c r="W23" s="30" t="n">
        <v>2</v>
      </c>
      <c r="Y23" s="30" t="n">
        <v>12</v>
      </c>
      <c r="Z23" s="5" t="s">
        <v>3</v>
      </c>
      <c r="AA23" s="30" t="n">
        <v>7</v>
      </c>
      <c r="AB23" s="30" t="n">
        <v>5</v>
      </c>
    </row>
    <row r="24" customFormat="false" ht="12.75" hidden="false" customHeight="false" outlineLevel="0" collapsed="false">
      <c r="A24" s="167" t="s">
        <v>133</v>
      </c>
      <c r="B24" s="168" t="n">
        <v>1</v>
      </c>
      <c r="C24" s="0"/>
      <c r="D24" s="0"/>
      <c r="E24" s="0"/>
      <c r="F24" s="0"/>
      <c r="G24" s="0"/>
      <c r="N24" s="30" t="s">
        <v>126</v>
      </c>
      <c r="O24" s="5" t="n">
        <v>3</v>
      </c>
      <c r="Q24" s="5" t="n">
        <v>2</v>
      </c>
      <c r="R24" s="5" t="n">
        <v>0</v>
      </c>
      <c r="S24" s="5" t="n">
        <v>1</v>
      </c>
      <c r="U24" s="30" t="n">
        <v>4</v>
      </c>
      <c r="V24" s="5" t="s">
        <v>3</v>
      </c>
      <c r="W24" s="30" t="n">
        <v>2</v>
      </c>
      <c r="Y24" s="30" t="n">
        <v>22</v>
      </c>
      <c r="Z24" s="5" t="s">
        <v>3</v>
      </c>
      <c r="AA24" s="30" t="n">
        <v>19</v>
      </c>
      <c r="AB24" s="30" t="n">
        <v>3</v>
      </c>
    </row>
    <row r="25" customFormat="false" ht="12.75" hidden="false" customHeight="false" outlineLevel="0" collapsed="false">
      <c r="A25" s="167" t="s">
        <v>97</v>
      </c>
      <c r="B25" s="168" t="n">
        <v>1</v>
      </c>
      <c r="C25" s="0"/>
      <c r="D25" s="0"/>
      <c r="E25" s="0"/>
      <c r="F25" s="0"/>
      <c r="G25" s="0"/>
      <c r="N25" s="30" t="s">
        <v>53</v>
      </c>
      <c r="O25" s="5" t="n">
        <v>3</v>
      </c>
      <c r="Q25" s="5" t="n">
        <v>2</v>
      </c>
      <c r="R25" s="5" t="n">
        <v>0</v>
      </c>
      <c r="S25" s="5" t="n">
        <v>1</v>
      </c>
      <c r="U25" s="30" t="n">
        <v>4</v>
      </c>
      <c r="V25" s="5" t="s">
        <v>3</v>
      </c>
      <c r="W25" s="30" t="n">
        <v>2</v>
      </c>
      <c r="Y25" s="30" t="n">
        <v>15</v>
      </c>
      <c r="Z25" s="5" t="s">
        <v>3</v>
      </c>
      <c r="AA25" s="30" t="n">
        <v>14</v>
      </c>
      <c r="AB25" s="30" t="n">
        <v>1</v>
      </c>
    </row>
    <row r="26" customFormat="false" ht="12.75" hidden="false" customHeight="false" outlineLevel="0" collapsed="false">
      <c r="A26" s="167" t="s">
        <v>54</v>
      </c>
      <c r="B26" s="168" t="n">
        <v>4</v>
      </c>
      <c r="C26" s="0"/>
      <c r="D26" s="0"/>
      <c r="E26" s="0"/>
      <c r="F26" s="0"/>
      <c r="G26" s="0"/>
      <c r="N26" s="30" t="s">
        <v>56</v>
      </c>
      <c r="O26" s="5" t="n">
        <v>2</v>
      </c>
      <c r="Q26" s="5" t="n">
        <v>1</v>
      </c>
      <c r="R26" s="5" t="n">
        <v>1</v>
      </c>
      <c r="S26" s="5" t="n">
        <v>0</v>
      </c>
      <c r="U26" s="30" t="n">
        <v>3</v>
      </c>
      <c r="V26" s="5" t="s">
        <v>3</v>
      </c>
      <c r="W26" s="30" t="n">
        <v>1</v>
      </c>
      <c r="Y26" s="30" t="n">
        <v>11</v>
      </c>
      <c r="Z26" s="5" t="s">
        <v>3</v>
      </c>
      <c r="AA26" s="30" t="n">
        <v>6</v>
      </c>
      <c r="AB26" s="30" t="n">
        <v>5</v>
      </c>
    </row>
    <row r="27" customFormat="false" ht="12.75" hidden="false" customHeight="false" outlineLevel="0" collapsed="false">
      <c r="A27" s="167" t="s">
        <v>56</v>
      </c>
      <c r="B27" s="168" t="n">
        <v>2</v>
      </c>
      <c r="C27" s="0"/>
      <c r="D27" s="0"/>
      <c r="E27" s="0"/>
      <c r="F27" s="0"/>
      <c r="G27" s="0"/>
      <c r="N27" s="30" t="s">
        <v>90</v>
      </c>
      <c r="O27" s="5" t="n">
        <v>2</v>
      </c>
      <c r="Q27" s="5" t="n">
        <v>1</v>
      </c>
      <c r="R27" s="5" t="n">
        <v>1</v>
      </c>
      <c r="S27" s="5" t="n">
        <v>0</v>
      </c>
      <c r="U27" s="30" t="n">
        <v>3</v>
      </c>
      <c r="V27" s="5" t="s">
        <v>3</v>
      </c>
      <c r="W27" s="30" t="n">
        <v>1</v>
      </c>
      <c r="Y27" s="30" t="n">
        <v>9</v>
      </c>
      <c r="Z27" s="5" t="s">
        <v>3</v>
      </c>
      <c r="AA27" s="30" t="n">
        <v>5</v>
      </c>
      <c r="AB27" s="30" t="n">
        <v>4</v>
      </c>
    </row>
    <row r="28" customFormat="false" ht="12.75" hidden="false" customHeight="false" outlineLevel="0" collapsed="false">
      <c r="A28" s="167" t="s">
        <v>52</v>
      </c>
      <c r="B28" s="168" t="n">
        <v>4</v>
      </c>
      <c r="C28" s="0"/>
      <c r="D28" s="0"/>
      <c r="E28" s="0"/>
      <c r="F28" s="0"/>
      <c r="G28" s="0"/>
      <c r="N28" s="30" t="s">
        <v>85</v>
      </c>
      <c r="O28" s="5" t="n">
        <v>2</v>
      </c>
      <c r="Q28" s="5" t="n">
        <v>1</v>
      </c>
      <c r="R28" s="5" t="n">
        <v>1</v>
      </c>
      <c r="S28" s="5" t="n">
        <v>0</v>
      </c>
      <c r="U28" s="30" t="n">
        <v>3</v>
      </c>
      <c r="V28" s="5" t="s">
        <v>3</v>
      </c>
      <c r="W28" s="30" t="n">
        <v>1</v>
      </c>
      <c r="Y28" s="30" t="n">
        <v>8</v>
      </c>
      <c r="Z28" s="5" t="s">
        <v>3</v>
      </c>
      <c r="AA28" s="30" t="n">
        <v>4</v>
      </c>
      <c r="AB28" s="30" t="n">
        <v>4</v>
      </c>
    </row>
    <row r="29" customFormat="false" ht="12.75" hidden="false" customHeight="false" outlineLevel="0" collapsed="false">
      <c r="A29" s="167" t="s">
        <v>155</v>
      </c>
      <c r="B29" s="168" t="n">
        <v>1</v>
      </c>
      <c r="C29" s="0"/>
      <c r="N29" s="30" t="s">
        <v>98</v>
      </c>
      <c r="O29" s="5" t="n">
        <v>2</v>
      </c>
      <c r="Q29" s="5" t="n">
        <v>1</v>
      </c>
      <c r="R29" s="5" t="n">
        <v>1</v>
      </c>
      <c r="S29" s="5" t="n">
        <v>0</v>
      </c>
      <c r="U29" s="30" t="n">
        <v>3</v>
      </c>
      <c r="V29" s="5" t="s">
        <v>3</v>
      </c>
      <c r="W29" s="30" t="n">
        <v>1</v>
      </c>
      <c r="Y29" s="30" t="n">
        <v>13</v>
      </c>
      <c r="Z29" s="5" t="s">
        <v>3</v>
      </c>
      <c r="AA29" s="30" t="n">
        <v>10</v>
      </c>
      <c r="AB29" s="30" t="n">
        <v>3</v>
      </c>
    </row>
    <row r="30" customFormat="false" ht="12.75" hidden="false" customHeight="false" outlineLevel="0" collapsed="false">
      <c r="A30" s="167" t="s">
        <v>61</v>
      </c>
      <c r="B30" s="168" t="n">
        <v>1</v>
      </c>
      <c r="C30" s="0"/>
      <c r="N30" s="30" t="s">
        <v>83</v>
      </c>
      <c r="O30" s="5" t="n">
        <v>2</v>
      </c>
      <c r="Q30" s="5" t="n">
        <v>1</v>
      </c>
      <c r="R30" s="5" t="n">
        <v>1</v>
      </c>
      <c r="S30" s="5" t="n">
        <v>0</v>
      </c>
      <c r="U30" s="30" t="n">
        <v>3</v>
      </c>
      <c r="V30" s="5" t="s">
        <v>3</v>
      </c>
      <c r="W30" s="30" t="n">
        <v>1</v>
      </c>
      <c r="Y30" s="30" t="n">
        <v>9</v>
      </c>
      <c r="Z30" s="5" t="s">
        <v>3</v>
      </c>
      <c r="AA30" s="30" t="n">
        <v>6</v>
      </c>
      <c r="AB30" s="30" t="n">
        <v>3</v>
      </c>
    </row>
    <row r="31" customFormat="false" ht="12.75" hidden="false" customHeight="false" outlineLevel="0" collapsed="false">
      <c r="A31" s="167" t="s">
        <v>44</v>
      </c>
      <c r="B31" s="168" t="n">
        <v>4</v>
      </c>
      <c r="C31" s="0"/>
      <c r="N31" s="30" t="s">
        <v>128</v>
      </c>
      <c r="O31" s="5" t="n">
        <v>2</v>
      </c>
      <c r="Q31" s="5" t="n">
        <v>1</v>
      </c>
      <c r="R31" s="5" t="n">
        <v>1</v>
      </c>
      <c r="S31" s="5" t="n">
        <v>0</v>
      </c>
      <c r="U31" s="30" t="n">
        <v>3</v>
      </c>
      <c r="V31" s="5" t="s">
        <v>3</v>
      </c>
      <c r="W31" s="30" t="n">
        <v>1</v>
      </c>
      <c r="Y31" s="30" t="n">
        <v>7</v>
      </c>
      <c r="Z31" s="5" t="s">
        <v>3</v>
      </c>
      <c r="AA31" s="30" t="n">
        <v>6</v>
      </c>
      <c r="AB31" s="30" t="n">
        <v>1</v>
      </c>
    </row>
    <row r="32" customFormat="false" ht="12.75" hidden="false" customHeight="false" outlineLevel="0" collapsed="false">
      <c r="A32" s="167" t="s">
        <v>194</v>
      </c>
      <c r="B32" s="168"/>
      <c r="C32" s="0"/>
      <c r="N32" s="30" t="s">
        <v>123</v>
      </c>
      <c r="O32" s="5" t="n">
        <v>3</v>
      </c>
      <c r="Q32" s="5" t="n">
        <v>1</v>
      </c>
      <c r="R32" s="5" t="n">
        <v>1</v>
      </c>
      <c r="S32" s="5" t="n">
        <v>1</v>
      </c>
      <c r="U32" s="30" t="n">
        <v>3</v>
      </c>
      <c r="V32" s="5" t="s">
        <v>3</v>
      </c>
      <c r="W32" s="30" t="n">
        <v>3</v>
      </c>
      <c r="Y32" s="30" t="n">
        <v>25</v>
      </c>
      <c r="Z32" s="5" t="s">
        <v>3</v>
      </c>
      <c r="AA32" s="30" t="n">
        <v>21</v>
      </c>
      <c r="AB32" s="30" t="n">
        <v>4</v>
      </c>
    </row>
    <row r="33" customFormat="false" ht="12.75" hidden="false" customHeight="false" outlineLevel="0" collapsed="false">
      <c r="A33" s="167" t="s">
        <v>140</v>
      </c>
      <c r="B33" s="168" t="n">
        <v>1</v>
      </c>
      <c r="C33" s="0"/>
      <c r="N33" s="30" t="s">
        <v>63</v>
      </c>
      <c r="O33" s="5" t="n">
        <v>1</v>
      </c>
      <c r="Q33" s="5" t="n">
        <v>1</v>
      </c>
      <c r="R33" s="5" t="n">
        <v>0</v>
      </c>
      <c r="S33" s="5" t="n">
        <v>0</v>
      </c>
      <c r="U33" s="30" t="n">
        <v>2</v>
      </c>
      <c r="V33" s="5" t="s">
        <v>3</v>
      </c>
      <c r="W33" s="30" t="n">
        <v>0</v>
      </c>
      <c r="Y33" s="30" t="n">
        <v>14</v>
      </c>
      <c r="Z33" s="5" t="s">
        <v>3</v>
      </c>
      <c r="AA33" s="30" t="n">
        <v>0</v>
      </c>
      <c r="AB33" s="30" t="n">
        <v>14</v>
      </c>
    </row>
    <row r="34" customFormat="false" ht="12.75" hidden="false" customHeight="false" outlineLevel="0" collapsed="false">
      <c r="A34" s="167" t="s">
        <v>80</v>
      </c>
      <c r="B34" s="168" t="n">
        <v>1</v>
      </c>
      <c r="C34" s="0"/>
      <c r="N34" s="30" t="s">
        <v>80</v>
      </c>
      <c r="O34" s="5" t="n">
        <v>1</v>
      </c>
      <c r="Q34" s="5" t="n">
        <v>1</v>
      </c>
      <c r="R34" s="5" t="n">
        <v>0</v>
      </c>
      <c r="S34" s="5" t="n">
        <v>0</v>
      </c>
      <c r="U34" s="30" t="n">
        <v>2</v>
      </c>
      <c r="V34" s="5" t="s">
        <v>3</v>
      </c>
      <c r="W34" s="30" t="n">
        <v>0</v>
      </c>
      <c r="Y34" s="30" t="n">
        <v>17</v>
      </c>
      <c r="Z34" s="5" t="s">
        <v>3</v>
      </c>
      <c r="AA34" s="30" t="n">
        <v>4</v>
      </c>
      <c r="AB34" s="30" t="n">
        <v>13</v>
      </c>
    </row>
    <row r="35" customFormat="false" ht="12.75" hidden="false" customHeight="false" outlineLevel="0" collapsed="false">
      <c r="A35" s="167" t="s">
        <v>95</v>
      </c>
      <c r="B35" s="168" t="n">
        <v>3</v>
      </c>
      <c r="C35" s="0"/>
      <c r="N35" s="30" t="s">
        <v>155</v>
      </c>
      <c r="O35" s="5" t="n">
        <v>1</v>
      </c>
      <c r="Q35" s="5" t="n">
        <v>1</v>
      </c>
      <c r="R35" s="5" t="n">
        <v>0</v>
      </c>
      <c r="S35" s="5" t="n">
        <v>0</v>
      </c>
      <c r="U35" s="30" t="n">
        <v>2</v>
      </c>
      <c r="V35" s="5" t="s">
        <v>3</v>
      </c>
      <c r="W35" s="30" t="n">
        <v>0</v>
      </c>
      <c r="Y35" s="30" t="n">
        <v>13</v>
      </c>
      <c r="Z35" s="5" t="s">
        <v>3</v>
      </c>
      <c r="AA35" s="30" t="n">
        <v>0</v>
      </c>
      <c r="AB35" s="30" t="n">
        <v>13</v>
      </c>
    </row>
    <row r="36" customFormat="false" ht="12.75" hidden="false" customHeight="false" outlineLevel="0" collapsed="false">
      <c r="A36" s="167" t="s">
        <v>62</v>
      </c>
      <c r="B36" s="168" t="n">
        <v>1</v>
      </c>
      <c r="C36" s="0"/>
      <c r="N36" s="30" t="s">
        <v>62</v>
      </c>
      <c r="O36" s="5" t="n">
        <v>1</v>
      </c>
      <c r="Q36" s="5" t="n">
        <v>1</v>
      </c>
      <c r="R36" s="5" t="n">
        <v>0</v>
      </c>
      <c r="S36" s="5" t="n">
        <v>0</v>
      </c>
      <c r="U36" s="30" t="n">
        <v>2</v>
      </c>
      <c r="V36" s="5" t="s">
        <v>3</v>
      </c>
      <c r="W36" s="30" t="n">
        <v>0</v>
      </c>
      <c r="Y36" s="30" t="n">
        <v>15</v>
      </c>
      <c r="Z36" s="5" t="s">
        <v>3</v>
      </c>
      <c r="AA36" s="30" t="n">
        <v>3</v>
      </c>
      <c r="AB36" s="30" t="n">
        <v>12</v>
      </c>
    </row>
    <row r="37" customFormat="false" ht="12.75" hidden="false" customHeight="false" outlineLevel="0" collapsed="false">
      <c r="A37" s="167" t="s">
        <v>63</v>
      </c>
      <c r="B37" s="168" t="n">
        <v>1</v>
      </c>
      <c r="C37" s="0"/>
      <c r="N37" s="30" t="s">
        <v>61</v>
      </c>
      <c r="O37" s="5" t="n">
        <v>1</v>
      </c>
      <c r="Q37" s="5" t="n">
        <v>1</v>
      </c>
      <c r="R37" s="5" t="n">
        <v>0</v>
      </c>
      <c r="S37" s="5" t="n">
        <v>0</v>
      </c>
      <c r="U37" s="30" t="n">
        <v>2</v>
      </c>
      <c r="V37" s="5" t="s">
        <v>3</v>
      </c>
      <c r="W37" s="30" t="n">
        <v>0</v>
      </c>
      <c r="Y37" s="30" t="n">
        <v>14</v>
      </c>
      <c r="Z37" s="5" t="s">
        <v>3</v>
      </c>
      <c r="AA37" s="30" t="n">
        <v>2</v>
      </c>
      <c r="AB37" s="30" t="n">
        <v>12</v>
      </c>
    </row>
    <row r="38" customFormat="false" ht="12.75" hidden="false" customHeight="false" outlineLevel="0" collapsed="false">
      <c r="A38" s="167" t="s">
        <v>96</v>
      </c>
      <c r="B38" s="168" t="n">
        <v>1</v>
      </c>
      <c r="C38" s="0"/>
      <c r="N38" s="30" t="s">
        <v>96</v>
      </c>
      <c r="O38" s="5" t="n">
        <v>1</v>
      </c>
      <c r="Q38" s="5" t="n">
        <v>1</v>
      </c>
      <c r="R38" s="5" t="n">
        <v>0</v>
      </c>
      <c r="S38" s="5" t="n">
        <v>0</v>
      </c>
      <c r="U38" s="30" t="n">
        <v>2</v>
      </c>
      <c r="V38" s="5" t="s">
        <v>3</v>
      </c>
      <c r="W38" s="30" t="n">
        <v>0</v>
      </c>
      <c r="Y38" s="30" t="n">
        <v>14</v>
      </c>
      <c r="Z38" s="5" t="s">
        <v>3</v>
      </c>
      <c r="AA38" s="30" t="n">
        <v>2</v>
      </c>
      <c r="AB38" s="30" t="n">
        <v>12</v>
      </c>
    </row>
    <row r="39" customFormat="false" ht="12.75" hidden="false" customHeight="false" outlineLevel="0" collapsed="false">
      <c r="A39" s="167" t="s">
        <v>70</v>
      </c>
      <c r="B39" s="168" t="n">
        <v>1</v>
      </c>
      <c r="C39" s="0"/>
      <c r="N39" s="30" t="s">
        <v>70</v>
      </c>
      <c r="O39" s="5" t="n">
        <v>1</v>
      </c>
      <c r="Q39" s="5" t="n">
        <v>1</v>
      </c>
      <c r="R39" s="5" t="n">
        <v>0</v>
      </c>
      <c r="S39" s="5" t="n">
        <v>0</v>
      </c>
      <c r="U39" s="30" t="n">
        <v>2</v>
      </c>
      <c r="V39" s="5" t="s">
        <v>3</v>
      </c>
      <c r="W39" s="30" t="n">
        <v>0</v>
      </c>
      <c r="Y39" s="30" t="n">
        <v>13</v>
      </c>
      <c r="Z39" s="5" t="s">
        <v>3</v>
      </c>
      <c r="AA39" s="30" t="n">
        <v>3</v>
      </c>
      <c r="AB39" s="30" t="n">
        <v>10</v>
      </c>
    </row>
    <row r="40" customFormat="false" ht="12.75" hidden="false" customHeight="false" outlineLevel="0" collapsed="false">
      <c r="A40" s="167" t="s">
        <v>139</v>
      </c>
      <c r="B40" s="168" t="n">
        <v>1</v>
      </c>
      <c r="C40" s="0"/>
      <c r="N40" s="30" t="s">
        <v>46</v>
      </c>
      <c r="O40" s="5" t="n">
        <v>1</v>
      </c>
      <c r="Q40" s="5" t="n">
        <v>1</v>
      </c>
      <c r="R40" s="5" t="n">
        <v>0</v>
      </c>
      <c r="S40" s="5" t="n">
        <v>0</v>
      </c>
      <c r="U40" s="30" t="n">
        <v>2</v>
      </c>
      <c r="V40" s="5" t="s">
        <v>3</v>
      </c>
      <c r="W40" s="30" t="n">
        <v>0</v>
      </c>
      <c r="Y40" s="30" t="n">
        <v>11</v>
      </c>
      <c r="Z40" s="5" t="s">
        <v>3</v>
      </c>
      <c r="AA40" s="30" t="n">
        <v>1</v>
      </c>
      <c r="AB40" s="30" t="n">
        <v>10</v>
      </c>
    </row>
    <row r="41" customFormat="false" ht="12.75" hidden="false" customHeight="false" outlineLevel="0" collapsed="false">
      <c r="A41" s="167" t="s">
        <v>74</v>
      </c>
      <c r="B41" s="168" t="n">
        <v>1</v>
      </c>
      <c r="C41" s="0"/>
      <c r="N41" s="30" t="s">
        <v>139</v>
      </c>
      <c r="O41" s="5" t="n">
        <v>1</v>
      </c>
      <c r="Q41" s="5" t="n">
        <v>1</v>
      </c>
      <c r="R41" s="5" t="n">
        <v>0</v>
      </c>
      <c r="S41" s="5" t="n">
        <v>0</v>
      </c>
      <c r="U41" s="30" t="n">
        <v>2</v>
      </c>
      <c r="V41" s="5" t="s">
        <v>3</v>
      </c>
      <c r="W41" s="30" t="n">
        <v>0</v>
      </c>
      <c r="Y41" s="30" t="n">
        <v>13</v>
      </c>
      <c r="Z41" s="5" t="s">
        <v>3</v>
      </c>
      <c r="AA41" s="30" t="n">
        <v>4</v>
      </c>
      <c r="AB41" s="30" t="n">
        <v>9</v>
      </c>
    </row>
    <row r="42" customFormat="false" ht="12.75" hidden="false" customHeight="false" outlineLevel="0" collapsed="false">
      <c r="A42" s="167" t="s">
        <v>46</v>
      </c>
      <c r="B42" s="168" t="n">
        <v>1</v>
      </c>
      <c r="C42" s="0"/>
      <c r="N42" s="30" t="s">
        <v>117</v>
      </c>
      <c r="O42" s="5" t="n">
        <v>1</v>
      </c>
      <c r="Q42" s="5" t="n">
        <v>1</v>
      </c>
      <c r="R42" s="5" t="n">
        <v>0</v>
      </c>
      <c r="S42" s="5" t="n">
        <v>0</v>
      </c>
      <c r="U42" s="30" t="n">
        <v>2</v>
      </c>
      <c r="V42" s="5" t="s">
        <v>3</v>
      </c>
      <c r="W42" s="30" t="n">
        <v>0</v>
      </c>
      <c r="Y42" s="30" t="n">
        <v>9</v>
      </c>
      <c r="Z42" s="5" t="s">
        <v>3</v>
      </c>
      <c r="AA42" s="30" t="n">
        <v>0</v>
      </c>
      <c r="AB42" s="30" t="n">
        <v>9</v>
      </c>
    </row>
    <row r="43" customFormat="false" ht="12.75" hidden="false" customHeight="false" outlineLevel="0" collapsed="false">
      <c r="A43" s="167" t="s">
        <v>161</v>
      </c>
      <c r="B43" s="168" t="n">
        <v>1</v>
      </c>
      <c r="C43" s="0"/>
      <c r="N43" s="30" t="s">
        <v>136</v>
      </c>
      <c r="O43" s="5" t="n">
        <v>1</v>
      </c>
      <c r="Q43" s="5" t="n">
        <v>1</v>
      </c>
      <c r="R43" s="5" t="n">
        <v>0</v>
      </c>
      <c r="S43" s="5" t="n">
        <v>0</v>
      </c>
      <c r="U43" s="30" t="n">
        <v>2</v>
      </c>
      <c r="V43" s="5" t="s">
        <v>3</v>
      </c>
      <c r="W43" s="30" t="n">
        <v>0</v>
      </c>
      <c r="Y43" s="30" t="n">
        <v>9</v>
      </c>
      <c r="Z43" s="5" t="s">
        <v>3</v>
      </c>
      <c r="AA43" s="30" t="n">
        <v>1</v>
      </c>
      <c r="AB43" s="30" t="n">
        <v>8</v>
      </c>
    </row>
    <row r="44" customFormat="false" ht="12.75" hidden="false" customHeight="false" outlineLevel="0" collapsed="false">
      <c r="A44" s="167" t="s">
        <v>90</v>
      </c>
      <c r="B44" s="168" t="n">
        <v>2</v>
      </c>
      <c r="C44" s="0"/>
      <c r="N44" s="30" t="s">
        <v>144</v>
      </c>
      <c r="O44" s="5" t="n">
        <v>1</v>
      </c>
      <c r="Q44" s="5" t="n">
        <v>1</v>
      </c>
      <c r="R44" s="5" t="n">
        <v>0</v>
      </c>
      <c r="S44" s="5" t="n">
        <v>0</v>
      </c>
      <c r="U44" s="30" t="n">
        <v>2</v>
      </c>
      <c r="V44" s="5" t="s">
        <v>3</v>
      </c>
      <c r="W44" s="30" t="n">
        <v>0</v>
      </c>
      <c r="Y44" s="30" t="n">
        <v>8</v>
      </c>
      <c r="Z44" s="5" t="s">
        <v>3</v>
      </c>
      <c r="AA44" s="30" t="n">
        <v>0</v>
      </c>
      <c r="AB44" s="30" t="n">
        <v>8</v>
      </c>
    </row>
    <row r="45" customFormat="false" ht="12.75" hidden="false" customHeight="false" outlineLevel="0" collapsed="false">
      <c r="A45" s="167" t="s">
        <v>117</v>
      </c>
      <c r="B45" s="168" t="n">
        <v>1</v>
      </c>
      <c r="C45" s="0"/>
      <c r="N45" s="30" t="s">
        <v>71</v>
      </c>
      <c r="O45" s="5" t="n">
        <v>1</v>
      </c>
      <c r="Q45" s="5" t="n">
        <v>1</v>
      </c>
      <c r="R45" s="5" t="n">
        <v>0</v>
      </c>
      <c r="S45" s="5" t="n">
        <v>0</v>
      </c>
      <c r="U45" s="30" t="n">
        <v>2</v>
      </c>
      <c r="V45" s="5" t="s">
        <v>3</v>
      </c>
      <c r="W45" s="30" t="n">
        <v>0</v>
      </c>
      <c r="Y45" s="30" t="n">
        <v>8</v>
      </c>
      <c r="Z45" s="5" t="s">
        <v>3</v>
      </c>
      <c r="AA45" s="30" t="n">
        <v>0</v>
      </c>
      <c r="AB45" s="30" t="n">
        <v>8</v>
      </c>
    </row>
    <row r="46" customFormat="false" ht="12.75" hidden="false" customHeight="false" outlineLevel="0" collapsed="false">
      <c r="A46" s="167" t="s">
        <v>69</v>
      </c>
      <c r="B46" s="168" t="n">
        <v>2</v>
      </c>
      <c r="C46" s="0"/>
      <c r="N46" s="30" t="s">
        <v>74</v>
      </c>
      <c r="O46" s="5" t="n">
        <v>1</v>
      </c>
      <c r="Q46" s="5" t="n">
        <v>1</v>
      </c>
      <c r="R46" s="5" t="n">
        <v>0</v>
      </c>
      <c r="S46" s="5" t="n">
        <v>0</v>
      </c>
      <c r="U46" s="30" t="n">
        <v>2</v>
      </c>
      <c r="V46" s="5" t="s">
        <v>3</v>
      </c>
      <c r="W46" s="30" t="n">
        <v>0</v>
      </c>
      <c r="Y46" s="30" t="n">
        <v>12</v>
      </c>
      <c r="Z46" s="5" t="s">
        <v>3</v>
      </c>
      <c r="AA46" s="30" t="n">
        <v>5</v>
      </c>
      <c r="AB46" s="30" t="n">
        <v>7</v>
      </c>
    </row>
    <row r="47" customFormat="false" ht="12.75" hidden="false" customHeight="false" outlineLevel="0" collapsed="false">
      <c r="A47" s="167" t="s">
        <v>136</v>
      </c>
      <c r="B47" s="168" t="n">
        <v>1</v>
      </c>
      <c r="C47" s="0"/>
      <c r="N47" s="30" t="s">
        <v>161</v>
      </c>
      <c r="O47" s="5" t="n">
        <v>1</v>
      </c>
      <c r="Q47" s="5" t="n">
        <v>1</v>
      </c>
      <c r="R47" s="5" t="n">
        <v>0</v>
      </c>
      <c r="S47" s="5" t="n">
        <v>0</v>
      </c>
      <c r="U47" s="30" t="n">
        <v>2</v>
      </c>
      <c r="V47" s="5" t="s">
        <v>3</v>
      </c>
      <c r="W47" s="30" t="n">
        <v>0</v>
      </c>
      <c r="Y47" s="30" t="n">
        <v>11</v>
      </c>
      <c r="Z47" s="5" t="s">
        <v>3</v>
      </c>
      <c r="AA47" s="30" t="n">
        <v>4</v>
      </c>
      <c r="AB47" s="30" t="n">
        <v>7</v>
      </c>
    </row>
    <row r="48" customFormat="false" ht="12.75" hidden="false" customHeight="false" outlineLevel="0" collapsed="false">
      <c r="A48" s="167" t="s">
        <v>73</v>
      </c>
      <c r="B48" s="168" t="n">
        <v>3</v>
      </c>
      <c r="C48" s="0"/>
      <c r="N48" s="30" t="s">
        <v>159</v>
      </c>
      <c r="O48" s="5" t="n">
        <v>1</v>
      </c>
      <c r="Q48" s="5" t="n">
        <v>1</v>
      </c>
      <c r="R48" s="5" t="n">
        <v>0</v>
      </c>
      <c r="S48" s="5" t="n">
        <v>0</v>
      </c>
      <c r="U48" s="30" t="n">
        <v>2</v>
      </c>
      <c r="V48" s="5" t="s">
        <v>3</v>
      </c>
      <c r="W48" s="30" t="n">
        <v>0</v>
      </c>
      <c r="Y48" s="30" t="n">
        <v>9</v>
      </c>
      <c r="Z48" s="5" t="s">
        <v>3</v>
      </c>
      <c r="AA48" s="30" t="n">
        <v>3</v>
      </c>
      <c r="AB48" s="30" t="n">
        <v>6</v>
      </c>
    </row>
    <row r="49" customFormat="false" ht="12.75" hidden="false" customHeight="false" outlineLevel="0" collapsed="false">
      <c r="A49" s="167" t="s">
        <v>159</v>
      </c>
      <c r="B49" s="168" t="n">
        <v>1</v>
      </c>
      <c r="C49" s="0"/>
      <c r="N49" s="30" t="s">
        <v>57</v>
      </c>
      <c r="O49" s="5" t="n">
        <v>1</v>
      </c>
      <c r="Q49" s="5" t="n">
        <v>1</v>
      </c>
      <c r="R49" s="5" t="n">
        <v>0</v>
      </c>
      <c r="S49" s="5" t="n">
        <v>0</v>
      </c>
      <c r="U49" s="30" t="n">
        <v>2</v>
      </c>
      <c r="V49" s="5" t="s">
        <v>3</v>
      </c>
      <c r="W49" s="30" t="n">
        <v>0</v>
      </c>
      <c r="Y49" s="30" t="n">
        <v>5</v>
      </c>
      <c r="Z49" s="5" t="s">
        <v>3</v>
      </c>
      <c r="AA49" s="30" t="n">
        <v>0</v>
      </c>
      <c r="AB49" s="30" t="n">
        <v>5</v>
      </c>
    </row>
    <row r="50" customFormat="false" ht="12.75" hidden="false" customHeight="false" outlineLevel="0" collapsed="false">
      <c r="A50" s="167" t="s">
        <v>144</v>
      </c>
      <c r="B50" s="168" t="n">
        <v>1</v>
      </c>
      <c r="C50" s="0"/>
      <c r="N50" s="30" t="s">
        <v>116</v>
      </c>
      <c r="O50" s="5" t="n">
        <v>1</v>
      </c>
      <c r="Q50" s="5" t="n">
        <v>1</v>
      </c>
      <c r="R50" s="5" t="n">
        <v>0</v>
      </c>
      <c r="S50" s="5" t="n">
        <v>0</v>
      </c>
      <c r="U50" s="30" t="n">
        <v>2</v>
      </c>
      <c r="V50" s="5" t="s">
        <v>3</v>
      </c>
      <c r="W50" s="30" t="n">
        <v>0</v>
      </c>
      <c r="Y50" s="30" t="n">
        <v>8</v>
      </c>
      <c r="Z50" s="5" t="s">
        <v>3</v>
      </c>
      <c r="AA50" s="30" t="n">
        <v>4</v>
      </c>
      <c r="AB50" s="30" t="n">
        <v>4</v>
      </c>
    </row>
    <row r="51" customFormat="false" ht="12.75" hidden="false" customHeight="false" outlineLevel="0" collapsed="false">
      <c r="A51" s="167" t="s">
        <v>71</v>
      </c>
      <c r="B51" s="168" t="n">
        <v>1</v>
      </c>
      <c r="C51" s="0"/>
      <c r="N51" s="30" t="s">
        <v>51</v>
      </c>
      <c r="O51" s="5" t="n">
        <v>1</v>
      </c>
      <c r="Q51" s="5" t="n">
        <v>1</v>
      </c>
      <c r="R51" s="5" t="n">
        <v>0</v>
      </c>
      <c r="S51" s="5" t="n">
        <v>0</v>
      </c>
      <c r="U51" s="30" t="n">
        <v>2</v>
      </c>
      <c r="V51" s="5" t="s">
        <v>3</v>
      </c>
      <c r="W51" s="30" t="n">
        <v>0</v>
      </c>
      <c r="Y51" s="30" t="n">
        <v>7</v>
      </c>
      <c r="Z51" s="5" t="s">
        <v>3</v>
      </c>
      <c r="AA51" s="30" t="n">
        <v>3</v>
      </c>
      <c r="AB51" s="30" t="n">
        <v>4</v>
      </c>
    </row>
    <row r="52" customFormat="false" ht="12.75" hidden="false" customHeight="false" outlineLevel="0" collapsed="false">
      <c r="A52" s="167" t="s">
        <v>116</v>
      </c>
      <c r="B52" s="168" t="n">
        <v>1</v>
      </c>
      <c r="C52" s="0"/>
      <c r="N52" s="30" t="s">
        <v>152</v>
      </c>
      <c r="O52" s="5" t="n">
        <v>1</v>
      </c>
      <c r="Q52" s="5" t="n">
        <v>1</v>
      </c>
      <c r="R52" s="5" t="n">
        <v>0</v>
      </c>
      <c r="S52" s="5" t="n">
        <v>0</v>
      </c>
      <c r="U52" s="30" t="n">
        <v>2</v>
      </c>
      <c r="V52" s="5" t="s">
        <v>3</v>
      </c>
      <c r="W52" s="30" t="n">
        <v>0</v>
      </c>
      <c r="Y52" s="30" t="n">
        <v>8</v>
      </c>
      <c r="Z52" s="5" t="s">
        <v>3</v>
      </c>
      <c r="AA52" s="30" t="n">
        <v>5</v>
      </c>
      <c r="AB52" s="30" t="n">
        <v>3</v>
      </c>
    </row>
    <row r="53" customFormat="false" ht="12.75" hidden="false" customHeight="false" outlineLevel="0" collapsed="false">
      <c r="A53" s="167" t="s">
        <v>98</v>
      </c>
      <c r="B53" s="168" t="n">
        <v>2</v>
      </c>
      <c r="N53" s="30" t="s">
        <v>151</v>
      </c>
      <c r="O53" s="5" t="n">
        <v>1</v>
      </c>
      <c r="Q53" s="5" t="n">
        <v>1</v>
      </c>
      <c r="R53" s="5" t="n">
        <v>0</v>
      </c>
      <c r="S53" s="5" t="n">
        <v>0</v>
      </c>
      <c r="U53" s="30" t="n">
        <v>2</v>
      </c>
      <c r="V53" s="5" t="s">
        <v>3</v>
      </c>
      <c r="W53" s="30" t="n">
        <v>0</v>
      </c>
      <c r="Y53" s="30" t="n">
        <v>6</v>
      </c>
      <c r="Z53" s="5" t="s">
        <v>3</v>
      </c>
      <c r="AA53" s="30" t="n">
        <v>3</v>
      </c>
      <c r="AB53" s="30" t="n">
        <v>3</v>
      </c>
    </row>
    <row r="54" customFormat="false" ht="12.75" hidden="false" customHeight="false" outlineLevel="0" collapsed="false">
      <c r="A54" s="167" t="s">
        <v>78</v>
      </c>
      <c r="B54" s="168" t="n">
        <v>1</v>
      </c>
      <c r="N54" s="30" t="s">
        <v>157</v>
      </c>
      <c r="O54" s="5" t="n">
        <v>1</v>
      </c>
      <c r="Q54" s="5" t="n">
        <v>1</v>
      </c>
      <c r="R54" s="5" t="n">
        <v>0</v>
      </c>
      <c r="S54" s="5" t="n">
        <v>0</v>
      </c>
      <c r="U54" s="30" t="n">
        <v>2</v>
      </c>
      <c r="V54" s="5" t="s">
        <v>3</v>
      </c>
      <c r="W54" s="30" t="n">
        <v>0</v>
      </c>
      <c r="Y54" s="30" t="n">
        <v>4</v>
      </c>
      <c r="Z54" s="5" t="s">
        <v>3</v>
      </c>
      <c r="AA54" s="30" t="n">
        <v>1</v>
      </c>
      <c r="AB54" s="30" t="n">
        <v>3</v>
      </c>
    </row>
    <row r="55" customFormat="false" ht="12.75" hidden="false" customHeight="false" outlineLevel="0" collapsed="false">
      <c r="A55" s="167" t="s">
        <v>60</v>
      </c>
      <c r="B55" s="168" t="n">
        <v>1</v>
      </c>
      <c r="N55" s="30" t="s">
        <v>133</v>
      </c>
      <c r="O55" s="5" t="n">
        <v>1</v>
      </c>
      <c r="Q55" s="5" t="n">
        <v>1</v>
      </c>
      <c r="R55" s="5" t="n">
        <v>0</v>
      </c>
      <c r="S55" s="5" t="n">
        <v>0</v>
      </c>
      <c r="U55" s="30" t="n">
        <v>2</v>
      </c>
      <c r="V55" s="5" t="s">
        <v>3</v>
      </c>
      <c r="W55" s="30" t="n">
        <v>0</v>
      </c>
      <c r="Y55" s="30" t="n">
        <v>8</v>
      </c>
      <c r="Z55" s="5" t="s">
        <v>3</v>
      </c>
      <c r="AA55" s="30" t="n">
        <v>6</v>
      </c>
      <c r="AB55" s="30" t="n">
        <v>2</v>
      </c>
    </row>
    <row r="56" customFormat="false" ht="12.75" hidden="false" customHeight="false" outlineLevel="0" collapsed="false">
      <c r="A56" s="167" t="s">
        <v>51</v>
      </c>
      <c r="B56" s="168" t="n">
        <v>1</v>
      </c>
      <c r="N56" s="30" t="s">
        <v>134</v>
      </c>
      <c r="O56" s="5" t="n">
        <v>1</v>
      </c>
      <c r="Q56" s="5" t="n">
        <v>1</v>
      </c>
      <c r="R56" s="5" t="n">
        <v>0</v>
      </c>
      <c r="S56" s="5" t="n">
        <v>0</v>
      </c>
      <c r="U56" s="30" t="n">
        <v>2</v>
      </c>
      <c r="V56" s="5" t="s">
        <v>3</v>
      </c>
      <c r="W56" s="30" t="n">
        <v>0</v>
      </c>
      <c r="Y56" s="30" t="n">
        <v>6</v>
      </c>
      <c r="Z56" s="5" t="s">
        <v>3</v>
      </c>
      <c r="AA56" s="30" t="n">
        <v>4</v>
      </c>
      <c r="AB56" s="30" t="n">
        <v>2</v>
      </c>
    </row>
    <row r="57" customFormat="false" ht="12.75" hidden="false" customHeight="false" outlineLevel="0" collapsed="false">
      <c r="A57" s="167" t="s">
        <v>83</v>
      </c>
      <c r="B57" s="168" t="n">
        <v>2</v>
      </c>
      <c r="N57" s="30" t="s">
        <v>78</v>
      </c>
      <c r="O57" s="5" t="n">
        <v>1</v>
      </c>
      <c r="Q57" s="5" t="n">
        <v>1</v>
      </c>
      <c r="R57" s="5" t="n">
        <v>0</v>
      </c>
      <c r="S57" s="5" t="n">
        <v>0</v>
      </c>
      <c r="U57" s="30" t="n">
        <v>2</v>
      </c>
      <c r="V57" s="5" t="s">
        <v>3</v>
      </c>
      <c r="W57" s="30" t="n">
        <v>0</v>
      </c>
      <c r="Y57" s="30" t="n">
        <v>8</v>
      </c>
      <c r="Z57" s="5" t="s">
        <v>3</v>
      </c>
      <c r="AA57" s="30" t="n">
        <v>7</v>
      </c>
      <c r="AB57" s="30" t="n">
        <v>1</v>
      </c>
    </row>
    <row r="58" customFormat="false" ht="12.75" hidden="false" customHeight="false" outlineLevel="0" collapsed="false">
      <c r="A58" s="167" t="s">
        <v>75</v>
      </c>
      <c r="B58" s="168" t="n">
        <v>3</v>
      </c>
      <c r="N58" s="30" t="s">
        <v>112</v>
      </c>
      <c r="O58" s="5" t="n">
        <v>1</v>
      </c>
      <c r="Q58" s="5" t="n">
        <v>1</v>
      </c>
      <c r="R58" s="5" t="n">
        <v>0</v>
      </c>
      <c r="S58" s="5" t="n">
        <v>0</v>
      </c>
      <c r="U58" s="30" t="n">
        <v>2</v>
      </c>
      <c r="V58" s="5" t="s">
        <v>3</v>
      </c>
      <c r="W58" s="30" t="n">
        <v>0</v>
      </c>
      <c r="Y58" s="30" t="n">
        <v>7</v>
      </c>
      <c r="Z58" s="5" t="s">
        <v>3</v>
      </c>
      <c r="AA58" s="30" t="n">
        <v>6</v>
      </c>
      <c r="AB58" s="30" t="n">
        <v>1</v>
      </c>
    </row>
    <row r="59" customFormat="false" ht="12.75" hidden="false" customHeight="false" outlineLevel="0" collapsed="false">
      <c r="A59" s="167" t="s">
        <v>112</v>
      </c>
      <c r="B59" s="168" t="n">
        <v>1</v>
      </c>
      <c r="N59" s="30" t="s">
        <v>84</v>
      </c>
      <c r="O59" s="5" t="n">
        <v>1</v>
      </c>
      <c r="Q59" s="5" t="n">
        <v>1</v>
      </c>
      <c r="R59" s="5" t="n">
        <v>0</v>
      </c>
      <c r="S59" s="5" t="n">
        <v>0</v>
      </c>
      <c r="U59" s="30" t="n">
        <v>2</v>
      </c>
      <c r="V59" s="5" t="s">
        <v>3</v>
      </c>
      <c r="W59" s="30" t="n">
        <v>0</v>
      </c>
      <c r="Y59" s="30" t="n">
        <v>4</v>
      </c>
      <c r="Z59" s="5" t="s">
        <v>3</v>
      </c>
      <c r="AA59" s="30" t="n">
        <v>3</v>
      </c>
      <c r="AB59" s="30" t="n">
        <v>1</v>
      </c>
    </row>
    <row r="60" customFormat="false" ht="12.75" hidden="false" customHeight="false" outlineLevel="0" collapsed="false">
      <c r="A60" s="167" t="s">
        <v>122</v>
      </c>
      <c r="B60" s="168" t="n">
        <v>3</v>
      </c>
      <c r="N60" s="30" t="s">
        <v>66</v>
      </c>
      <c r="O60" s="5" t="n">
        <v>1</v>
      </c>
      <c r="Q60" s="5" t="n">
        <v>1</v>
      </c>
      <c r="R60" s="5" t="n">
        <v>0</v>
      </c>
      <c r="S60" s="5" t="n">
        <v>0</v>
      </c>
      <c r="U60" s="30" t="n">
        <v>2</v>
      </c>
      <c r="V60" s="5" t="s">
        <v>3</v>
      </c>
      <c r="W60" s="30" t="n">
        <v>0</v>
      </c>
      <c r="Y60" s="30" t="n">
        <v>4</v>
      </c>
      <c r="Z60" s="5" t="s">
        <v>3</v>
      </c>
      <c r="AA60" s="30" t="n">
        <v>3</v>
      </c>
      <c r="AB60" s="30" t="n">
        <v>1</v>
      </c>
    </row>
    <row r="61" customFormat="false" ht="12.75" hidden="false" customHeight="false" outlineLevel="0" collapsed="false">
      <c r="A61" s="167" t="s">
        <v>143</v>
      </c>
      <c r="B61" s="168" t="n">
        <v>2</v>
      </c>
      <c r="N61" s="30" t="s">
        <v>69</v>
      </c>
      <c r="O61" s="5" t="n">
        <v>2</v>
      </c>
      <c r="Q61" s="5" t="n">
        <v>1</v>
      </c>
      <c r="R61" s="5" t="n">
        <v>0</v>
      </c>
      <c r="S61" s="5" t="n">
        <v>1</v>
      </c>
      <c r="U61" s="30" t="n">
        <v>2</v>
      </c>
      <c r="V61" s="5" t="s">
        <v>3</v>
      </c>
      <c r="W61" s="30" t="n">
        <v>2</v>
      </c>
      <c r="Y61" s="30" t="n">
        <v>14</v>
      </c>
      <c r="Z61" s="5" t="s">
        <v>3</v>
      </c>
      <c r="AA61" s="30" t="n">
        <v>7</v>
      </c>
      <c r="AB61" s="30" t="n">
        <v>7</v>
      </c>
    </row>
    <row r="62" customFormat="false" ht="12.75" hidden="false" customHeight="false" outlineLevel="0" collapsed="false">
      <c r="A62" s="167" t="s">
        <v>107</v>
      </c>
      <c r="B62" s="168" t="n">
        <v>2</v>
      </c>
      <c r="N62" s="30" t="s">
        <v>49</v>
      </c>
      <c r="O62" s="5" t="n">
        <v>2</v>
      </c>
      <c r="Q62" s="5" t="n">
        <v>1</v>
      </c>
      <c r="R62" s="5" t="n">
        <v>0</v>
      </c>
      <c r="S62" s="5" t="n">
        <v>1</v>
      </c>
      <c r="U62" s="30" t="n">
        <v>2</v>
      </c>
      <c r="V62" s="5" t="s">
        <v>3</v>
      </c>
      <c r="W62" s="30" t="n">
        <v>2</v>
      </c>
      <c r="Y62" s="30" t="n">
        <v>12</v>
      </c>
      <c r="Z62" s="5" t="s">
        <v>3</v>
      </c>
      <c r="AA62" s="30" t="n">
        <v>10</v>
      </c>
      <c r="AB62" s="30" t="n">
        <v>2</v>
      </c>
    </row>
    <row r="63" customFormat="false" ht="12.75" hidden="false" customHeight="false" outlineLevel="0" collapsed="false">
      <c r="A63" s="167" t="s">
        <v>58</v>
      </c>
      <c r="B63" s="168" t="n">
        <v>3</v>
      </c>
      <c r="N63" s="30" t="s">
        <v>55</v>
      </c>
      <c r="O63" s="5" t="n">
        <v>2</v>
      </c>
      <c r="Q63" s="5" t="n">
        <v>0</v>
      </c>
      <c r="R63" s="5" t="n">
        <v>2</v>
      </c>
      <c r="S63" s="5" t="n">
        <v>0</v>
      </c>
      <c r="U63" s="30" t="n">
        <v>2</v>
      </c>
      <c r="V63" s="5" t="s">
        <v>3</v>
      </c>
      <c r="W63" s="30" t="n">
        <v>2</v>
      </c>
      <c r="Y63" s="30" t="n">
        <v>10</v>
      </c>
      <c r="Z63" s="5" t="s">
        <v>3</v>
      </c>
      <c r="AA63" s="30" t="n">
        <v>10</v>
      </c>
      <c r="AB63" s="30" t="n">
        <v>0</v>
      </c>
    </row>
    <row r="64" customFormat="false" ht="12.75" hidden="false" customHeight="false" outlineLevel="0" collapsed="false">
      <c r="A64" s="167" t="s">
        <v>64</v>
      </c>
      <c r="B64" s="168" t="n">
        <v>2</v>
      </c>
      <c r="N64" s="30" t="s">
        <v>88</v>
      </c>
      <c r="O64" s="5" t="n">
        <v>2</v>
      </c>
      <c r="Q64" s="5" t="n">
        <v>1</v>
      </c>
      <c r="R64" s="5" t="n">
        <v>0</v>
      </c>
      <c r="S64" s="5" t="n">
        <v>1</v>
      </c>
      <c r="U64" s="30" t="n">
        <v>2</v>
      </c>
      <c r="V64" s="5" t="s">
        <v>3</v>
      </c>
      <c r="W64" s="30" t="n">
        <v>2</v>
      </c>
      <c r="Y64" s="30" t="n">
        <v>8</v>
      </c>
      <c r="Z64" s="5" t="s">
        <v>3</v>
      </c>
      <c r="AA64" s="30" t="n">
        <v>9</v>
      </c>
      <c r="AB64" s="30" t="n">
        <v>-1</v>
      </c>
    </row>
    <row r="65" customFormat="false" ht="12.75" hidden="false" customHeight="false" outlineLevel="0" collapsed="false">
      <c r="A65" s="167" t="s">
        <v>134</v>
      </c>
      <c r="B65" s="168" t="n">
        <v>1</v>
      </c>
      <c r="N65" s="30" t="s">
        <v>58</v>
      </c>
      <c r="O65" s="5" t="n">
        <v>3</v>
      </c>
      <c r="Q65" s="5" t="n">
        <v>1</v>
      </c>
      <c r="R65" s="5" t="n">
        <v>0</v>
      </c>
      <c r="S65" s="5" t="n">
        <v>2</v>
      </c>
      <c r="U65" s="30" t="n">
        <v>2</v>
      </c>
      <c r="V65" s="5" t="s">
        <v>3</v>
      </c>
      <c r="W65" s="30" t="n">
        <v>4</v>
      </c>
      <c r="Y65" s="30" t="n">
        <v>9</v>
      </c>
      <c r="Z65" s="5" t="s">
        <v>3</v>
      </c>
      <c r="AA65" s="30" t="n">
        <v>14</v>
      </c>
      <c r="AB65" s="30" t="n">
        <v>-5</v>
      </c>
    </row>
    <row r="66" customFormat="false" ht="12.75" hidden="false" customHeight="false" outlineLevel="0" collapsed="false">
      <c r="A66" s="167" t="s">
        <v>113</v>
      </c>
      <c r="B66" s="168" t="n">
        <v>2</v>
      </c>
      <c r="N66" s="30" t="s">
        <v>109</v>
      </c>
      <c r="O66" s="5" t="n">
        <v>1</v>
      </c>
      <c r="Q66" s="5" t="n">
        <v>0</v>
      </c>
      <c r="R66" s="5" t="n">
        <v>1</v>
      </c>
      <c r="S66" s="5" t="n">
        <v>0</v>
      </c>
      <c r="U66" s="30" t="n">
        <v>1</v>
      </c>
      <c r="V66" s="5" t="s">
        <v>3</v>
      </c>
      <c r="W66" s="30" t="n">
        <v>1</v>
      </c>
      <c r="Y66" s="30" t="n">
        <v>5</v>
      </c>
      <c r="Z66" s="5" t="s">
        <v>3</v>
      </c>
      <c r="AA66" s="30" t="n">
        <v>5</v>
      </c>
      <c r="AB66" s="30" t="n">
        <v>0</v>
      </c>
    </row>
    <row r="67" customFormat="false" ht="12.75" hidden="false" customHeight="false" outlineLevel="0" collapsed="false">
      <c r="A67" s="167" t="s">
        <v>53</v>
      </c>
      <c r="B67" s="168" t="n">
        <v>3</v>
      </c>
      <c r="N67" s="30" t="s">
        <v>60</v>
      </c>
      <c r="O67" s="5" t="n">
        <v>1</v>
      </c>
      <c r="Q67" s="5" t="n">
        <v>0</v>
      </c>
      <c r="R67" s="5" t="n">
        <v>1</v>
      </c>
      <c r="S67" s="5" t="n">
        <v>0</v>
      </c>
      <c r="U67" s="30" t="n">
        <v>1</v>
      </c>
      <c r="V67" s="5" t="s">
        <v>3</v>
      </c>
      <c r="W67" s="30" t="n">
        <v>1</v>
      </c>
      <c r="Y67" s="30" t="n">
        <v>4</v>
      </c>
      <c r="Z67" s="5" t="s">
        <v>3</v>
      </c>
      <c r="AA67" s="30" t="n">
        <v>4</v>
      </c>
      <c r="AB67" s="30" t="n">
        <v>0</v>
      </c>
    </row>
    <row r="68" customFormat="false" ht="12.75" hidden="false" customHeight="false" outlineLevel="0" collapsed="false">
      <c r="A68" s="167" t="s">
        <v>55</v>
      </c>
      <c r="B68" s="168" t="n">
        <v>2</v>
      </c>
      <c r="N68" s="30" t="s">
        <v>111</v>
      </c>
      <c r="O68" s="5" t="n">
        <v>3</v>
      </c>
      <c r="Q68" s="5" t="n">
        <v>0</v>
      </c>
      <c r="R68" s="5" t="n">
        <v>1</v>
      </c>
      <c r="S68" s="5" t="n">
        <v>2</v>
      </c>
      <c r="U68" s="30" t="n">
        <v>1</v>
      </c>
      <c r="V68" s="5" t="s">
        <v>3</v>
      </c>
      <c r="W68" s="30" t="n">
        <v>5</v>
      </c>
      <c r="Y68" s="30" t="n">
        <v>6</v>
      </c>
      <c r="Z68" s="5" t="s">
        <v>3</v>
      </c>
      <c r="AA68" s="30" t="n">
        <v>13</v>
      </c>
      <c r="AB68" s="30" t="n">
        <v>-7</v>
      </c>
    </row>
    <row r="69" customFormat="false" ht="12.75" hidden="false" customHeight="false" outlineLevel="0" collapsed="false">
      <c r="A69" s="167" t="s">
        <v>85</v>
      </c>
      <c r="B69" s="168" t="n">
        <v>2</v>
      </c>
      <c r="N69" s="30" t="s">
        <v>52</v>
      </c>
      <c r="O69" s="5" t="n">
        <v>4</v>
      </c>
      <c r="Q69" s="5" t="n">
        <v>0</v>
      </c>
      <c r="R69" s="5" t="n">
        <v>1</v>
      </c>
      <c r="S69" s="5" t="n">
        <v>3</v>
      </c>
      <c r="U69" s="30" t="n">
        <v>1</v>
      </c>
      <c r="V69" s="5" t="s">
        <v>3</v>
      </c>
      <c r="W69" s="30" t="n">
        <v>7</v>
      </c>
      <c r="Y69" s="30" t="n">
        <v>16</v>
      </c>
      <c r="Z69" s="5" t="s">
        <v>3</v>
      </c>
      <c r="AA69" s="30" t="n">
        <v>26</v>
      </c>
      <c r="AB69" s="30" t="n">
        <v>-10</v>
      </c>
    </row>
    <row r="70" customFormat="false" ht="12.75" hidden="false" customHeight="false" outlineLevel="0" collapsed="false">
      <c r="A70" s="167" t="s">
        <v>68</v>
      </c>
      <c r="B70" s="168" t="n">
        <v>2</v>
      </c>
      <c r="N70" s="30" t="s">
        <v>153</v>
      </c>
      <c r="O70" s="5" t="n">
        <v>1</v>
      </c>
      <c r="Q70" s="5" t="n">
        <v>0</v>
      </c>
      <c r="R70" s="5" t="n">
        <v>0</v>
      </c>
      <c r="S70" s="5" t="n">
        <v>1</v>
      </c>
      <c r="U70" s="30" t="n">
        <v>0</v>
      </c>
      <c r="V70" s="5" t="s">
        <v>3</v>
      </c>
      <c r="W70" s="30" t="n">
        <v>2</v>
      </c>
      <c r="Y70" s="30" t="n">
        <v>4</v>
      </c>
      <c r="Z70" s="5" t="s">
        <v>3</v>
      </c>
      <c r="AA70" s="30" t="n">
        <v>5</v>
      </c>
      <c r="AB70" s="30" t="n">
        <v>-1</v>
      </c>
    </row>
    <row r="71" customFormat="false" ht="12.75" hidden="false" customHeight="false" outlineLevel="0" collapsed="false">
      <c r="A71" s="167" t="s">
        <v>109</v>
      </c>
      <c r="B71" s="168" t="n">
        <v>1</v>
      </c>
      <c r="N71" s="30" t="s">
        <v>132</v>
      </c>
      <c r="O71" s="5" t="n">
        <v>1</v>
      </c>
      <c r="Q71" s="5" t="n">
        <v>0</v>
      </c>
      <c r="R71" s="5" t="n">
        <v>0</v>
      </c>
      <c r="S71" s="5" t="n">
        <v>1</v>
      </c>
      <c r="U71" s="30" t="n">
        <v>0</v>
      </c>
      <c r="V71" s="5" t="s">
        <v>3</v>
      </c>
      <c r="W71" s="30" t="n">
        <v>2</v>
      </c>
      <c r="Y71" s="30" t="n">
        <v>1</v>
      </c>
      <c r="Z71" s="5" t="s">
        <v>3</v>
      </c>
      <c r="AA71" s="30" t="n">
        <v>2</v>
      </c>
      <c r="AB71" s="30" t="n">
        <v>-1</v>
      </c>
    </row>
    <row r="72" customFormat="false" ht="12.75" hidden="false" customHeight="false" outlineLevel="0" collapsed="false">
      <c r="A72" s="167" t="s">
        <v>88</v>
      </c>
      <c r="B72" s="168" t="n">
        <v>2</v>
      </c>
      <c r="N72" s="30" t="s">
        <v>93</v>
      </c>
      <c r="O72" s="5" t="n">
        <v>1</v>
      </c>
      <c r="Q72" s="5" t="n">
        <v>0</v>
      </c>
      <c r="R72" s="5" t="n">
        <v>0</v>
      </c>
      <c r="S72" s="5" t="n">
        <v>1</v>
      </c>
      <c r="U72" s="30" t="n">
        <v>0</v>
      </c>
      <c r="V72" s="5" t="s">
        <v>3</v>
      </c>
      <c r="W72" s="30" t="n">
        <v>2</v>
      </c>
      <c r="Y72" s="30" t="n">
        <v>4</v>
      </c>
      <c r="Z72" s="5" t="s">
        <v>3</v>
      </c>
      <c r="AA72" s="30" t="n">
        <v>6</v>
      </c>
      <c r="AB72" s="30" t="n">
        <v>-2</v>
      </c>
    </row>
    <row r="73" customFormat="false" ht="12.75" hidden="false" customHeight="false" outlineLevel="0" collapsed="false">
      <c r="A73" s="167" t="s">
        <v>157</v>
      </c>
      <c r="B73" s="168" t="n">
        <v>1</v>
      </c>
      <c r="N73" s="30" t="s">
        <v>140</v>
      </c>
      <c r="O73" s="5" t="n">
        <v>1</v>
      </c>
      <c r="Q73" s="5" t="n">
        <v>0</v>
      </c>
      <c r="R73" s="5" t="n">
        <v>0</v>
      </c>
      <c r="S73" s="5" t="n">
        <v>1</v>
      </c>
      <c r="U73" s="30" t="n">
        <v>0</v>
      </c>
      <c r="V73" s="5" t="s">
        <v>3</v>
      </c>
      <c r="W73" s="30" t="n">
        <v>2</v>
      </c>
      <c r="Y73" s="30" t="n">
        <v>3</v>
      </c>
      <c r="Z73" s="5" t="s">
        <v>3</v>
      </c>
      <c r="AA73" s="30" t="n">
        <v>5</v>
      </c>
      <c r="AB73" s="30" t="n">
        <v>-2</v>
      </c>
    </row>
    <row r="74" customFormat="false" ht="12.75" hidden="false" customHeight="false" outlineLevel="0" collapsed="false">
      <c r="A74" s="167" t="s">
        <v>84</v>
      </c>
      <c r="B74" s="168" t="n">
        <v>1</v>
      </c>
      <c r="N74" s="30" t="s">
        <v>127</v>
      </c>
      <c r="O74" s="5" t="n">
        <v>1</v>
      </c>
      <c r="Q74" s="5" t="n">
        <v>0</v>
      </c>
      <c r="R74" s="5" t="n">
        <v>0</v>
      </c>
      <c r="S74" s="5" t="n">
        <v>1</v>
      </c>
      <c r="U74" s="30" t="n">
        <v>0</v>
      </c>
      <c r="V74" s="5" t="s">
        <v>3</v>
      </c>
      <c r="W74" s="30" t="n">
        <v>2</v>
      </c>
      <c r="Y74" s="30" t="n">
        <v>1</v>
      </c>
      <c r="Z74" s="5" t="s">
        <v>3</v>
      </c>
      <c r="AA74" s="30" t="n">
        <v>5</v>
      </c>
      <c r="AB74" s="30" t="n">
        <v>-4</v>
      </c>
    </row>
    <row r="75" customFormat="false" ht="12.75" hidden="false" customHeight="false" outlineLevel="0" collapsed="false">
      <c r="A75" s="167" t="s">
        <v>66</v>
      </c>
      <c r="B75" s="168" t="n">
        <v>1</v>
      </c>
      <c r="N75" s="30" t="s">
        <v>45</v>
      </c>
      <c r="O75" s="5" t="n">
        <v>1</v>
      </c>
      <c r="Q75" s="5" t="n">
        <v>0</v>
      </c>
      <c r="R75" s="5" t="n">
        <v>0</v>
      </c>
      <c r="S75" s="5" t="n">
        <v>1</v>
      </c>
      <c r="U75" s="30" t="n">
        <v>0</v>
      </c>
      <c r="V75" s="5" t="s">
        <v>3</v>
      </c>
      <c r="W75" s="30" t="n">
        <v>2</v>
      </c>
      <c r="Y75" s="30" t="n">
        <v>4</v>
      </c>
      <c r="Z75" s="5" t="s">
        <v>3</v>
      </c>
      <c r="AA75" s="30" t="n">
        <v>11</v>
      </c>
      <c r="AB75" s="30" t="n">
        <v>-7</v>
      </c>
    </row>
    <row r="76" customFormat="false" ht="12.75" hidden="false" customHeight="false" outlineLevel="0" collapsed="false">
      <c r="A76" s="167" t="s">
        <v>114</v>
      </c>
      <c r="B76" s="168" t="n">
        <v>2</v>
      </c>
      <c r="N76" s="30" t="s">
        <v>97</v>
      </c>
      <c r="O76" s="5" t="n">
        <v>1</v>
      </c>
      <c r="Q76" s="5" t="n">
        <v>0</v>
      </c>
      <c r="R76" s="5" t="n">
        <v>0</v>
      </c>
      <c r="S76" s="5" t="n">
        <v>1</v>
      </c>
      <c r="U76" s="30" t="n">
        <v>0</v>
      </c>
      <c r="V76" s="5" t="s">
        <v>3</v>
      </c>
      <c r="W76" s="30" t="n">
        <v>2</v>
      </c>
      <c r="Y76" s="30" t="n">
        <v>2</v>
      </c>
      <c r="Z76" s="5" t="s">
        <v>3</v>
      </c>
      <c r="AA76" s="30" t="n">
        <v>10</v>
      </c>
      <c r="AB76" s="30" t="n">
        <v>-8</v>
      </c>
    </row>
    <row r="77" customFormat="false" ht="12.75" hidden="false" customHeight="false" outlineLevel="0" collapsed="false">
      <c r="A77" s="167" t="s">
        <v>50</v>
      </c>
      <c r="B77" s="168" t="n">
        <v>2</v>
      </c>
      <c r="N77" s="30" t="s">
        <v>118</v>
      </c>
      <c r="O77" s="5" t="n">
        <v>2</v>
      </c>
      <c r="Q77" s="5" t="n">
        <v>0</v>
      </c>
      <c r="R77" s="5" t="n">
        <v>0</v>
      </c>
      <c r="S77" s="5" t="n">
        <v>2</v>
      </c>
      <c r="U77" s="30" t="n">
        <v>0</v>
      </c>
      <c r="V77" s="5" t="s">
        <v>3</v>
      </c>
      <c r="W77" s="30" t="n">
        <v>4</v>
      </c>
      <c r="Y77" s="30" t="n">
        <v>6</v>
      </c>
      <c r="Z77" s="5" t="s">
        <v>3</v>
      </c>
      <c r="AA77" s="30" t="n">
        <v>14</v>
      </c>
      <c r="AB77" s="30" t="n">
        <v>-8</v>
      </c>
    </row>
    <row r="78" customFormat="false" ht="12.75" hidden="false" customHeight="false" outlineLevel="0" collapsed="false">
      <c r="A78" s="167" t="s">
        <v>111</v>
      </c>
      <c r="B78" s="168" t="n">
        <v>3</v>
      </c>
      <c r="N78" s="30" t="s">
        <v>114</v>
      </c>
      <c r="O78" s="5" t="n">
        <v>2</v>
      </c>
      <c r="Q78" s="5" t="n">
        <v>0</v>
      </c>
      <c r="R78" s="5" t="n">
        <v>0</v>
      </c>
      <c r="S78" s="5" t="n">
        <v>2</v>
      </c>
      <c r="U78" s="30" t="n">
        <v>0</v>
      </c>
      <c r="V78" s="5" t="s">
        <v>3</v>
      </c>
      <c r="W78" s="30" t="n">
        <v>4</v>
      </c>
      <c r="Y78" s="30" t="n">
        <v>4</v>
      </c>
      <c r="Z78" s="5" t="s">
        <v>3</v>
      </c>
      <c r="AA78" s="30" t="n">
        <v>14</v>
      </c>
      <c r="AB78" s="30" t="n">
        <v>-10</v>
      </c>
    </row>
    <row r="79" customFormat="false" ht="12.75" hidden="false" customHeight="false" outlineLevel="0" collapsed="false">
      <c r="A79" s="167" t="s">
        <v>118</v>
      </c>
      <c r="B79" s="168" t="n">
        <v>2</v>
      </c>
      <c r="N79" s="30" t="s">
        <v>50</v>
      </c>
      <c r="O79" s="5" t="n">
        <v>2</v>
      </c>
      <c r="Q79" s="5" t="n">
        <v>0</v>
      </c>
      <c r="R79" s="5" t="n">
        <v>0</v>
      </c>
      <c r="S79" s="5" t="n">
        <v>2</v>
      </c>
      <c r="U79" s="30" t="n">
        <v>0</v>
      </c>
      <c r="V79" s="5" t="s">
        <v>3</v>
      </c>
      <c r="W79" s="30" t="n">
        <v>4</v>
      </c>
      <c r="Y79" s="30" t="n">
        <v>5</v>
      </c>
      <c r="Z79" s="5" t="s">
        <v>3</v>
      </c>
      <c r="AA79" s="30" t="n">
        <v>16</v>
      </c>
      <c r="AB79" s="30" t="n">
        <v>-11</v>
      </c>
    </row>
    <row r="80" customFormat="false" ht="12.75" hidden="false" customHeight="false" outlineLevel="0" collapsed="false">
      <c r="A80" s="167" t="s">
        <v>132</v>
      </c>
      <c r="B80" s="168" t="n">
        <v>1</v>
      </c>
    </row>
    <row r="81" customFormat="false" ht="12.75" hidden="false" customHeight="false" outlineLevel="0" collapsed="false">
      <c r="A81" s="169" t="s">
        <v>195</v>
      </c>
      <c r="B81" s="170" t="n">
        <v>124</v>
      </c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</sheetData>
  <mergeCells count="4">
    <mergeCell ref="M2:AC2"/>
    <mergeCell ref="AE2:AE3"/>
    <mergeCell ref="U6:W6"/>
    <mergeCell ref="Y6:AA6"/>
  </mergeCells>
  <printOptions headings="false" gridLines="false" gridLinesSet="true" horizontalCentered="false" verticalCentered="false"/>
  <pageMargins left="0.59027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22.99"/>
    <col collapsed="false" customWidth="true" hidden="false" outlineLevel="0" max="2" min="2" style="58" width="22.42"/>
    <col collapsed="false" customWidth="true" hidden="false" outlineLevel="0" max="3" min="3" style="58" width="20.7"/>
    <col collapsed="false" customWidth="true" hidden="false" outlineLevel="0" max="4" min="4" style="58" width="18.28"/>
    <col collapsed="false" customWidth="true" hidden="false" outlineLevel="0" max="5" min="5" style="58" width="20.13"/>
    <col collapsed="false" customWidth="true" hidden="false" outlineLevel="0" max="6" min="6" style="58" width="24.41"/>
    <col collapsed="false" customWidth="true" hidden="false" outlineLevel="0" max="7" min="7" style="58" width="18.99"/>
    <col collapsed="false" customWidth="true" hidden="false" outlineLevel="0" max="8" min="8" style="58" width="23.41"/>
    <col collapsed="false" customWidth="true" hidden="false" outlineLevel="0" max="9" min="9" style="58" width="19.99"/>
    <col collapsed="false" customWidth="true" hidden="false" outlineLevel="0" max="10" min="10" style="58" width="17.28"/>
    <col collapsed="false" customWidth="true" hidden="false" outlineLevel="0" max="11" min="11" style="58" width="22.14"/>
    <col collapsed="false" customWidth="true" hidden="false" outlineLevel="0" max="12" min="12" style="58" width="24.41"/>
    <col collapsed="false" customWidth="true" hidden="false" outlineLevel="0" max="13" min="13" style="58" width="22.99"/>
    <col collapsed="false" customWidth="true" hidden="false" outlineLevel="0" max="14" min="14" style="58" width="21.56"/>
    <col collapsed="false" customWidth="true" hidden="false" outlineLevel="0" max="16" min="15" style="58" width="19.56"/>
    <col collapsed="false" customWidth="true" hidden="false" outlineLevel="0" max="18" min="17" style="58" width="20.13"/>
    <col collapsed="false" customWidth="false" hidden="false" outlineLevel="0" max="257" min="19" style="58" width="11.42"/>
  </cols>
  <sheetData>
    <row r="1" customFormat="false" ht="12.75" hidden="false" customHeight="false" outlineLevel="0" collapsed="false">
      <c r="A1" s="58" t="n">
        <v>16</v>
      </c>
      <c r="B1" s="58" t="n">
        <v>7</v>
      </c>
      <c r="C1" s="58" t="n">
        <v>24</v>
      </c>
      <c r="D1" s="58" t="n">
        <v>13</v>
      </c>
      <c r="E1" s="58" t="n">
        <v>7</v>
      </c>
      <c r="F1" s="58" t="n">
        <v>10</v>
      </c>
      <c r="G1" s="58" t="n">
        <v>7</v>
      </c>
      <c r="H1" s="58" t="n">
        <v>12</v>
      </c>
      <c r="I1" s="58" t="n">
        <v>13</v>
      </c>
      <c r="J1" s="58" t="n">
        <v>12</v>
      </c>
      <c r="K1" s="58" t="n">
        <v>16</v>
      </c>
      <c r="L1" s="58" t="n">
        <v>31</v>
      </c>
      <c r="M1" s="58" t="n">
        <v>17</v>
      </c>
      <c r="N1" s="58" t="n">
        <v>20</v>
      </c>
      <c r="O1" s="58" t="n">
        <v>21</v>
      </c>
      <c r="P1" s="58" t="n">
        <v>17</v>
      </c>
      <c r="Q1" s="58" t="n">
        <v>7</v>
      </c>
      <c r="R1" s="58" t="n">
        <v>7</v>
      </c>
    </row>
    <row r="2" customFormat="false" ht="12.75" hidden="false" customHeight="false" outlineLevel="0" collapsed="false">
      <c r="A2" s="58" t="s">
        <v>17</v>
      </c>
      <c r="B2" s="58" t="s">
        <v>196</v>
      </c>
      <c r="C2" s="58" t="s">
        <v>17</v>
      </c>
      <c r="D2" s="58" t="s">
        <v>21</v>
      </c>
      <c r="E2" s="58" t="s">
        <v>29</v>
      </c>
      <c r="F2" s="58" t="s">
        <v>24</v>
      </c>
      <c r="G2" s="58" t="s">
        <v>28</v>
      </c>
      <c r="H2" s="58" t="s">
        <v>16</v>
      </c>
      <c r="I2" s="58" t="s">
        <v>25</v>
      </c>
      <c r="J2" s="58" t="s">
        <v>23</v>
      </c>
      <c r="K2" s="58" t="s">
        <v>15</v>
      </c>
      <c r="L2" s="58" t="s">
        <v>13</v>
      </c>
      <c r="M2" s="58" t="s">
        <v>22</v>
      </c>
      <c r="N2" s="58" t="s">
        <v>19</v>
      </c>
      <c r="O2" s="58" t="s">
        <v>18</v>
      </c>
      <c r="P2" s="58" t="s">
        <v>20</v>
      </c>
      <c r="Q2" s="58" t="s">
        <v>26</v>
      </c>
      <c r="R2" s="58" t="s">
        <v>27</v>
      </c>
    </row>
    <row r="3" customFormat="false" ht="12.75" hidden="false" customHeight="false" outlineLevel="0" collapsed="false">
      <c r="A3" s="58" t="s">
        <v>21</v>
      </c>
      <c r="B3" s="58" t="s">
        <v>197</v>
      </c>
      <c r="C3" s="58" t="s">
        <v>83</v>
      </c>
      <c r="D3" s="58" t="s">
        <v>109</v>
      </c>
      <c r="E3" s="58" t="s">
        <v>147</v>
      </c>
      <c r="F3" s="58" t="s">
        <v>126</v>
      </c>
      <c r="G3" s="58" t="s">
        <v>57</v>
      </c>
      <c r="H3" s="58" t="s">
        <v>123</v>
      </c>
      <c r="I3" s="58" t="s">
        <v>90</v>
      </c>
      <c r="J3" s="58" t="s">
        <v>106</v>
      </c>
      <c r="K3" s="58" t="s">
        <v>105</v>
      </c>
      <c r="L3" s="58" t="s">
        <v>151</v>
      </c>
      <c r="M3" s="58" t="s">
        <v>101</v>
      </c>
      <c r="N3" s="58" t="s">
        <v>75</v>
      </c>
      <c r="O3" s="58" t="s">
        <v>57</v>
      </c>
      <c r="P3" s="58" t="s">
        <v>105</v>
      </c>
      <c r="Q3" s="58" t="s">
        <v>147</v>
      </c>
      <c r="R3" s="58" t="s">
        <v>47</v>
      </c>
    </row>
    <row r="4" customFormat="false" ht="12.75" hidden="false" customHeight="false" outlineLevel="0" collapsed="false">
      <c r="A4" s="58" t="s">
        <v>29</v>
      </c>
      <c r="B4" s="58" t="s">
        <v>198</v>
      </c>
      <c r="C4" s="58" t="s">
        <v>157</v>
      </c>
      <c r="D4" s="58" t="s">
        <v>53</v>
      </c>
      <c r="E4" s="58" t="s">
        <v>65</v>
      </c>
      <c r="F4" s="58" t="s">
        <v>118</v>
      </c>
      <c r="G4" s="58" t="s">
        <v>144</v>
      </c>
      <c r="H4" s="58" t="s">
        <v>126</v>
      </c>
      <c r="I4" s="58" t="s">
        <v>122</v>
      </c>
      <c r="J4" s="58" t="s">
        <v>104</v>
      </c>
      <c r="K4" s="58" t="s">
        <v>103</v>
      </c>
      <c r="L4" s="58" t="s">
        <v>152</v>
      </c>
      <c r="M4" s="58" t="s">
        <v>99</v>
      </c>
      <c r="N4" s="58" t="s">
        <v>59</v>
      </c>
      <c r="O4" s="58" t="s">
        <v>72</v>
      </c>
      <c r="P4" s="58" t="s">
        <v>103</v>
      </c>
      <c r="Q4" s="58" t="s">
        <v>43</v>
      </c>
      <c r="R4" s="58" t="s">
        <v>133</v>
      </c>
    </row>
    <row r="5" customFormat="false" ht="12.75" hidden="false" customHeight="false" outlineLevel="0" collapsed="false">
      <c r="A5" s="58" t="s">
        <v>24</v>
      </c>
      <c r="B5" s="58" t="s">
        <v>199</v>
      </c>
      <c r="C5" s="58" t="s">
        <v>161</v>
      </c>
      <c r="D5" s="58" t="s">
        <v>111</v>
      </c>
      <c r="E5" s="58" t="s">
        <v>47</v>
      </c>
      <c r="F5" s="58" t="s">
        <v>114</v>
      </c>
      <c r="G5" s="58" t="s">
        <v>136</v>
      </c>
      <c r="H5" s="58" t="s">
        <v>54</v>
      </c>
      <c r="I5" s="58" t="s">
        <v>168</v>
      </c>
      <c r="J5" s="58" t="s">
        <v>102</v>
      </c>
      <c r="K5" s="58" t="s">
        <v>101</v>
      </c>
      <c r="L5" s="58" t="s">
        <v>163</v>
      </c>
      <c r="M5" s="58" t="s">
        <v>165</v>
      </c>
      <c r="N5" s="58" t="s">
        <v>80</v>
      </c>
      <c r="O5" s="58" t="s">
        <v>95</v>
      </c>
      <c r="P5" s="58" t="s">
        <v>101</v>
      </c>
      <c r="Q5" s="58" t="s">
        <v>129</v>
      </c>
      <c r="R5" s="58" t="s">
        <v>147</v>
      </c>
    </row>
    <row r="6" customFormat="false" ht="12.75" hidden="false" customHeight="false" outlineLevel="0" collapsed="false">
      <c r="A6" s="58" t="s">
        <v>28</v>
      </c>
      <c r="B6" s="58" t="s">
        <v>200</v>
      </c>
      <c r="C6" s="58" t="s">
        <v>159</v>
      </c>
      <c r="D6" s="58" t="s">
        <v>120</v>
      </c>
      <c r="E6" s="58" t="s">
        <v>43</v>
      </c>
      <c r="F6" s="58" t="s">
        <v>127</v>
      </c>
      <c r="G6" s="58" t="s">
        <v>126</v>
      </c>
      <c r="H6" s="58" t="s">
        <v>153</v>
      </c>
      <c r="I6" s="58" t="s">
        <v>138</v>
      </c>
      <c r="J6" s="58" t="s">
        <v>100</v>
      </c>
      <c r="K6" s="58" t="s">
        <v>99</v>
      </c>
      <c r="L6" s="58" t="s">
        <v>48</v>
      </c>
      <c r="M6" s="58" t="s">
        <v>48</v>
      </c>
      <c r="N6" s="58" t="s">
        <v>73</v>
      </c>
      <c r="O6" s="58" t="s">
        <v>73</v>
      </c>
      <c r="P6" s="58" t="s">
        <v>99</v>
      </c>
      <c r="Q6" s="58" t="s">
        <v>131</v>
      </c>
      <c r="R6" s="58" t="s">
        <v>134</v>
      </c>
    </row>
    <row r="7" customFormat="false" ht="12.75" hidden="false" customHeight="false" outlineLevel="0" collapsed="false">
      <c r="A7" s="58" t="s">
        <v>16</v>
      </c>
      <c r="B7" s="58" t="s">
        <v>201</v>
      </c>
      <c r="C7" s="58" t="s">
        <v>167</v>
      </c>
      <c r="D7" s="58" t="s">
        <v>86</v>
      </c>
      <c r="E7" s="58" t="s">
        <v>133</v>
      </c>
      <c r="F7" s="58" t="s">
        <v>116</v>
      </c>
      <c r="G7" s="58" t="s">
        <v>137</v>
      </c>
      <c r="H7" s="58" t="s">
        <v>154</v>
      </c>
      <c r="I7" s="58" t="s">
        <v>128</v>
      </c>
      <c r="J7" s="58" t="s">
        <v>57</v>
      </c>
      <c r="K7" s="58" t="s">
        <v>45</v>
      </c>
      <c r="L7" s="58" t="s">
        <v>44</v>
      </c>
      <c r="M7" s="58" t="s">
        <v>151</v>
      </c>
      <c r="N7" s="58" t="s">
        <v>95</v>
      </c>
      <c r="O7" s="58" t="s">
        <v>129</v>
      </c>
      <c r="P7" s="58" t="s">
        <v>106</v>
      </c>
      <c r="Q7" s="58" t="s">
        <v>65</v>
      </c>
      <c r="R7" s="58" t="s">
        <v>57</v>
      </c>
    </row>
    <row r="8" customFormat="false" ht="12.75" hidden="false" customHeight="false" outlineLevel="0" collapsed="false">
      <c r="A8" s="58" t="s">
        <v>25</v>
      </c>
      <c r="B8" s="58" t="s">
        <v>202</v>
      </c>
      <c r="C8" s="58" t="s">
        <v>88</v>
      </c>
      <c r="D8" s="58" t="s">
        <v>85</v>
      </c>
      <c r="E8" s="58" t="s">
        <v>156</v>
      </c>
      <c r="F8" s="58" t="s">
        <v>57</v>
      </c>
      <c r="G8" s="58" t="s">
        <v>146</v>
      </c>
      <c r="H8" s="58" t="s">
        <v>50</v>
      </c>
      <c r="I8" s="58" t="s">
        <v>52</v>
      </c>
      <c r="J8" s="58" t="s">
        <v>43</v>
      </c>
      <c r="K8" s="58" t="s">
        <v>93</v>
      </c>
      <c r="L8" s="58" t="s">
        <v>58</v>
      </c>
      <c r="M8" s="58" t="s">
        <v>150</v>
      </c>
      <c r="N8" s="58" t="s">
        <v>141</v>
      </c>
      <c r="O8" s="58" t="s">
        <v>70</v>
      </c>
      <c r="P8" s="58" t="s">
        <v>104</v>
      </c>
      <c r="Q8" s="58" t="s">
        <v>132</v>
      </c>
      <c r="R8" s="58" t="s">
        <v>65</v>
      </c>
    </row>
    <row r="9" customFormat="false" ht="12.75" hidden="false" customHeight="false" outlineLevel="0" collapsed="false">
      <c r="A9" s="58" t="s">
        <v>23</v>
      </c>
      <c r="B9" s="58" t="n">
        <v>1973</v>
      </c>
      <c r="C9" s="58" t="s">
        <v>158</v>
      </c>
      <c r="D9" s="58" t="s">
        <v>105</v>
      </c>
      <c r="E9" s="58" t="s">
        <v>135</v>
      </c>
      <c r="F9" s="58" t="s">
        <v>117</v>
      </c>
      <c r="G9" s="58" t="s">
        <v>138</v>
      </c>
      <c r="H9" s="58" t="s">
        <v>52</v>
      </c>
      <c r="I9" s="58" t="s">
        <v>140</v>
      </c>
      <c r="J9" s="58" t="s">
        <v>47</v>
      </c>
      <c r="K9" s="58" t="s">
        <v>97</v>
      </c>
      <c r="L9" s="58" t="s">
        <v>42</v>
      </c>
      <c r="M9" s="58" t="s">
        <v>166</v>
      </c>
      <c r="N9" s="58" t="s">
        <v>142</v>
      </c>
      <c r="O9" s="58" t="s">
        <v>113</v>
      </c>
      <c r="P9" s="58" t="s">
        <v>102</v>
      </c>
      <c r="Q9" s="58" t="s">
        <v>135</v>
      </c>
      <c r="R9" s="58" t="s">
        <v>132</v>
      </c>
    </row>
    <row r="10" customFormat="false" ht="12.75" hidden="false" customHeight="false" outlineLevel="0" collapsed="false">
      <c r="A10" s="58" t="s">
        <v>15</v>
      </c>
      <c r="C10" s="58" t="s">
        <v>111</v>
      </c>
      <c r="D10" s="58" t="s">
        <v>103</v>
      </c>
      <c r="F10" s="58" t="s">
        <v>121</v>
      </c>
      <c r="H10" s="58" t="s">
        <v>140</v>
      </c>
      <c r="I10" s="58" t="s">
        <v>66</v>
      </c>
      <c r="J10" s="58" t="s">
        <v>70</v>
      </c>
      <c r="K10" s="58" t="s">
        <v>49</v>
      </c>
      <c r="L10" s="58" t="s">
        <v>98</v>
      </c>
      <c r="M10" s="58" t="s">
        <v>163</v>
      </c>
      <c r="N10" s="58" t="s">
        <v>164</v>
      </c>
      <c r="O10" s="58" t="s">
        <v>105</v>
      </c>
      <c r="P10" s="58" t="s">
        <v>100</v>
      </c>
    </row>
    <row r="11" customFormat="false" ht="12.75" hidden="false" customHeight="false" outlineLevel="0" collapsed="false">
      <c r="A11" s="58" t="s">
        <v>13</v>
      </c>
      <c r="C11" s="58" t="s">
        <v>55</v>
      </c>
      <c r="D11" s="58" t="s">
        <v>101</v>
      </c>
      <c r="F11" s="58" t="s">
        <v>87</v>
      </c>
      <c r="H11" s="58" t="s">
        <v>56</v>
      </c>
      <c r="I11" s="58" t="s">
        <v>57</v>
      </c>
      <c r="J11" s="58" t="s">
        <v>101</v>
      </c>
      <c r="K11" s="58" t="s">
        <v>106</v>
      </c>
      <c r="L11" s="58" t="s">
        <v>49</v>
      </c>
      <c r="M11" s="58" t="s">
        <v>160</v>
      </c>
      <c r="N11" s="58" t="s">
        <v>143</v>
      </c>
      <c r="O11" s="58" t="s">
        <v>103</v>
      </c>
      <c r="P11" s="58" t="s">
        <v>96</v>
      </c>
    </row>
    <row r="12" customFormat="false" ht="12.75" hidden="false" customHeight="false" outlineLevel="0" collapsed="false">
      <c r="A12" s="58" t="s">
        <v>22</v>
      </c>
      <c r="C12" s="58" t="s">
        <v>57</v>
      </c>
      <c r="D12" s="58" t="s">
        <v>99</v>
      </c>
      <c r="F12" s="58" t="s">
        <v>119</v>
      </c>
      <c r="H12" s="58" t="s">
        <v>94</v>
      </c>
      <c r="I12" s="58" t="s">
        <v>139</v>
      </c>
      <c r="J12" s="58" t="s">
        <v>99</v>
      </c>
      <c r="K12" s="58" t="s">
        <v>104</v>
      </c>
      <c r="L12" s="58" t="s">
        <v>107</v>
      </c>
      <c r="M12" s="58" t="s">
        <v>162</v>
      </c>
      <c r="N12" s="58" t="s">
        <v>74</v>
      </c>
      <c r="O12" s="58" t="s">
        <v>101</v>
      </c>
      <c r="P12" s="58" t="s">
        <v>63</v>
      </c>
    </row>
    <row r="13" customFormat="false" ht="12.75" hidden="false" customHeight="false" outlineLevel="0" collapsed="false">
      <c r="A13" s="58" t="s">
        <v>19</v>
      </c>
      <c r="C13" s="58" t="s">
        <v>101</v>
      </c>
      <c r="D13" s="58" t="s">
        <v>57</v>
      </c>
      <c r="H13" s="58" t="s">
        <v>90</v>
      </c>
      <c r="I13" s="58" t="s">
        <v>145</v>
      </c>
      <c r="J13" s="58" t="s">
        <v>71</v>
      </c>
      <c r="K13" s="58" t="s">
        <v>102</v>
      </c>
      <c r="L13" s="58" t="s">
        <v>65</v>
      </c>
      <c r="M13" s="58" t="s">
        <v>152</v>
      </c>
      <c r="N13" s="58" t="s">
        <v>148</v>
      </c>
      <c r="O13" s="58" t="s">
        <v>99</v>
      </c>
      <c r="P13" s="58" t="s">
        <v>95</v>
      </c>
    </row>
    <row r="14" customFormat="false" ht="12.75" hidden="false" customHeight="false" outlineLevel="0" collapsed="false">
      <c r="A14" s="58" t="s">
        <v>18</v>
      </c>
      <c r="C14" s="58" t="s">
        <v>99</v>
      </c>
      <c r="D14" s="58" t="s">
        <v>51</v>
      </c>
      <c r="H14" s="58" t="s">
        <v>66</v>
      </c>
      <c r="I14" s="58" t="s">
        <v>130</v>
      </c>
      <c r="J14" s="58" t="s">
        <v>115</v>
      </c>
      <c r="K14" s="58" t="s">
        <v>100</v>
      </c>
      <c r="L14" s="58" t="s">
        <v>124</v>
      </c>
      <c r="M14" s="58" t="s">
        <v>155</v>
      </c>
      <c r="N14" s="58" t="s">
        <v>43</v>
      </c>
      <c r="O14" s="58" t="s">
        <v>79</v>
      </c>
      <c r="P14" s="58" t="s">
        <v>80</v>
      </c>
    </row>
    <row r="15" customFormat="false" ht="12.75" hidden="false" customHeight="false" outlineLevel="0" collapsed="false">
      <c r="A15" s="58" t="s">
        <v>20</v>
      </c>
      <c r="C15" s="58" t="s">
        <v>149</v>
      </c>
      <c r="D15" s="58" t="s">
        <v>84</v>
      </c>
      <c r="I15" s="58" t="s">
        <v>123</v>
      </c>
      <c r="K15" s="58" t="s">
        <v>58</v>
      </c>
      <c r="L15" s="58" t="s">
        <v>105</v>
      </c>
      <c r="M15" s="58" t="s">
        <v>65</v>
      </c>
      <c r="N15" s="58" t="s">
        <v>106</v>
      </c>
      <c r="O15" s="58" t="s">
        <v>82</v>
      </c>
      <c r="P15" s="58" t="s">
        <v>78</v>
      </c>
    </row>
    <row r="16" customFormat="false" ht="12.75" hidden="false" customHeight="false" outlineLevel="0" collapsed="false">
      <c r="A16" s="58" t="s">
        <v>26</v>
      </c>
      <c r="C16" s="58" t="s">
        <v>53</v>
      </c>
      <c r="K16" s="58" t="s">
        <v>43</v>
      </c>
      <c r="L16" s="58" t="s">
        <v>103</v>
      </c>
      <c r="M16" s="58" t="s">
        <v>69</v>
      </c>
      <c r="N16" s="58" t="s">
        <v>104</v>
      </c>
      <c r="O16" s="58" t="s">
        <v>80</v>
      </c>
      <c r="P16" s="58" t="s">
        <v>92</v>
      </c>
    </row>
    <row r="17" customFormat="false" ht="12.75" hidden="false" customHeight="false" outlineLevel="0" collapsed="false">
      <c r="A17" s="58" t="s">
        <v>27</v>
      </c>
      <c r="C17" s="58" t="s">
        <v>60</v>
      </c>
      <c r="K17" s="58" t="s">
        <v>47</v>
      </c>
      <c r="L17" s="58" t="s">
        <v>101</v>
      </c>
      <c r="M17" s="58" t="s">
        <v>57</v>
      </c>
      <c r="N17" s="58" t="s">
        <v>102</v>
      </c>
      <c r="O17" s="58" t="s">
        <v>81</v>
      </c>
      <c r="P17" s="58" t="s">
        <v>91</v>
      </c>
    </row>
    <row r="18" customFormat="false" ht="12.75" hidden="false" customHeight="false" outlineLevel="0" collapsed="false">
      <c r="C18" s="58" t="s">
        <v>68</v>
      </c>
      <c r="K18" s="58" t="s">
        <v>57</v>
      </c>
      <c r="L18" s="58" t="s">
        <v>99</v>
      </c>
      <c r="M18" s="58" t="s">
        <v>64</v>
      </c>
      <c r="N18" s="58" t="s">
        <v>100</v>
      </c>
      <c r="O18" s="58" t="s">
        <v>76</v>
      </c>
      <c r="P18" s="58" t="s">
        <v>82</v>
      </c>
    </row>
    <row r="19" customFormat="false" ht="12.75" hidden="false" customHeight="false" outlineLevel="0" collapsed="false">
      <c r="C19" s="58" t="s">
        <v>125</v>
      </c>
      <c r="L19" s="58" t="s">
        <v>106</v>
      </c>
      <c r="M19" s="58" t="s">
        <v>107</v>
      </c>
      <c r="N19" s="58" t="s">
        <v>113</v>
      </c>
      <c r="O19" s="58" t="s">
        <v>62</v>
      </c>
      <c r="P19" s="58" t="s">
        <v>77</v>
      </c>
    </row>
    <row r="20" customFormat="false" ht="12.75" hidden="false" customHeight="false" outlineLevel="0" collapsed="false">
      <c r="C20" s="58" t="s">
        <v>105</v>
      </c>
      <c r="L20" s="58" t="s">
        <v>104</v>
      </c>
      <c r="N20" s="58" t="s">
        <v>112</v>
      </c>
      <c r="O20" s="58" t="s">
        <v>61</v>
      </c>
    </row>
    <row r="21" customFormat="false" ht="12.75" hidden="false" customHeight="false" outlineLevel="0" collapsed="false">
      <c r="C21" s="58" t="s">
        <v>103</v>
      </c>
      <c r="L21" s="58" t="s">
        <v>102</v>
      </c>
      <c r="N21" s="58" t="s">
        <v>57</v>
      </c>
      <c r="O21" s="58" t="s">
        <v>59</v>
      </c>
    </row>
    <row r="22" customFormat="false" ht="12.75" hidden="false" customHeight="false" outlineLevel="0" collapsed="false">
      <c r="C22" s="58" t="s">
        <v>110</v>
      </c>
      <c r="L22" s="58" t="s">
        <v>100</v>
      </c>
      <c r="N22" s="58" t="s">
        <v>72</v>
      </c>
      <c r="O22" s="58" t="s">
        <v>67</v>
      </c>
    </row>
    <row r="23" customFormat="false" ht="12.75" hidden="false" customHeight="false" outlineLevel="0" collapsed="false">
      <c r="C23" s="58" t="s">
        <v>108</v>
      </c>
      <c r="L23" s="58" t="s">
        <v>64</v>
      </c>
      <c r="O23" s="58" t="s">
        <v>63</v>
      </c>
    </row>
    <row r="24" customFormat="false" ht="12.75" hidden="false" customHeight="false" outlineLevel="0" collapsed="false">
      <c r="C24" s="58" t="s">
        <v>86</v>
      </c>
      <c r="L24" s="58" t="s">
        <v>93</v>
      </c>
    </row>
    <row r="25" customFormat="false" ht="12.75" hidden="false" customHeight="false" outlineLevel="0" collapsed="false">
      <c r="C25" s="58" t="s">
        <v>51</v>
      </c>
      <c r="L25" s="58" t="s">
        <v>87</v>
      </c>
    </row>
    <row r="26" customFormat="false" ht="12.75" hidden="false" customHeight="false" outlineLevel="0" collapsed="false">
      <c r="C26" s="58" t="s">
        <v>203</v>
      </c>
      <c r="L26" s="58" t="s">
        <v>89</v>
      </c>
    </row>
    <row r="27" customFormat="false" ht="12.75" hidden="false" customHeight="false" outlineLevel="0" collapsed="false">
      <c r="L27" s="58" t="s">
        <v>71</v>
      </c>
    </row>
    <row r="28" customFormat="false" ht="12.75" hidden="false" customHeight="false" outlineLevel="0" collapsed="false">
      <c r="L28" s="58" t="s">
        <v>69</v>
      </c>
    </row>
    <row r="29" customFormat="false" ht="12.75" hidden="false" customHeight="false" outlineLevel="0" collapsed="false">
      <c r="L29" s="58" t="s">
        <v>70</v>
      </c>
    </row>
    <row r="30" customFormat="false" ht="12.75" hidden="false" customHeight="false" outlineLevel="0" collapsed="false">
      <c r="L30" s="58" t="s">
        <v>46</v>
      </c>
    </row>
    <row r="31" customFormat="false" ht="12.75" hidden="false" customHeight="false" outlineLevel="0" collapsed="false">
      <c r="L31" s="58" t="s">
        <v>204</v>
      </c>
    </row>
    <row r="32" customFormat="false" ht="12.75" hidden="false" customHeight="false" outlineLevel="0" collapsed="false">
      <c r="L32" s="58" t="s">
        <v>205</v>
      </c>
    </row>
    <row r="33" customFormat="false" ht="12.75" hidden="false" customHeight="false" outlineLevel="0" collapsed="false">
      <c r="A33" s="28"/>
      <c r="L33" s="58" t="s">
        <v>206</v>
      </c>
    </row>
    <row r="51" customFormat="false" ht="12.75" hidden="false" customHeight="false" outlineLevel="0" collapsed="false">
      <c r="B51" s="76"/>
    </row>
    <row r="53" customFormat="false" ht="12.75" hidden="false" customHeight="false" outlineLevel="0" collapsed="false">
      <c r="B53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3.56"/>
    <col collapsed="false" customWidth="true" hidden="false" outlineLevel="0" max="3" min="3" style="3" width="7.14"/>
    <col collapsed="false" customWidth="true" hidden="false" outlineLevel="0" max="4" min="4" style="1" width="6.99"/>
    <col collapsed="false" customWidth="true" hidden="false" outlineLevel="0" max="5" min="5" style="1" width="3.56"/>
    <col collapsed="false" customWidth="true" hidden="false" outlineLevel="0" max="6" min="6" style="1" width="5.41"/>
    <col collapsed="false" customWidth="true" hidden="false" outlineLevel="0" max="7" min="7" style="1" width="4.41"/>
    <col collapsed="false" customWidth="true" hidden="false" outlineLevel="0" max="8" min="8" style="1" width="5.41"/>
    <col collapsed="false" customWidth="true" hidden="false" outlineLevel="0" max="9" min="9" style="0" width="3.99"/>
    <col collapsed="false" customWidth="true" hidden="false" outlineLevel="0" max="10" min="10" style="0" width="5.13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85"/>
    <col collapsed="false" customWidth="true" hidden="false" outlineLevel="0" max="15" min="15" style="0" width="1.56"/>
    <col collapsed="false" customWidth="true" hidden="false" outlineLevel="0" max="16" min="16" style="0" width="6.85"/>
    <col collapsed="false" customWidth="true" hidden="false" outlineLevel="0" max="17" min="17" style="0" width="3.42"/>
    <col collapsed="false" customWidth="true" hidden="false" outlineLevel="0" max="18" min="18" style="0" width="6.85"/>
    <col collapsed="false" customWidth="true" hidden="false" outlineLevel="0" max="19" min="19" style="0" width="1.56"/>
    <col collapsed="false" customWidth="true" hidden="false" outlineLevel="0" max="20" min="20" style="0" width="6.85"/>
    <col collapsed="false" customWidth="true" hidden="false" outlineLevel="0" max="21" min="21" style="0" width="2.56"/>
    <col collapsed="false" customWidth="true" hidden="false" outlineLevel="0" max="22" min="22" style="0" width="5.99"/>
    <col collapsed="false" customWidth="true" hidden="false" outlineLevel="0" max="23" min="23" style="0" width="3.99"/>
    <col collapsed="false" customWidth="true" hidden="false" outlineLevel="0" max="24" min="24" style="0" width="5.56"/>
    <col collapsed="false" customWidth="true" hidden="false" outlineLevel="0" max="25" min="25" style="0" width="3.99"/>
    <col collapsed="false" customWidth="true" hidden="false" outlineLevel="0" max="26" min="26" style="0" width="7.28"/>
    <col collapsed="false" customWidth="true" hidden="false" outlineLevel="0" max="27" min="27" style="0" width="2.42"/>
    <col collapsed="false" customWidth="true" hidden="false" outlineLevel="0" max="28" min="28" style="0" width="6.13"/>
    <col collapsed="false" customWidth="true" hidden="false" outlineLevel="0" max="29" min="29" style="0" width="1.56"/>
    <col collapsed="false" customWidth="true" hidden="false" outlineLevel="0" max="30" min="30" style="0" width="5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3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38"/>
      <c r="B4" s="39" t="s">
        <v>2</v>
      </c>
      <c r="C4" s="40"/>
      <c r="D4" s="18" t="n">
        <f aca="false">SUBTOTAL(9,D8:D56)</f>
        <v>276</v>
      </c>
      <c r="E4" s="18"/>
      <c r="F4" s="18" t="n">
        <f aca="false">SUBTOTAL(9,F8:F56)</f>
        <v>131</v>
      </c>
      <c r="G4" s="18" t="n">
        <f aca="false">SUBTOTAL(9,G8:G56)</f>
        <v>14</v>
      </c>
      <c r="H4" s="18" t="n">
        <f aca="false">SUBTOTAL(9,H8:H56)</f>
        <v>131</v>
      </c>
      <c r="I4" s="13"/>
      <c r="J4" s="13" t="n">
        <f aca="false">SUBTOTAL(9,J8:J56)</f>
        <v>276</v>
      </c>
      <c r="K4" s="13" t="s">
        <v>3</v>
      </c>
      <c r="L4" s="13" t="n">
        <f aca="false">SUBTOTAL(9,L8:L56)</f>
        <v>276</v>
      </c>
      <c r="M4" s="13"/>
      <c r="N4" s="13" t="n">
        <f aca="false">SUBTOTAL(9,N8:N56)</f>
        <v>4416</v>
      </c>
      <c r="O4" s="13" t="s">
        <v>3</v>
      </c>
      <c r="P4" s="13" t="n">
        <f aca="false">SUBTOTAL(9,P8:P56)</f>
        <v>4416</v>
      </c>
      <c r="Q4" s="13"/>
      <c r="R4" s="13" t="n">
        <f aca="false">SUBTOTAL(9,R8:R56)</f>
        <v>22183</v>
      </c>
      <c r="S4" s="13" t="s">
        <v>3</v>
      </c>
      <c r="T4" s="13" t="n">
        <f aca="false">SUBTOTAL(9,T8:T56)</f>
        <v>22183</v>
      </c>
      <c r="U4" s="13"/>
      <c r="V4" s="41" t="n">
        <f aca="false">SUBTOTAL(9,V8:V56)</f>
        <v>0</v>
      </c>
      <c r="W4" s="42"/>
      <c r="X4" s="43" t="s">
        <v>31</v>
      </c>
      <c r="Y4" s="43"/>
      <c r="Z4" s="43"/>
      <c r="AA4" s="43"/>
      <c r="AB4" s="43"/>
      <c r="AC4" s="43"/>
      <c r="AD4" s="43"/>
    </row>
    <row r="5" customFormat="false" ht="12.75" hidden="false" customHeight="true" outlineLevel="0" collapsed="false">
      <c r="A5" s="5"/>
      <c r="B5" s="6"/>
      <c r="C5" s="7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44" t="s">
        <v>4</v>
      </c>
      <c r="B6" s="24" t="s">
        <v>32</v>
      </c>
      <c r="C6" s="25" t="s">
        <v>9</v>
      </c>
      <c r="D6" s="23" t="s">
        <v>33</v>
      </c>
      <c r="E6" s="23"/>
      <c r="F6" s="23" t="s">
        <v>34</v>
      </c>
      <c r="G6" s="23" t="s">
        <v>35</v>
      </c>
      <c r="H6" s="23" t="s">
        <v>36</v>
      </c>
      <c r="I6" s="23"/>
      <c r="J6" s="23"/>
      <c r="K6" s="23" t="s">
        <v>10</v>
      </c>
      <c r="L6" s="23"/>
      <c r="M6" s="23"/>
      <c r="N6" s="23"/>
      <c r="O6" s="23" t="s">
        <v>37</v>
      </c>
      <c r="P6" s="23"/>
      <c r="Q6" s="23"/>
      <c r="R6" s="23"/>
      <c r="S6" s="23" t="s">
        <v>11</v>
      </c>
      <c r="T6" s="23"/>
      <c r="U6" s="23"/>
      <c r="V6" s="27" t="s">
        <v>12</v>
      </c>
      <c r="W6" s="45"/>
      <c r="X6" s="46" t="s">
        <v>10</v>
      </c>
      <c r="Y6" s="24"/>
      <c r="Z6" s="23" t="s">
        <v>37</v>
      </c>
      <c r="AA6" s="24"/>
      <c r="AB6" s="24"/>
      <c r="AC6" s="23" t="s">
        <v>11</v>
      </c>
      <c r="AD6" s="47"/>
    </row>
    <row r="7" customFormat="false" ht="6.95" hidden="false" customHeight="true" outlineLevel="0" collapsed="false">
      <c r="B7" s="48" t="n">
        <v>43</v>
      </c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AC7" s="51" t="s">
        <v>3</v>
      </c>
    </row>
    <row r="8" customFormat="false" ht="12.75" hidden="false" customHeight="true" outlineLevel="0" collapsed="false">
      <c r="A8" s="52" t="n">
        <v>1</v>
      </c>
      <c r="B8" s="0" t="s">
        <v>24</v>
      </c>
      <c r="C8" s="32" t="n">
        <v>1977</v>
      </c>
      <c r="D8" s="1" t="n">
        <v>8</v>
      </c>
      <c r="F8" s="1" t="n">
        <v>7</v>
      </c>
      <c r="G8" s="1" t="n">
        <v>1</v>
      </c>
      <c r="H8" s="1" t="n">
        <v>0</v>
      </c>
      <c r="J8" s="0" t="n">
        <v>15</v>
      </c>
      <c r="K8" s="0" t="s">
        <v>3</v>
      </c>
      <c r="L8" s="0" t="n">
        <v>1</v>
      </c>
      <c r="N8" s="0" t="n">
        <v>178</v>
      </c>
      <c r="O8" s="0" t="s">
        <v>3</v>
      </c>
      <c r="P8" s="0" t="n">
        <v>78</v>
      </c>
      <c r="R8" s="0" t="n">
        <v>745</v>
      </c>
      <c r="S8" s="0" t="s">
        <v>3</v>
      </c>
      <c r="T8" s="0" t="n">
        <v>490</v>
      </c>
      <c r="V8" s="0" t="n">
        <v>255</v>
      </c>
      <c r="X8" s="53" t="n">
        <v>1.875</v>
      </c>
      <c r="Z8" s="54" t="n">
        <v>22.25</v>
      </c>
      <c r="AB8" s="53" t="n">
        <v>93.125</v>
      </c>
      <c r="AC8" s="53" t="s">
        <v>3</v>
      </c>
      <c r="AD8" s="53" t="n">
        <v>61.25</v>
      </c>
    </row>
    <row r="9" customFormat="false" ht="12.75" hidden="false" customHeight="true" outlineLevel="0" collapsed="false">
      <c r="A9" s="52" t="n">
        <v>2</v>
      </c>
      <c r="B9" s="0" t="s">
        <v>15</v>
      </c>
      <c r="C9" s="32" t="n">
        <v>1975</v>
      </c>
      <c r="D9" s="1" t="n">
        <v>7</v>
      </c>
      <c r="F9" s="1" t="n">
        <v>7</v>
      </c>
      <c r="G9" s="1" t="n">
        <v>0</v>
      </c>
      <c r="H9" s="1" t="n">
        <v>0</v>
      </c>
      <c r="J9" s="0" t="n">
        <v>14</v>
      </c>
      <c r="K9" s="0" t="s">
        <v>3</v>
      </c>
      <c r="L9" s="0" t="n">
        <v>0</v>
      </c>
      <c r="N9" s="0" t="n">
        <v>184</v>
      </c>
      <c r="O9" s="0" t="s">
        <v>3</v>
      </c>
      <c r="P9" s="0" t="n">
        <v>40</v>
      </c>
      <c r="R9" s="0" t="n">
        <v>735</v>
      </c>
      <c r="S9" s="0" t="s">
        <v>3</v>
      </c>
      <c r="T9" s="0" t="n">
        <v>359</v>
      </c>
      <c r="V9" s="0" t="n">
        <v>376</v>
      </c>
      <c r="X9" s="53" t="n">
        <v>2</v>
      </c>
      <c r="Z9" s="54" t="n">
        <v>26.2857142857143</v>
      </c>
      <c r="AB9" s="53" t="n">
        <v>105</v>
      </c>
      <c r="AC9" s="53" t="s">
        <v>3</v>
      </c>
      <c r="AD9" s="53" t="n">
        <v>51.2857142857143</v>
      </c>
    </row>
    <row r="10" customFormat="false" ht="12.75" hidden="false" customHeight="true" outlineLevel="0" collapsed="false">
      <c r="A10" s="52" t="n">
        <v>3</v>
      </c>
      <c r="B10" s="0" t="s">
        <v>16</v>
      </c>
      <c r="C10" s="32" t="n">
        <v>1974</v>
      </c>
      <c r="D10" s="1" t="n">
        <v>7</v>
      </c>
      <c r="F10" s="1" t="n">
        <v>7</v>
      </c>
      <c r="G10" s="1" t="n">
        <v>0</v>
      </c>
      <c r="H10" s="1" t="n">
        <v>0</v>
      </c>
      <c r="J10" s="0" t="n">
        <v>14</v>
      </c>
      <c r="K10" s="0" t="s">
        <v>3</v>
      </c>
      <c r="L10" s="0" t="n">
        <v>0</v>
      </c>
      <c r="N10" s="0" t="n">
        <v>169</v>
      </c>
      <c r="O10" s="0" t="s">
        <v>3</v>
      </c>
      <c r="P10" s="0" t="n">
        <v>55</v>
      </c>
      <c r="R10" s="0" t="n">
        <v>895</v>
      </c>
      <c r="S10" s="0" t="s">
        <v>3</v>
      </c>
      <c r="T10" s="0" t="n">
        <v>431</v>
      </c>
      <c r="V10" s="0" t="n">
        <v>464</v>
      </c>
      <c r="X10" s="53" t="n">
        <v>2</v>
      </c>
      <c r="Z10" s="54" t="n">
        <v>24.1428571428571</v>
      </c>
      <c r="AB10" s="53" t="n">
        <v>127.857142857143</v>
      </c>
      <c r="AC10" s="53" t="s">
        <v>3</v>
      </c>
      <c r="AD10" s="53" t="n">
        <v>61.5714285714286</v>
      </c>
    </row>
    <row r="11" customFormat="false" ht="12.75" hidden="false" customHeight="true" outlineLevel="0" collapsed="false">
      <c r="A11" s="52" t="n">
        <v>4</v>
      </c>
      <c r="B11" s="0" t="s">
        <v>26</v>
      </c>
      <c r="C11" s="32" t="n">
        <v>1977</v>
      </c>
      <c r="D11" s="1" t="n">
        <v>8</v>
      </c>
      <c r="F11" s="1" t="n">
        <v>7</v>
      </c>
      <c r="G11" s="1" t="n">
        <v>0</v>
      </c>
      <c r="H11" s="1" t="n">
        <v>1</v>
      </c>
      <c r="J11" s="0" t="n">
        <v>14</v>
      </c>
      <c r="K11" s="0" t="s">
        <v>3</v>
      </c>
      <c r="L11" s="0" t="n">
        <v>2</v>
      </c>
      <c r="N11" s="0" t="n">
        <v>154</v>
      </c>
      <c r="O11" s="0" t="s">
        <v>3</v>
      </c>
      <c r="P11" s="0" t="n">
        <v>102</v>
      </c>
      <c r="R11" s="0" t="n">
        <v>622</v>
      </c>
      <c r="S11" s="0" t="s">
        <v>3</v>
      </c>
      <c r="T11" s="0" t="n">
        <v>508</v>
      </c>
      <c r="V11" s="0" t="n">
        <v>114</v>
      </c>
      <c r="X11" s="53" t="n">
        <v>1.75</v>
      </c>
      <c r="Z11" s="54" t="n">
        <v>19.25</v>
      </c>
      <c r="AB11" s="53" t="n">
        <v>77.75</v>
      </c>
      <c r="AC11" s="53" t="s">
        <v>3</v>
      </c>
      <c r="AD11" s="53" t="n">
        <v>63.5</v>
      </c>
    </row>
    <row r="12" customFormat="false" ht="12.75" hidden="false" customHeight="true" outlineLevel="0" collapsed="false">
      <c r="A12" s="52" t="n">
        <v>5</v>
      </c>
      <c r="B12" s="0" t="s">
        <v>16</v>
      </c>
      <c r="C12" s="32" t="n">
        <v>1978</v>
      </c>
      <c r="D12" s="1" t="n">
        <v>6</v>
      </c>
      <c r="F12" s="1" t="n">
        <v>6</v>
      </c>
      <c r="G12" s="1" t="n">
        <v>0</v>
      </c>
      <c r="H12" s="1" t="n">
        <v>0</v>
      </c>
      <c r="J12" s="0" t="n">
        <v>12</v>
      </c>
      <c r="K12" s="0" t="s">
        <v>3</v>
      </c>
      <c r="L12" s="0" t="n">
        <v>0</v>
      </c>
      <c r="N12" s="0" t="n">
        <v>131</v>
      </c>
      <c r="O12" s="0" t="s">
        <v>3</v>
      </c>
      <c r="P12" s="0" t="n">
        <v>61</v>
      </c>
      <c r="R12" s="0" t="n">
        <v>628</v>
      </c>
      <c r="S12" s="0" t="s">
        <v>3</v>
      </c>
      <c r="T12" s="0" t="n">
        <v>440</v>
      </c>
      <c r="V12" s="0" t="n">
        <v>188</v>
      </c>
      <c r="X12" s="53" t="n">
        <v>2</v>
      </c>
      <c r="Z12" s="54" t="n">
        <v>21.8333333333333</v>
      </c>
      <c r="AB12" s="53" t="n">
        <v>104.666666666667</v>
      </c>
      <c r="AC12" s="53" t="s">
        <v>3</v>
      </c>
      <c r="AD12" s="53" t="n">
        <v>73.3333333333333</v>
      </c>
    </row>
    <row r="13" customFormat="false" ht="12.75" hidden="false" customHeight="true" outlineLevel="0" collapsed="false">
      <c r="A13" s="52" t="n">
        <v>6</v>
      </c>
      <c r="B13" s="0" t="s">
        <v>15</v>
      </c>
      <c r="C13" s="32" t="n">
        <v>1974</v>
      </c>
      <c r="D13" s="1" t="n">
        <v>7</v>
      </c>
      <c r="F13" s="1" t="n">
        <v>6</v>
      </c>
      <c r="G13" s="1" t="n">
        <v>0</v>
      </c>
      <c r="H13" s="1" t="n">
        <v>1</v>
      </c>
      <c r="J13" s="0" t="n">
        <v>12</v>
      </c>
      <c r="K13" s="0" t="s">
        <v>3</v>
      </c>
      <c r="L13" s="0" t="n">
        <v>2</v>
      </c>
      <c r="N13" s="0" t="n">
        <v>173</v>
      </c>
      <c r="O13" s="0" t="s">
        <v>3</v>
      </c>
      <c r="P13" s="0" t="n">
        <v>51</v>
      </c>
      <c r="R13" s="0" t="n">
        <v>810</v>
      </c>
      <c r="S13" s="0" t="s">
        <v>3</v>
      </c>
      <c r="T13" s="0" t="n">
        <v>377</v>
      </c>
      <c r="V13" s="0" t="n">
        <v>433</v>
      </c>
      <c r="X13" s="53" t="n">
        <v>1.71428571428571</v>
      </c>
      <c r="Z13" s="54" t="n">
        <v>24.7142857142857</v>
      </c>
      <c r="AB13" s="53" t="n">
        <v>115.714285714286</v>
      </c>
      <c r="AC13" s="53" t="s">
        <v>3</v>
      </c>
      <c r="AD13" s="53" t="n">
        <v>53.8571428571429</v>
      </c>
    </row>
    <row r="14" customFormat="false" ht="12.75" hidden="false" customHeight="true" outlineLevel="0" collapsed="false">
      <c r="A14" s="52" t="n">
        <v>7</v>
      </c>
      <c r="B14" s="0" t="s">
        <v>24</v>
      </c>
      <c r="C14" s="32" t="n">
        <v>1975</v>
      </c>
      <c r="D14" s="1" t="n">
        <v>7</v>
      </c>
      <c r="F14" s="1" t="n">
        <v>6</v>
      </c>
      <c r="G14" s="1" t="n">
        <v>0</v>
      </c>
      <c r="H14" s="1" t="n">
        <v>1</v>
      </c>
      <c r="J14" s="0" t="n">
        <v>12</v>
      </c>
      <c r="K14" s="0" t="s">
        <v>3</v>
      </c>
      <c r="L14" s="0" t="n">
        <v>2</v>
      </c>
      <c r="N14" s="0" t="n">
        <v>159</v>
      </c>
      <c r="O14" s="0" t="s">
        <v>3</v>
      </c>
      <c r="P14" s="0" t="n">
        <v>65</v>
      </c>
      <c r="R14" s="0" t="n">
        <v>677</v>
      </c>
      <c r="S14" s="0" t="s">
        <v>3</v>
      </c>
      <c r="T14" s="0" t="n">
        <v>441</v>
      </c>
      <c r="V14" s="0" t="n">
        <v>236</v>
      </c>
      <c r="X14" s="53" t="n">
        <v>1.71428571428571</v>
      </c>
      <c r="Z14" s="54" t="n">
        <v>22.7142857142857</v>
      </c>
      <c r="AB14" s="53" t="n">
        <v>96.7142857142857</v>
      </c>
      <c r="AC14" s="53" t="s">
        <v>3</v>
      </c>
      <c r="AD14" s="53" t="n">
        <v>63</v>
      </c>
    </row>
    <row r="15" customFormat="false" ht="12.75" hidden="false" customHeight="true" outlineLevel="0" collapsed="false">
      <c r="A15" s="52" t="n">
        <v>8</v>
      </c>
      <c r="B15" s="0" t="s">
        <v>24</v>
      </c>
      <c r="C15" s="32" t="n">
        <v>1976</v>
      </c>
      <c r="D15" s="1" t="n">
        <v>5</v>
      </c>
      <c r="F15" s="1" t="n">
        <v>5</v>
      </c>
      <c r="G15" s="1" t="n">
        <v>0</v>
      </c>
      <c r="H15" s="1" t="n">
        <v>0</v>
      </c>
      <c r="J15" s="0" t="n">
        <v>10</v>
      </c>
      <c r="K15" s="0" t="s">
        <v>3</v>
      </c>
      <c r="L15" s="0" t="n">
        <v>0</v>
      </c>
      <c r="N15" s="0" t="n">
        <v>127</v>
      </c>
      <c r="O15" s="0" t="s">
        <v>3</v>
      </c>
      <c r="P15" s="0" t="n">
        <v>33</v>
      </c>
      <c r="R15" s="0" t="n">
        <v>520</v>
      </c>
      <c r="S15" s="0" t="s">
        <v>3</v>
      </c>
      <c r="T15" s="0" t="n">
        <v>287</v>
      </c>
      <c r="V15" s="0" t="n">
        <v>233</v>
      </c>
      <c r="X15" s="53" t="n">
        <v>2</v>
      </c>
      <c r="Z15" s="54" t="n">
        <v>25.4</v>
      </c>
      <c r="AB15" s="53" t="n">
        <v>104</v>
      </c>
      <c r="AC15" s="53" t="s">
        <v>3</v>
      </c>
      <c r="AD15" s="53" t="n">
        <v>57.4</v>
      </c>
    </row>
    <row r="16" customFormat="false" ht="12.75" hidden="false" customHeight="true" outlineLevel="0" collapsed="false">
      <c r="A16" s="52" t="n">
        <v>9</v>
      </c>
      <c r="B16" s="0" t="s">
        <v>17</v>
      </c>
      <c r="C16" s="32" t="n">
        <v>1975</v>
      </c>
      <c r="D16" s="1" t="n">
        <v>7</v>
      </c>
      <c r="F16" s="1" t="n">
        <v>5</v>
      </c>
      <c r="G16" s="1" t="n">
        <v>0</v>
      </c>
      <c r="H16" s="1" t="n">
        <v>2</v>
      </c>
      <c r="J16" s="0" t="n">
        <v>10</v>
      </c>
      <c r="K16" s="0" t="s">
        <v>3</v>
      </c>
      <c r="L16" s="0" t="n">
        <v>4</v>
      </c>
      <c r="N16" s="0" t="n">
        <v>144</v>
      </c>
      <c r="O16" s="0" t="s">
        <v>3</v>
      </c>
      <c r="P16" s="0" t="n">
        <v>80</v>
      </c>
      <c r="R16" s="0" t="n">
        <v>592</v>
      </c>
      <c r="S16" s="0" t="s">
        <v>3</v>
      </c>
      <c r="T16" s="0" t="n">
        <v>401</v>
      </c>
      <c r="V16" s="0" t="n">
        <v>191</v>
      </c>
      <c r="X16" s="53" t="n">
        <v>1.42857142857143</v>
      </c>
      <c r="Z16" s="54" t="n">
        <v>20.5714285714286</v>
      </c>
      <c r="AB16" s="53" t="n">
        <v>84.5714285714286</v>
      </c>
      <c r="AC16" s="53" t="s">
        <v>3</v>
      </c>
      <c r="AD16" s="53" t="n">
        <v>57.2857142857143</v>
      </c>
    </row>
    <row r="17" customFormat="false" ht="12.75" hidden="false" customHeight="true" outlineLevel="0" collapsed="false">
      <c r="A17" s="52" t="n">
        <v>10</v>
      </c>
      <c r="B17" s="0" t="s">
        <v>16</v>
      </c>
      <c r="C17" s="32" t="n">
        <v>1977</v>
      </c>
      <c r="D17" s="1" t="n">
        <v>8</v>
      </c>
      <c r="F17" s="1" t="n">
        <v>5</v>
      </c>
      <c r="G17" s="1" t="n">
        <v>0</v>
      </c>
      <c r="H17" s="1" t="n">
        <v>3</v>
      </c>
      <c r="J17" s="0" t="n">
        <v>10</v>
      </c>
      <c r="K17" s="0" t="s">
        <v>3</v>
      </c>
      <c r="L17" s="0" t="n">
        <v>6</v>
      </c>
      <c r="N17" s="0" t="n">
        <v>147</v>
      </c>
      <c r="O17" s="0" t="s">
        <v>3</v>
      </c>
      <c r="P17" s="0" t="n">
        <v>109</v>
      </c>
      <c r="R17" s="0" t="n">
        <v>725</v>
      </c>
      <c r="S17" s="0" t="s">
        <v>3</v>
      </c>
      <c r="T17" s="0" t="n">
        <v>596</v>
      </c>
      <c r="V17" s="0" t="n">
        <v>129</v>
      </c>
      <c r="X17" s="53" t="n">
        <v>1.25</v>
      </c>
      <c r="Z17" s="54" t="n">
        <v>18.375</v>
      </c>
      <c r="AB17" s="53" t="n">
        <v>90.625</v>
      </c>
      <c r="AC17" s="53" t="s">
        <v>3</v>
      </c>
      <c r="AD17" s="53" t="n">
        <v>74.5</v>
      </c>
    </row>
    <row r="18" customFormat="false" ht="12.75" hidden="false" customHeight="true" outlineLevel="0" collapsed="false">
      <c r="A18" s="52" t="n">
        <v>11</v>
      </c>
      <c r="B18" s="0" t="s">
        <v>16</v>
      </c>
      <c r="C18" s="32" t="n">
        <v>1973</v>
      </c>
      <c r="D18" s="1" t="n">
        <v>4</v>
      </c>
      <c r="F18" s="1" t="n">
        <v>4</v>
      </c>
      <c r="G18" s="1" t="n">
        <v>0</v>
      </c>
      <c r="H18" s="1" t="n">
        <v>0</v>
      </c>
      <c r="J18" s="0" t="n">
        <v>8</v>
      </c>
      <c r="K18" s="0" t="s">
        <v>3</v>
      </c>
      <c r="L18" s="0" t="n">
        <v>0</v>
      </c>
      <c r="N18" s="0" t="n">
        <v>97</v>
      </c>
      <c r="O18" s="0" t="s">
        <v>3</v>
      </c>
      <c r="P18" s="0" t="n">
        <v>31</v>
      </c>
      <c r="R18" s="0" t="n">
        <v>480</v>
      </c>
      <c r="S18" s="0" t="s">
        <v>3</v>
      </c>
      <c r="T18" s="0" t="n">
        <v>287</v>
      </c>
      <c r="V18" s="0" t="n">
        <v>193</v>
      </c>
      <c r="X18" s="53" t="n">
        <v>2</v>
      </c>
      <c r="Z18" s="54" t="n">
        <v>24.25</v>
      </c>
      <c r="AB18" s="53" t="n">
        <v>120</v>
      </c>
      <c r="AC18" s="53" t="s">
        <v>3</v>
      </c>
      <c r="AD18" s="53" t="n">
        <v>71.75</v>
      </c>
    </row>
    <row r="19" customFormat="false" ht="12.75" hidden="false" customHeight="true" outlineLevel="0" collapsed="false">
      <c r="A19" s="52" t="n">
        <v>12</v>
      </c>
      <c r="B19" s="0" t="s">
        <v>25</v>
      </c>
      <c r="C19" s="32" t="n">
        <v>1976</v>
      </c>
      <c r="D19" s="1" t="n">
        <v>5</v>
      </c>
      <c r="F19" s="1" t="n">
        <v>4</v>
      </c>
      <c r="G19" s="1" t="n">
        <v>0</v>
      </c>
      <c r="H19" s="1" t="n">
        <v>1</v>
      </c>
      <c r="J19" s="0" t="n">
        <v>8</v>
      </c>
      <c r="K19" s="0" t="s">
        <v>3</v>
      </c>
      <c r="L19" s="0" t="n">
        <v>2</v>
      </c>
      <c r="N19" s="0" t="n">
        <v>82</v>
      </c>
      <c r="O19" s="0" t="s">
        <v>3</v>
      </c>
      <c r="P19" s="0" t="n">
        <v>78</v>
      </c>
      <c r="R19" s="0" t="n">
        <v>407</v>
      </c>
      <c r="S19" s="0" t="s">
        <v>3</v>
      </c>
      <c r="T19" s="0" t="n">
        <v>443</v>
      </c>
      <c r="V19" s="0" t="n">
        <v>-36</v>
      </c>
      <c r="X19" s="53" t="n">
        <v>1.6</v>
      </c>
      <c r="Z19" s="54" t="n">
        <v>16.4</v>
      </c>
      <c r="AB19" s="53" t="n">
        <v>81.4</v>
      </c>
      <c r="AC19" s="53" t="s">
        <v>3</v>
      </c>
      <c r="AD19" s="53" t="n">
        <v>88.6</v>
      </c>
    </row>
    <row r="20" customFormat="false" ht="12.75" hidden="false" customHeight="true" outlineLevel="0" collapsed="false">
      <c r="A20" s="52" t="n">
        <v>13</v>
      </c>
      <c r="B20" s="0" t="s">
        <v>25</v>
      </c>
      <c r="C20" s="32" t="n">
        <v>1978</v>
      </c>
      <c r="D20" s="1" t="n">
        <v>6</v>
      </c>
      <c r="F20" s="1" t="n">
        <v>4</v>
      </c>
      <c r="G20" s="1" t="n">
        <v>0</v>
      </c>
      <c r="H20" s="1" t="n">
        <v>2</v>
      </c>
      <c r="J20" s="0" t="n">
        <v>8</v>
      </c>
      <c r="K20" s="0" t="s">
        <v>3</v>
      </c>
      <c r="L20" s="0" t="n">
        <v>4</v>
      </c>
      <c r="N20" s="0" t="n">
        <v>120</v>
      </c>
      <c r="O20" s="0" t="s">
        <v>3</v>
      </c>
      <c r="P20" s="0" t="n">
        <v>72</v>
      </c>
      <c r="R20" s="0" t="n">
        <v>553</v>
      </c>
      <c r="S20" s="0" t="s">
        <v>3</v>
      </c>
      <c r="T20" s="0" t="n">
        <v>416</v>
      </c>
      <c r="V20" s="0" t="n">
        <v>137</v>
      </c>
      <c r="X20" s="53" t="n">
        <v>1.33333333333333</v>
      </c>
      <c r="Z20" s="54" t="n">
        <v>20</v>
      </c>
      <c r="AB20" s="53" t="n">
        <v>92.1666666666667</v>
      </c>
      <c r="AC20" s="53" t="s">
        <v>3</v>
      </c>
      <c r="AD20" s="53" t="n">
        <v>69.3333333333333</v>
      </c>
    </row>
    <row r="21" customFormat="false" ht="12.75" hidden="false" customHeight="true" outlineLevel="0" collapsed="false">
      <c r="A21" s="52" t="n">
        <v>14</v>
      </c>
      <c r="B21" s="0" t="s">
        <v>29</v>
      </c>
      <c r="C21" s="32" t="n">
        <v>1978</v>
      </c>
      <c r="D21" s="1" t="n">
        <v>6</v>
      </c>
      <c r="F21" s="1" t="n">
        <v>4</v>
      </c>
      <c r="G21" s="1" t="n">
        <v>0</v>
      </c>
      <c r="H21" s="1" t="n">
        <v>2</v>
      </c>
      <c r="J21" s="0" t="n">
        <v>8</v>
      </c>
      <c r="K21" s="0" t="s">
        <v>3</v>
      </c>
      <c r="L21" s="0" t="n">
        <v>4</v>
      </c>
      <c r="N21" s="0" t="n">
        <v>107</v>
      </c>
      <c r="O21" s="0" t="s">
        <v>3</v>
      </c>
      <c r="P21" s="0" t="n">
        <v>85</v>
      </c>
      <c r="R21" s="0" t="n">
        <v>512</v>
      </c>
      <c r="S21" s="0" t="s">
        <v>3</v>
      </c>
      <c r="T21" s="0" t="n">
        <v>475</v>
      </c>
      <c r="V21" s="0" t="n">
        <v>37</v>
      </c>
      <c r="X21" s="53" t="n">
        <v>1.33333333333333</v>
      </c>
      <c r="Z21" s="54" t="n">
        <v>17.8333333333333</v>
      </c>
      <c r="AB21" s="53" t="n">
        <v>85.3333333333333</v>
      </c>
      <c r="AC21" s="53" t="s">
        <v>3</v>
      </c>
      <c r="AD21" s="53" t="n">
        <v>79.1666666666667</v>
      </c>
    </row>
    <row r="22" customFormat="false" ht="12.75" hidden="false" customHeight="true" outlineLevel="0" collapsed="false">
      <c r="A22" s="52" t="n">
        <v>15</v>
      </c>
      <c r="B22" s="0" t="s">
        <v>13</v>
      </c>
      <c r="C22" s="32" t="n">
        <v>1974</v>
      </c>
      <c r="D22" s="1" t="n">
        <v>7</v>
      </c>
      <c r="F22" s="1" t="n">
        <v>4</v>
      </c>
      <c r="G22" s="1" t="n">
        <v>0</v>
      </c>
      <c r="H22" s="1" t="n">
        <v>3</v>
      </c>
      <c r="J22" s="0" t="n">
        <v>8</v>
      </c>
      <c r="K22" s="0" t="s">
        <v>3</v>
      </c>
      <c r="L22" s="0" t="n">
        <v>6</v>
      </c>
      <c r="N22" s="0" t="n">
        <v>127</v>
      </c>
      <c r="O22" s="0" t="s">
        <v>3</v>
      </c>
      <c r="P22" s="0" t="n">
        <v>97</v>
      </c>
      <c r="R22" s="0" t="n">
        <v>532</v>
      </c>
      <c r="S22" s="0" t="s">
        <v>3</v>
      </c>
      <c r="T22" s="0" t="n">
        <v>465</v>
      </c>
      <c r="V22" s="0" t="n">
        <v>67</v>
      </c>
      <c r="X22" s="53" t="n">
        <v>1.14285714285714</v>
      </c>
      <c r="Z22" s="54" t="n">
        <v>18.1428571428571</v>
      </c>
      <c r="AB22" s="53" t="n">
        <v>76</v>
      </c>
      <c r="AC22" s="53" t="s">
        <v>3</v>
      </c>
      <c r="AD22" s="53" t="n">
        <v>66.4285714285714</v>
      </c>
    </row>
    <row r="23" customFormat="false" ht="12.75" hidden="false" customHeight="true" outlineLevel="0" collapsed="false">
      <c r="A23" s="52" t="n">
        <v>16</v>
      </c>
      <c r="B23" s="0" t="s">
        <v>13</v>
      </c>
      <c r="C23" s="32" t="n">
        <v>1975</v>
      </c>
      <c r="D23" s="1" t="n">
        <v>7</v>
      </c>
      <c r="F23" s="1" t="n">
        <v>4</v>
      </c>
      <c r="G23" s="1" t="n">
        <v>0</v>
      </c>
      <c r="H23" s="1" t="n">
        <v>3</v>
      </c>
      <c r="J23" s="0" t="n">
        <v>8</v>
      </c>
      <c r="K23" s="0" t="s">
        <v>3</v>
      </c>
      <c r="L23" s="0" t="n">
        <v>6</v>
      </c>
      <c r="N23" s="0" t="n">
        <v>119</v>
      </c>
      <c r="O23" s="0" t="s">
        <v>3</v>
      </c>
      <c r="P23" s="0" t="n">
        <v>105</v>
      </c>
      <c r="R23" s="0" t="n">
        <v>549</v>
      </c>
      <c r="S23" s="0" t="s">
        <v>3</v>
      </c>
      <c r="T23" s="0" t="n">
        <v>522</v>
      </c>
      <c r="V23" s="0" t="n">
        <v>27</v>
      </c>
      <c r="X23" s="53" t="n">
        <v>1.14285714285714</v>
      </c>
      <c r="Z23" s="54" t="n">
        <v>17</v>
      </c>
      <c r="AB23" s="53" t="n">
        <v>78.4285714285714</v>
      </c>
      <c r="AC23" s="53" t="s">
        <v>3</v>
      </c>
      <c r="AD23" s="53" t="n">
        <v>74.5714285714286</v>
      </c>
    </row>
    <row r="24" customFormat="false" ht="12.75" hidden="false" customHeight="true" outlineLevel="0" collapsed="false">
      <c r="A24" s="52" t="n">
        <v>17</v>
      </c>
      <c r="B24" s="0" t="s">
        <v>25</v>
      </c>
      <c r="C24" s="32" t="n">
        <v>1977</v>
      </c>
      <c r="D24" s="1" t="n">
        <v>8</v>
      </c>
      <c r="F24" s="1" t="n">
        <v>3</v>
      </c>
      <c r="G24" s="1" t="n">
        <v>2</v>
      </c>
      <c r="H24" s="1" t="n">
        <v>3</v>
      </c>
      <c r="J24" s="0" t="n">
        <v>8</v>
      </c>
      <c r="K24" s="0" t="s">
        <v>3</v>
      </c>
      <c r="L24" s="0" t="n">
        <v>8</v>
      </c>
      <c r="N24" s="0" t="n">
        <v>126</v>
      </c>
      <c r="O24" s="0" t="s">
        <v>3</v>
      </c>
      <c r="P24" s="0" t="n">
        <v>130</v>
      </c>
      <c r="R24" s="0" t="n">
        <v>627</v>
      </c>
      <c r="S24" s="0" t="s">
        <v>3</v>
      </c>
      <c r="T24" s="0" t="n">
        <v>614</v>
      </c>
      <c r="V24" s="0" t="n">
        <v>13</v>
      </c>
      <c r="X24" s="53" t="n">
        <v>1</v>
      </c>
      <c r="Z24" s="54" t="n">
        <v>15.75</v>
      </c>
      <c r="AB24" s="53" t="n">
        <v>78.375</v>
      </c>
      <c r="AC24" s="53" t="s">
        <v>3</v>
      </c>
      <c r="AD24" s="53" t="n">
        <v>76.75</v>
      </c>
    </row>
    <row r="25" customFormat="false" ht="12.75" hidden="false" customHeight="true" outlineLevel="0" collapsed="false">
      <c r="A25" s="52" t="n">
        <v>18</v>
      </c>
      <c r="B25" s="0" t="s">
        <v>13</v>
      </c>
      <c r="C25" s="32" t="n">
        <v>1978</v>
      </c>
      <c r="D25" s="1" t="n">
        <v>6</v>
      </c>
      <c r="F25" s="1" t="n">
        <v>3</v>
      </c>
      <c r="G25" s="1" t="n">
        <v>1</v>
      </c>
      <c r="H25" s="1" t="n">
        <v>2</v>
      </c>
      <c r="J25" s="0" t="n">
        <v>7</v>
      </c>
      <c r="K25" s="0" t="s">
        <v>3</v>
      </c>
      <c r="L25" s="0" t="n">
        <v>5</v>
      </c>
      <c r="N25" s="0" t="n">
        <v>108</v>
      </c>
      <c r="O25" s="0" t="s">
        <v>3</v>
      </c>
      <c r="P25" s="0" t="n">
        <v>84</v>
      </c>
      <c r="R25" s="0" t="n">
        <v>510</v>
      </c>
      <c r="S25" s="0" t="s">
        <v>3</v>
      </c>
      <c r="T25" s="0" t="n">
        <v>464</v>
      </c>
      <c r="V25" s="0" t="n">
        <v>46</v>
      </c>
      <c r="X25" s="53" t="n">
        <v>1.16666666666667</v>
      </c>
      <c r="Z25" s="54" t="n">
        <v>18</v>
      </c>
      <c r="AB25" s="53" t="n">
        <v>85</v>
      </c>
      <c r="AC25" s="53" t="s">
        <v>3</v>
      </c>
      <c r="AD25" s="53" t="n">
        <v>77.3333333333333</v>
      </c>
    </row>
    <row r="26" customFormat="false" ht="12.75" hidden="false" customHeight="true" outlineLevel="0" collapsed="false">
      <c r="A26" s="52" t="n">
        <v>19</v>
      </c>
      <c r="B26" s="0" t="s">
        <v>17</v>
      </c>
      <c r="C26" s="32" t="n">
        <v>1974</v>
      </c>
      <c r="D26" s="1" t="n">
        <v>7</v>
      </c>
      <c r="F26" s="1" t="n">
        <v>3</v>
      </c>
      <c r="G26" s="1" t="n">
        <v>1</v>
      </c>
      <c r="H26" s="1" t="n">
        <v>3</v>
      </c>
      <c r="J26" s="0" t="n">
        <v>7</v>
      </c>
      <c r="K26" s="0" t="s">
        <v>3</v>
      </c>
      <c r="L26" s="0" t="n">
        <v>7</v>
      </c>
      <c r="N26" s="0" t="n">
        <v>137</v>
      </c>
      <c r="O26" s="0" t="s">
        <v>3</v>
      </c>
      <c r="P26" s="0" t="n">
        <v>87</v>
      </c>
      <c r="R26" s="0" t="n">
        <v>639</v>
      </c>
      <c r="S26" s="0" t="s">
        <v>3</v>
      </c>
      <c r="T26" s="0" t="n">
        <v>502</v>
      </c>
      <c r="V26" s="0" t="n">
        <v>137</v>
      </c>
      <c r="X26" s="53" t="n">
        <v>1</v>
      </c>
      <c r="Z26" s="54" t="n">
        <v>19.5714285714286</v>
      </c>
      <c r="AB26" s="53" t="n">
        <v>91.2857142857143</v>
      </c>
      <c r="AC26" s="53" t="s">
        <v>3</v>
      </c>
      <c r="AD26" s="53" t="n">
        <v>71.7142857142857</v>
      </c>
    </row>
    <row r="27" customFormat="false" ht="12.75" hidden="false" customHeight="true" outlineLevel="0" collapsed="false">
      <c r="A27" s="52" t="n">
        <v>20</v>
      </c>
      <c r="B27" s="0" t="s">
        <v>19</v>
      </c>
      <c r="C27" s="32" t="n">
        <v>1974</v>
      </c>
      <c r="D27" s="1" t="n">
        <v>7</v>
      </c>
      <c r="F27" s="1" t="n">
        <v>3</v>
      </c>
      <c r="G27" s="1" t="n">
        <v>1</v>
      </c>
      <c r="H27" s="1" t="n">
        <v>3</v>
      </c>
      <c r="J27" s="0" t="n">
        <v>7</v>
      </c>
      <c r="K27" s="0" t="s">
        <v>3</v>
      </c>
      <c r="L27" s="0" t="n">
        <v>7</v>
      </c>
      <c r="N27" s="0" t="n">
        <v>117</v>
      </c>
      <c r="O27" s="0" t="s">
        <v>3</v>
      </c>
      <c r="P27" s="0" t="n">
        <v>107</v>
      </c>
      <c r="R27" s="0" t="n">
        <v>723</v>
      </c>
      <c r="S27" s="0" t="s">
        <v>3</v>
      </c>
      <c r="T27" s="0" t="n">
        <v>662</v>
      </c>
      <c r="V27" s="0" t="n">
        <v>61</v>
      </c>
      <c r="X27" s="53" t="n">
        <v>1</v>
      </c>
      <c r="Z27" s="54" t="n">
        <v>16.7142857142857</v>
      </c>
      <c r="AB27" s="53" t="n">
        <v>103.285714285714</v>
      </c>
      <c r="AC27" s="53" t="s">
        <v>3</v>
      </c>
      <c r="AD27" s="53" t="n">
        <v>94.5714285714286</v>
      </c>
    </row>
    <row r="28" customFormat="false" ht="12.75" hidden="false" customHeight="true" outlineLevel="0" collapsed="false">
      <c r="A28" s="52" t="n">
        <v>21</v>
      </c>
      <c r="B28" s="0" t="s">
        <v>27</v>
      </c>
      <c r="C28" s="32" t="n">
        <v>1977</v>
      </c>
      <c r="D28" s="1" t="n">
        <v>8</v>
      </c>
      <c r="F28" s="1" t="n">
        <v>3</v>
      </c>
      <c r="G28" s="1" t="n">
        <v>1</v>
      </c>
      <c r="H28" s="1" t="n">
        <v>4</v>
      </c>
      <c r="J28" s="0" t="n">
        <v>7</v>
      </c>
      <c r="K28" s="0" t="s">
        <v>3</v>
      </c>
      <c r="L28" s="0" t="n">
        <v>9</v>
      </c>
      <c r="N28" s="0" t="n">
        <v>124</v>
      </c>
      <c r="O28" s="0" t="s">
        <v>3</v>
      </c>
      <c r="P28" s="0" t="n">
        <v>132</v>
      </c>
      <c r="R28" s="0" t="n">
        <v>604</v>
      </c>
      <c r="S28" s="0" t="s">
        <v>3</v>
      </c>
      <c r="T28" s="0" t="n">
        <v>651</v>
      </c>
      <c r="V28" s="0" t="n">
        <v>-47</v>
      </c>
      <c r="X28" s="53" t="n">
        <v>0.875</v>
      </c>
      <c r="Z28" s="54" t="n">
        <v>15.5</v>
      </c>
      <c r="AB28" s="53" t="n">
        <v>75.5</v>
      </c>
      <c r="AC28" s="53" t="s">
        <v>3</v>
      </c>
      <c r="AD28" s="53" t="n">
        <v>81.375</v>
      </c>
    </row>
    <row r="29" customFormat="false" ht="12.75" hidden="false" customHeight="true" outlineLevel="0" collapsed="false">
      <c r="A29" s="52" t="n">
        <v>22</v>
      </c>
      <c r="B29" s="0" t="s">
        <v>17</v>
      </c>
      <c r="C29" s="32" t="n">
        <v>1976</v>
      </c>
      <c r="D29" s="1" t="n">
        <v>5</v>
      </c>
      <c r="F29" s="1" t="n">
        <v>3</v>
      </c>
      <c r="G29" s="1" t="n">
        <v>0</v>
      </c>
      <c r="H29" s="1" t="n">
        <v>2</v>
      </c>
      <c r="J29" s="0" t="n">
        <v>6</v>
      </c>
      <c r="K29" s="0" t="s">
        <v>3</v>
      </c>
      <c r="L29" s="0" t="n">
        <v>4</v>
      </c>
      <c r="N29" s="0" t="n">
        <v>85</v>
      </c>
      <c r="O29" s="0" t="s">
        <v>3</v>
      </c>
      <c r="P29" s="0" t="n">
        <v>75</v>
      </c>
      <c r="R29" s="0" t="n">
        <v>396</v>
      </c>
      <c r="S29" s="0" t="s">
        <v>3</v>
      </c>
      <c r="T29" s="0" t="n">
        <v>348</v>
      </c>
      <c r="V29" s="0" t="n">
        <v>48</v>
      </c>
      <c r="X29" s="53" t="n">
        <v>1.2</v>
      </c>
      <c r="Z29" s="54" t="n">
        <v>17</v>
      </c>
      <c r="AB29" s="53" t="n">
        <v>79.2</v>
      </c>
      <c r="AC29" s="53" t="s">
        <v>3</v>
      </c>
      <c r="AD29" s="53" t="n">
        <v>69.6</v>
      </c>
    </row>
    <row r="30" customFormat="false" ht="12.75" hidden="false" customHeight="true" outlineLevel="0" collapsed="false">
      <c r="A30" s="52" t="n">
        <v>23</v>
      </c>
      <c r="B30" s="0" t="s">
        <v>21</v>
      </c>
      <c r="C30" s="32" t="n">
        <v>1974</v>
      </c>
      <c r="D30" s="1" t="n">
        <v>7</v>
      </c>
      <c r="F30" s="1" t="n">
        <v>3</v>
      </c>
      <c r="G30" s="1" t="n">
        <v>0</v>
      </c>
      <c r="H30" s="1" t="n">
        <v>4</v>
      </c>
      <c r="J30" s="0" t="n">
        <v>6</v>
      </c>
      <c r="K30" s="0" t="s">
        <v>3</v>
      </c>
      <c r="L30" s="0" t="n">
        <v>8</v>
      </c>
      <c r="N30" s="0" t="n">
        <v>129</v>
      </c>
      <c r="O30" s="0" t="s">
        <v>3</v>
      </c>
      <c r="P30" s="0" t="n">
        <v>95</v>
      </c>
      <c r="R30" s="0" t="n">
        <v>545</v>
      </c>
      <c r="S30" s="0" t="s">
        <v>3</v>
      </c>
      <c r="T30" s="0" t="n">
        <v>463</v>
      </c>
      <c r="V30" s="0" t="n">
        <v>82</v>
      </c>
      <c r="X30" s="53" t="n">
        <v>0.857142857142857</v>
      </c>
      <c r="Z30" s="54" t="n">
        <v>18.4285714285714</v>
      </c>
      <c r="AB30" s="53" t="n">
        <v>77.8571428571429</v>
      </c>
      <c r="AC30" s="53" t="s">
        <v>3</v>
      </c>
      <c r="AD30" s="53" t="n">
        <v>66.1428571428571</v>
      </c>
    </row>
    <row r="31" customFormat="false" ht="12.75" hidden="false" customHeight="true" outlineLevel="0" collapsed="false">
      <c r="A31" s="52" t="n">
        <v>24</v>
      </c>
      <c r="B31" s="0" t="s">
        <v>21</v>
      </c>
      <c r="C31" s="32" t="n">
        <v>1975</v>
      </c>
      <c r="D31" s="1" t="n">
        <v>7</v>
      </c>
      <c r="F31" s="1" t="n">
        <v>3</v>
      </c>
      <c r="G31" s="1" t="n">
        <v>0</v>
      </c>
      <c r="H31" s="1" t="n">
        <v>4</v>
      </c>
      <c r="J31" s="0" t="n">
        <v>6</v>
      </c>
      <c r="K31" s="0" t="s">
        <v>3</v>
      </c>
      <c r="L31" s="0" t="n">
        <v>8</v>
      </c>
      <c r="N31" s="0" t="n">
        <v>112</v>
      </c>
      <c r="O31" s="0" t="s">
        <v>3</v>
      </c>
      <c r="P31" s="0" t="n">
        <v>112</v>
      </c>
      <c r="R31" s="0" t="n">
        <v>454</v>
      </c>
      <c r="S31" s="0" t="s">
        <v>3</v>
      </c>
      <c r="T31" s="0" t="n">
        <v>481</v>
      </c>
      <c r="V31" s="0" t="n">
        <v>-27</v>
      </c>
      <c r="X31" s="53" t="n">
        <v>0.857142857142857</v>
      </c>
      <c r="Z31" s="54" t="n">
        <v>16</v>
      </c>
      <c r="AB31" s="53" t="n">
        <v>64.8571428571429</v>
      </c>
      <c r="AC31" s="53" t="s">
        <v>3</v>
      </c>
      <c r="AD31" s="53" t="n">
        <v>68.7142857142857</v>
      </c>
    </row>
    <row r="32" customFormat="false" ht="12.75" hidden="false" customHeight="true" outlineLevel="0" collapsed="false">
      <c r="A32" s="52" t="n">
        <v>25</v>
      </c>
      <c r="B32" s="0" t="s">
        <v>17</v>
      </c>
      <c r="C32" s="32" t="n">
        <v>1977</v>
      </c>
      <c r="D32" s="1" t="n">
        <v>8</v>
      </c>
      <c r="F32" s="1" t="n">
        <v>2</v>
      </c>
      <c r="G32" s="1" t="n">
        <v>2</v>
      </c>
      <c r="H32" s="1" t="n">
        <v>4</v>
      </c>
      <c r="J32" s="0" t="n">
        <v>6</v>
      </c>
      <c r="K32" s="0" t="s">
        <v>3</v>
      </c>
      <c r="L32" s="0" t="n">
        <v>10</v>
      </c>
      <c r="N32" s="0" t="n">
        <v>115</v>
      </c>
      <c r="O32" s="0" t="s">
        <v>3</v>
      </c>
      <c r="P32" s="0" t="n">
        <v>141</v>
      </c>
      <c r="R32" s="0" t="n">
        <v>543</v>
      </c>
      <c r="S32" s="0" t="s">
        <v>3</v>
      </c>
      <c r="T32" s="0" t="n">
        <v>586</v>
      </c>
      <c r="V32" s="0" t="n">
        <v>-43</v>
      </c>
      <c r="X32" s="53" t="n">
        <v>0.75</v>
      </c>
      <c r="Z32" s="54" t="n">
        <v>14.375</v>
      </c>
      <c r="AB32" s="53" t="n">
        <v>67.875</v>
      </c>
      <c r="AC32" s="53" t="s">
        <v>3</v>
      </c>
      <c r="AD32" s="53" t="n">
        <v>73.25</v>
      </c>
    </row>
    <row r="33" customFormat="false" ht="12.75" hidden="false" customHeight="true" outlineLevel="0" collapsed="false">
      <c r="A33" s="52" t="n">
        <v>26</v>
      </c>
      <c r="B33" s="0" t="s">
        <v>15</v>
      </c>
      <c r="C33" s="32" t="n">
        <v>1973</v>
      </c>
      <c r="D33" s="1" t="n">
        <v>4</v>
      </c>
      <c r="F33" s="1" t="n">
        <v>2</v>
      </c>
      <c r="G33" s="1" t="n">
        <v>1</v>
      </c>
      <c r="H33" s="1" t="n">
        <v>1</v>
      </c>
      <c r="J33" s="0" t="n">
        <v>5</v>
      </c>
      <c r="K33" s="0" t="s">
        <v>3</v>
      </c>
      <c r="L33" s="0" t="n">
        <v>3</v>
      </c>
      <c r="N33" s="0" t="n">
        <v>83</v>
      </c>
      <c r="O33" s="0" t="s">
        <v>3</v>
      </c>
      <c r="P33" s="0" t="n">
        <v>45</v>
      </c>
      <c r="R33" s="0" t="n">
        <v>463</v>
      </c>
      <c r="S33" s="0" t="s">
        <v>3</v>
      </c>
      <c r="T33" s="0" t="n">
        <v>301</v>
      </c>
      <c r="V33" s="0" t="n">
        <v>162</v>
      </c>
      <c r="X33" s="53" t="n">
        <v>1.25</v>
      </c>
      <c r="Z33" s="54" t="n">
        <v>20.75</v>
      </c>
      <c r="AB33" s="53" t="n">
        <v>115.75</v>
      </c>
      <c r="AC33" s="53" t="s">
        <v>3</v>
      </c>
      <c r="AD33" s="53" t="n">
        <v>75.25</v>
      </c>
    </row>
    <row r="34" customFormat="false" ht="12.75" hidden="false" customHeight="true" outlineLevel="0" collapsed="false">
      <c r="A34" s="52" t="n">
        <v>27</v>
      </c>
      <c r="B34" s="0" t="s">
        <v>17</v>
      </c>
      <c r="C34" s="32" t="n">
        <v>1973</v>
      </c>
      <c r="D34" s="1" t="n">
        <v>4</v>
      </c>
      <c r="F34" s="1" t="n">
        <v>2</v>
      </c>
      <c r="G34" s="1" t="n">
        <v>1</v>
      </c>
      <c r="H34" s="1" t="n">
        <v>1</v>
      </c>
      <c r="J34" s="0" t="n">
        <v>5</v>
      </c>
      <c r="K34" s="0" t="s">
        <v>3</v>
      </c>
      <c r="L34" s="0" t="n">
        <v>3</v>
      </c>
      <c r="N34" s="0" t="n">
        <v>70</v>
      </c>
      <c r="O34" s="0" t="s">
        <v>3</v>
      </c>
      <c r="P34" s="0" t="n">
        <v>58</v>
      </c>
      <c r="R34" s="0" t="n">
        <v>347</v>
      </c>
      <c r="S34" s="0" t="s">
        <v>3</v>
      </c>
      <c r="T34" s="0" t="n">
        <v>287</v>
      </c>
      <c r="V34" s="0" t="n">
        <v>60</v>
      </c>
      <c r="X34" s="53" t="n">
        <v>1.25</v>
      </c>
      <c r="Z34" s="54" t="n">
        <v>17.5</v>
      </c>
      <c r="AB34" s="53" t="n">
        <v>86.75</v>
      </c>
      <c r="AC34" s="53" t="s">
        <v>3</v>
      </c>
      <c r="AD34" s="53" t="n">
        <v>71.75</v>
      </c>
    </row>
    <row r="35" customFormat="false" ht="12.75" hidden="false" customHeight="true" outlineLevel="0" collapsed="false">
      <c r="A35" s="52" t="n">
        <v>28</v>
      </c>
      <c r="B35" s="0" t="s">
        <v>13</v>
      </c>
      <c r="C35" s="32" t="n">
        <v>1977</v>
      </c>
      <c r="D35" s="1" t="n">
        <v>8</v>
      </c>
      <c r="F35" s="1" t="n">
        <v>2</v>
      </c>
      <c r="G35" s="1" t="n">
        <v>1</v>
      </c>
      <c r="H35" s="1" t="n">
        <v>5</v>
      </c>
      <c r="J35" s="0" t="n">
        <v>5</v>
      </c>
      <c r="K35" s="0" t="s">
        <v>3</v>
      </c>
      <c r="L35" s="0" t="n">
        <v>11</v>
      </c>
      <c r="N35" s="0" t="n">
        <v>122</v>
      </c>
      <c r="O35" s="0" t="s">
        <v>3</v>
      </c>
      <c r="P35" s="0" t="n">
        <v>134</v>
      </c>
      <c r="R35" s="0" t="n">
        <v>659</v>
      </c>
      <c r="S35" s="0" t="s">
        <v>3</v>
      </c>
      <c r="T35" s="0" t="n">
        <v>724</v>
      </c>
      <c r="V35" s="0" t="n">
        <v>-65</v>
      </c>
      <c r="X35" s="53" t="n">
        <v>0.625</v>
      </c>
      <c r="Z35" s="54" t="n">
        <v>15.25</v>
      </c>
      <c r="AB35" s="53" t="n">
        <v>82.375</v>
      </c>
      <c r="AC35" s="53" t="s">
        <v>3</v>
      </c>
      <c r="AD35" s="53" t="n">
        <v>90.5</v>
      </c>
    </row>
    <row r="36" customFormat="false" ht="12.75" hidden="false" customHeight="true" outlineLevel="0" collapsed="false">
      <c r="A36" s="52" t="n">
        <v>29</v>
      </c>
      <c r="B36" s="0" t="s">
        <v>19</v>
      </c>
      <c r="C36" s="32" t="n">
        <v>1976</v>
      </c>
      <c r="D36" s="1" t="n">
        <v>5</v>
      </c>
      <c r="F36" s="1" t="n">
        <v>2</v>
      </c>
      <c r="G36" s="1" t="n">
        <v>0</v>
      </c>
      <c r="H36" s="1" t="n">
        <v>3</v>
      </c>
      <c r="J36" s="0" t="n">
        <v>4</v>
      </c>
      <c r="K36" s="0" t="s">
        <v>3</v>
      </c>
      <c r="L36" s="0" t="n">
        <v>6</v>
      </c>
      <c r="N36" s="0" t="n">
        <v>75</v>
      </c>
      <c r="O36" s="0" t="s">
        <v>3</v>
      </c>
      <c r="P36" s="0" t="n">
        <v>85</v>
      </c>
      <c r="R36" s="0" t="n">
        <v>442</v>
      </c>
      <c r="S36" s="0" t="s">
        <v>3</v>
      </c>
      <c r="T36" s="0" t="n">
        <v>439</v>
      </c>
      <c r="V36" s="0" t="n">
        <v>3</v>
      </c>
      <c r="X36" s="53" t="n">
        <v>0.8</v>
      </c>
      <c r="Z36" s="54" t="n">
        <v>15</v>
      </c>
      <c r="AB36" s="53" t="n">
        <v>88.4</v>
      </c>
      <c r="AC36" s="53" t="s">
        <v>3</v>
      </c>
      <c r="AD36" s="53" t="n">
        <v>87.8</v>
      </c>
    </row>
    <row r="37" customFormat="false" ht="12.75" hidden="false" customHeight="true" outlineLevel="0" collapsed="false">
      <c r="A37" s="52" t="n">
        <v>30</v>
      </c>
      <c r="B37" s="0" t="s">
        <v>19</v>
      </c>
      <c r="C37" s="32" t="n">
        <v>1978</v>
      </c>
      <c r="D37" s="1" t="n">
        <v>6</v>
      </c>
      <c r="F37" s="1" t="n">
        <v>2</v>
      </c>
      <c r="G37" s="1" t="n">
        <v>0</v>
      </c>
      <c r="H37" s="1" t="n">
        <v>4</v>
      </c>
      <c r="J37" s="0" t="n">
        <v>4</v>
      </c>
      <c r="K37" s="0" t="s">
        <v>3</v>
      </c>
      <c r="L37" s="0" t="n">
        <v>8</v>
      </c>
      <c r="N37" s="0" t="n">
        <v>83</v>
      </c>
      <c r="O37" s="0" t="s">
        <v>3</v>
      </c>
      <c r="P37" s="0" t="n">
        <v>109</v>
      </c>
      <c r="R37" s="0" t="n">
        <v>478</v>
      </c>
      <c r="S37" s="0" t="s">
        <v>3</v>
      </c>
      <c r="T37" s="0" t="n">
        <v>548</v>
      </c>
      <c r="V37" s="0" t="n">
        <v>-70</v>
      </c>
      <c r="X37" s="53" t="n">
        <v>0.666666666666667</v>
      </c>
      <c r="Z37" s="54" t="n">
        <v>13.8333333333333</v>
      </c>
      <c r="AB37" s="53" t="n">
        <v>79.6666666666667</v>
      </c>
      <c r="AC37" s="53" t="s">
        <v>3</v>
      </c>
      <c r="AD37" s="53" t="n">
        <v>91.3333333333333</v>
      </c>
    </row>
    <row r="38" customFormat="false" ht="12.75" hidden="false" customHeight="true" outlineLevel="0" collapsed="false">
      <c r="A38" s="52" t="n">
        <v>31</v>
      </c>
      <c r="B38" s="0" t="s">
        <v>19</v>
      </c>
      <c r="C38" s="32" t="n">
        <v>1975</v>
      </c>
      <c r="D38" s="1" t="n">
        <v>7</v>
      </c>
      <c r="F38" s="1" t="n">
        <v>2</v>
      </c>
      <c r="G38" s="1" t="n">
        <v>0</v>
      </c>
      <c r="H38" s="1" t="n">
        <v>5</v>
      </c>
      <c r="J38" s="0" t="n">
        <v>4</v>
      </c>
      <c r="K38" s="0" t="s">
        <v>3</v>
      </c>
      <c r="L38" s="0" t="n">
        <v>10</v>
      </c>
      <c r="N38" s="0" t="n">
        <v>75</v>
      </c>
      <c r="O38" s="0" t="s">
        <v>3</v>
      </c>
      <c r="P38" s="0" t="n">
        <v>149</v>
      </c>
      <c r="R38" s="0" t="n">
        <v>457</v>
      </c>
      <c r="S38" s="0" t="s">
        <v>3</v>
      </c>
      <c r="T38" s="0" t="n">
        <v>628</v>
      </c>
      <c r="V38" s="0" t="n">
        <v>-171</v>
      </c>
      <c r="X38" s="53" t="n">
        <v>0.571428571428571</v>
      </c>
      <c r="Z38" s="54" t="n">
        <v>10.7142857142857</v>
      </c>
      <c r="AB38" s="53" t="n">
        <v>65.2857142857143</v>
      </c>
      <c r="AC38" s="53" t="s">
        <v>3</v>
      </c>
      <c r="AD38" s="53" t="n">
        <v>89.7142857142857</v>
      </c>
    </row>
    <row r="39" customFormat="false" ht="12.75" hidden="false" customHeight="true" outlineLevel="0" collapsed="false">
      <c r="A39" s="52" t="n">
        <v>32</v>
      </c>
      <c r="B39" s="0" t="s">
        <v>19</v>
      </c>
      <c r="C39" s="32" t="n">
        <v>1977</v>
      </c>
      <c r="D39" s="1" t="n">
        <v>8</v>
      </c>
      <c r="F39" s="1" t="n">
        <v>2</v>
      </c>
      <c r="G39" s="1" t="n">
        <v>0</v>
      </c>
      <c r="H39" s="1" t="n">
        <v>6</v>
      </c>
      <c r="J39" s="0" t="n">
        <v>4</v>
      </c>
      <c r="K39" s="0" t="s">
        <v>3</v>
      </c>
      <c r="L39" s="0" t="n">
        <v>12</v>
      </c>
      <c r="N39" s="0" t="n">
        <v>88</v>
      </c>
      <c r="O39" s="0" t="s">
        <v>3</v>
      </c>
      <c r="P39" s="0" t="n">
        <v>168</v>
      </c>
      <c r="R39" s="0" t="n">
        <v>556</v>
      </c>
      <c r="S39" s="0" t="s">
        <v>3</v>
      </c>
      <c r="T39" s="0" t="n">
        <v>721</v>
      </c>
      <c r="V39" s="0" t="n">
        <v>-165</v>
      </c>
      <c r="X39" s="53" t="n">
        <v>0.5</v>
      </c>
      <c r="Z39" s="54" t="n">
        <v>11</v>
      </c>
      <c r="AB39" s="53" t="n">
        <v>69.5</v>
      </c>
      <c r="AC39" s="53" t="s">
        <v>3</v>
      </c>
      <c r="AD39" s="53" t="n">
        <v>90.125</v>
      </c>
    </row>
    <row r="40" customFormat="false" ht="12.75" hidden="false" customHeight="true" outlineLevel="0" collapsed="false">
      <c r="A40" s="52" t="n">
        <v>33</v>
      </c>
      <c r="B40" s="0" t="s">
        <v>17</v>
      </c>
      <c r="C40" s="32" t="n">
        <v>1978</v>
      </c>
      <c r="D40" s="1" t="n">
        <v>6</v>
      </c>
      <c r="F40" s="1" t="n">
        <v>1</v>
      </c>
      <c r="G40" s="1" t="n">
        <v>1</v>
      </c>
      <c r="H40" s="1" t="n">
        <v>4</v>
      </c>
      <c r="J40" s="0" t="n">
        <v>3</v>
      </c>
      <c r="K40" s="0" t="s">
        <v>3</v>
      </c>
      <c r="L40" s="0" t="n">
        <v>9</v>
      </c>
      <c r="N40" s="0" t="n">
        <v>76</v>
      </c>
      <c r="O40" s="0" t="s">
        <v>3</v>
      </c>
      <c r="P40" s="0" t="n">
        <v>116</v>
      </c>
      <c r="R40" s="0" t="n">
        <v>401</v>
      </c>
      <c r="S40" s="0" t="s">
        <v>3</v>
      </c>
      <c r="T40" s="0" t="n">
        <v>461</v>
      </c>
      <c r="V40" s="0" t="n">
        <v>-60</v>
      </c>
      <c r="X40" s="53" t="n">
        <v>0.5</v>
      </c>
      <c r="Z40" s="54" t="n">
        <v>12.6666666666667</v>
      </c>
      <c r="AB40" s="53" t="n">
        <v>66.8333333333333</v>
      </c>
      <c r="AC40" s="53" t="s">
        <v>3</v>
      </c>
      <c r="AD40" s="53" t="n">
        <v>76.8333333333333</v>
      </c>
    </row>
    <row r="41" customFormat="false" ht="12.75" hidden="false" customHeight="true" outlineLevel="0" collapsed="false">
      <c r="A41" s="52" t="n">
        <v>34</v>
      </c>
      <c r="B41" s="0" t="s">
        <v>28</v>
      </c>
      <c r="C41" s="32" t="n">
        <v>1977</v>
      </c>
      <c r="D41" s="1" t="n">
        <v>8</v>
      </c>
      <c r="F41" s="1" t="n">
        <v>1</v>
      </c>
      <c r="G41" s="1" t="n">
        <v>1</v>
      </c>
      <c r="H41" s="1" t="n">
        <v>6</v>
      </c>
      <c r="J41" s="0" t="n">
        <v>3</v>
      </c>
      <c r="K41" s="0" t="s">
        <v>3</v>
      </c>
      <c r="L41" s="0" t="n">
        <v>13</v>
      </c>
      <c r="N41" s="0" t="n">
        <v>98</v>
      </c>
      <c r="O41" s="0" t="s">
        <v>3</v>
      </c>
      <c r="P41" s="0" t="n">
        <v>158</v>
      </c>
      <c r="R41" s="0" t="n">
        <v>457</v>
      </c>
      <c r="S41" s="0" t="s">
        <v>3</v>
      </c>
      <c r="T41" s="0" t="n">
        <v>648</v>
      </c>
      <c r="V41" s="0" t="n">
        <v>-191</v>
      </c>
      <c r="X41" s="53" t="n">
        <v>0.375</v>
      </c>
      <c r="Z41" s="54" t="n">
        <v>12.25</v>
      </c>
      <c r="AB41" s="53" t="n">
        <v>57.125</v>
      </c>
      <c r="AC41" s="53" t="s">
        <v>3</v>
      </c>
      <c r="AD41" s="53" t="n">
        <v>81</v>
      </c>
    </row>
    <row r="42" customFormat="false" ht="12.75" hidden="false" customHeight="true" outlineLevel="0" collapsed="false">
      <c r="A42" s="52" t="n">
        <v>35</v>
      </c>
      <c r="B42" s="0" t="s">
        <v>13</v>
      </c>
      <c r="C42" s="32" t="n">
        <v>1973</v>
      </c>
      <c r="D42" s="1" t="n">
        <v>4</v>
      </c>
      <c r="F42" s="1" t="n">
        <v>1</v>
      </c>
      <c r="G42" s="1" t="n">
        <v>0</v>
      </c>
      <c r="H42" s="1" t="n">
        <v>3</v>
      </c>
      <c r="J42" s="0" t="n">
        <v>2</v>
      </c>
      <c r="K42" s="0" t="s">
        <v>3</v>
      </c>
      <c r="L42" s="0" t="n">
        <v>6</v>
      </c>
      <c r="N42" s="0" t="n">
        <v>53</v>
      </c>
      <c r="O42" s="0" t="s">
        <v>3</v>
      </c>
      <c r="P42" s="0" t="n">
        <v>75</v>
      </c>
      <c r="R42" s="0" t="n">
        <v>357</v>
      </c>
      <c r="S42" s="0" t="s">
        <v>3</v>
      </c>
      <c r="T42" s="0" t="n">
        <v>422</v>
      </c>
      <c r="V42" s="0" t="n">
        <v>-65</v>
      </c>
      <c r="X42" s="53" t="n">
        <v>0.5</v>
      </c>
      <c r="Z42" s="54" t="n">
        <v>13.25</v>
      </c>
      <c r="AB42" s="53" t="n">
        <v>89.25</v>
      </c>
      <c r="AC42" s="53" t="s">
        <v>3</v>
      </c>
      <c r="AD42" s="53" t="n">
        <v>105.5</v>
      </c>
    </row>
    <row r="43" customFormat="false" ht="12.75" hidden="false" customHeight="true" outlineLevel="0" collapsed="false">
      <c r="A43" s="52" t="n">
        <v>36</v>
      </c>
      <c r="B43" s="0" t="s">
        <v>18</v>
      </c>
      <c r="C43" s="32" t="n">
        <v>1976</v>
      </c>
      <c r="D43" s="1" t="n">
        <v>5</v>
      </c>
      <c r="F43" s="1" t="n">
        <v>1</v>
      </c>
      <c r="G43" s="1" t="n">
        <v>0</v>
      </c>
      <c r="H43" s="1" t="n">
        <v>4</v>
      </c>
      <c r="J43" s="0" t="n">
        <v>2</v>
      </c>
      <c r="K43" s="0" t="s">
        <v>3</v>
      </c>
      <c r="L43" s="0" t="n">
        <v>8</v>
      </c>
      <c r="N43" s="0" t="n">
        <v>50</v>
      </c>
      <c r="O43" s="0" t="s">
        <v>3</v>
      </c>
      <c r="P43" s="0" t="n">
        <v>110</v>
      </c>
      <c r="R43" s="0" t="n">
        <v>288</v>
      </c>
      <c r="S43" s="0" t="s">
        <v>3</v>
      </c>
      <c r="T43" s="0" t="n">
        <v>461</v>
      </c>
      <c r="V43" s="0" t="n">
        <v>-173</v>
      </c>
      <c r="X43" s="53" t="n">
        <v>0.4</v>
      </c>
      <c r="Z43" s="54" t="n">
        <v>10</v>
      </c>
      <c r="AB43" s="53" t="n">
        <v>57.6</v>
      </c>
      <c r="AC43" s="53" t="s">
        <v>3</v>
      </c>
      <c r="AD43" s="53" t="n">
        <v>92.2</v>
      </c>
    </row>
    <row r="44" customFormat="false" ht="12.75" hidden="false" customHeight="true" outlineLevel="0" collapsed="false">
      <c r="A44" s="52" t="n">
        <v>37</v>
      </c>
      <c r="B44" s="0" t="s">
        <v>22</v>
      </c>
      <c r="C44" s="32" t="n">
        <v>1975</v>
      </c>
      <c r="D44" s="1" t="n">
        <v>7</v>
      </c>
      <c r="F44" s="1" t="n">
        <v>1</v>
      </c>
      <c r="G44" s="1" t="n">
        <v>0</v>
      </c>
      <c r="H44" s="1" t="n">
        <v>6</v>
      </c>
      <c r="J44" s="0" t="n">
        <v>2</v>
      </c>
      <c r="K44" s="0" t="s">
        <v>3</v>
      </c>
      <c r="L44" s="0" t="n">
        <v>12</v>
      </c>
      <c r="N44" s="0" t="n">
        <v>49</v>
      </c>
      <c r="O44" s="0" t="s">
        <v>3</v>
      </c>
      <c r="P44" s="0" t="n">
        <v>175</v>
      </c>
      <c r="R44" s="0" t="n">
        <v>407</v>
      </c>
      <c r="S44" s="0" t="s">
        <v>3</v>
      </c>
      <c r="T44" s="0" t="n">
        <v>733</v>
      </c>
      <c r="V44" s="0" t="n">
        <v>-326</v>
      </c>
      <c r="X44" s="53" t="n">
        <v>0.285714285714286</v>
      </c>
      <c r="Z44" s="54" t="n">
        <v>7</v>
      </c>
      <c r="AB44" s="53" t="n">
        <v>58.1428571428571</v>
      </c>
      <c r="AC44" s="53" t="s">
        <v>3</v>
      </c>
      <c r="AD44" s="53" t="n">
        <v>104.714285714286</v>
      </c>
    </row>
    <row r="45" customFormat="false" ht="12.75" hidden="false" customHeight="true" outlineLevel="0" collapsed="false">
      <c r="A45" s="52" t="n">
        <v>38</v>
      </c>
      <c r="B45" s="0" t="s">
        <v>18</v>
      </c>
      <c r="C45" s="32" t="n">
        <v>1974</v>
      </c>
      <c r="D45" s="1" t="n">
        <v>7</v>
      </c>
      <c r="F45" s="1" t="n">
        <v>1</v>
      </c>
      <c r="G45" s="1" t="n">
        <v>0</v>
      </c>
      <c r="H45" s="1" t="n">
        <v>6</v>
      </c>
      <c r="J45" s="0" t="n">
        <v>2</v>
      </c>
      <c r="K45" s="0" t="s">
        <v>3</v>
      </c>
      <c r="L45" s="0" t="n">
        <v>12</v>
      </c>
      <c r="N45" s="0" t="n">
        <v>38</v>
      </c>
      <c r="O45" s="0" t="s">
        <v>3</v>
      </c>
      <c r="P45" s="0" t="n">
        <v>186</v>
      </c>
      <c r="R45" s="0" t="n">
        <v>385</v>
      </c>
      <c r="S45" s="0" t="s">
        <v>3</v>
      </c>
      <c r="T45" s="0" t="n">
        <v>846</v>
      </c>
      <c r="V45" s="0" t="n">
        <v>-461</v>
      </c>
      <c r="X45" s="53" t="n">
        <v>0.285714285714286</v>
      </c>
      <c r="Z45" s="54" t="n">
        <v>5.42857142857143</v>
      </c>
      <c r="AB45" s="53" t="n">
        <v>55</v>
      </c>
      <c r="AC45" s="53" t="s">
        <v>3</v>
      </c>
      <c r="AD45" s="53" t="n">
        <v>120.857142857143</v>
      </c>
    </row>
    <row r="46" customFormat="false" ht="12.75" hidden="false" customHeight="true" outlineLevel="0" collapsed="false">
      <c r="A46" s="52" t="n">
        <v>39</v>
      </c>
      <c r="B46" s="0" t="s">
        <v>18</v>
      </c>
      <c r="C46" s="32" t="n">
        <v>1973</v>
      </c>
      <c r="D46" s="1" t="n">
        <v>4</v>
      </c>
      <c r="F46" s="1" t="n">
        <v>0</v>
      </c>
      <c r="G46" s="1" t="n">
        <v>0</v>
      </c>
      <c r="H46" s="1" t="n">
        <v>4</v>
      </c>
      <c r="J46" s="0" t="n">
        <v>0</v>
      </c>
      <c r="K46" s="0" t="s">
        <v>3</v>
      </c>
      <c r="L46" s="0" t="n">
        <v>8</v>
      </c>
      <c r="N46" s="0" t="n">
        <v>17</v>
      </c>
      <c r="O46" s="0" t="s">
        <v>3</v>
      </c>
      <c r="P46" s="0" t="n">
        <v>111</v>
      </c>
      <c r="R46" s="0" t="n">
        <v>251</v>
      </c>
      <c r="S46" s="0" t="s">
        <v>3</v>
      </c>
      <c r="T46" s="0" t="n">
        <v>601</v>
      </c>
      <c r="V46" s="0" t="n">
        <v>-350</v>
      </c>
      <c r="X46" s="53" t="n">
        <v>0</v>
      </c>
      <c r="Z46" s="54" t="n">
        <v>4.25</v>
      </c>
      <c r="AB46" s="53" t="n">
        <v>62.75</v>
      </c>
      <c r="AC46" s="53" t="s">
        <v>3</v>
      </c>
      <c r="AD46" s="53" t="n">
        <v>150.25</v>
      </c>
    </row>
    <row r="47" customFormat="false" ht="12.75" hidden="false" customHeight="true" outlineLevel="0" collapsed="false">
      <c r="A47" s="52" t="n">
        <v>40</v>
      </c>
      <c r="B47" s="0" t="s">
        <v>13</v>
      </c>
      <c r="C47" s="32" t="n">
        <v>1976</v>
      </c>
      <c r="D47" s="1" t="n">
        <v>5</v>
      </c>
      <c r="F47" s="1" t="n">
        <v>0</v>
      </c>
      <c r="G47" s="1" t="n">
        <v>0</v>
      </c>
      <c r="H47" s="1" t="n">
        <v>5</v>
      </c>
      <c r="J47" s="0" t="n">
        <v>0</v>
      </c>
      <c r="K47" s="0" t="s">
        <v>3</v>
      </c>
      <c r="L47" s="0" t="n">
        <v>10</v>
      </c>
      <c r="N47" s="0" t="n">
        <v>61</v>
      </c>
      <c r="O47" s="0" t="s">
        <v>3</v>
      </c>
      <c r="P47" s="0" t="n">
        <v>99</v>
      </c>
      <c r="R47" s="0" t="n">
        <v>377</v>
      </c>
      <c r="S47" s="0" t="s">
        <v>3</v>
      </c>
      <c r="T47" s="0" t="n">
        <v>452</v>
      </c>
      <c r="V47" s="0" t="n">
        <v>-75</v>
      </c>
      <c r="X47" s="53" t="n">
        <v>0</v>
      </c>
      <c r="Z47" s="54" t="n">
        <v>12.2</v>
      </c>
      <c r="AB47" s="53" t="n">
        <v>75.4</v>
      </c>
      <c r="AC47" s="53" t="s">
        <v>3</v>
      </c>
      <c r="AD47" s="53" t="n">
        <v>90.4</v>
      </c>
    </row>
    <row r="48" customFormat="false" ht="12.75" hidden="false" customHeight="true" outlineLevel="0" collapsed="false">
      <c r="A48" s="52" t="n">
        <v>41</v>
      </c>
      <c r="B48" s="0" t="s">
        <v>22</v>
      </c>
      <c r="C48" s="32" t="n">
        <v>1978</v>
      </c>
      <c r="D48" s="1" t="n">
        <v>6</v>
      </c>
      <c r="F48" s="1" t="n">
        <v>0</v>
      </c>
      <c r="G48" s="1" t="n">
        <v>0</v>
      </c>
      <c r="H48" s="1" t="n">
        <v>6</v>
      </c>
      <c r="J48" s="0" t="n">
        <v>0</v>
      </c>
      <c r="K48" s="0" t="s">
        <v>3</v>
      </c>
      <c r="L48" s="0" t="n">
        <v>12</v>
      </c>
      <c r="N48" s="0" t="n">
        <v>47</v>
      </c>
      <c r="O48" s="0" t="s">
        <v>3</v>
      </c>
      <c r="P48" s="0" t="n">
        <v>145</v>
      </c>
      <c r="R48" s="0" t="n">
        <v>383</v>
      </c>
      <c r="S48" s="0" t="s">
        <v>3</v>
      </c>
      <c r="T48" s="0" t="n">
        <v>661</v>
      </c>
      <c r="V48" s="0" t="n">
        <v>-278</v>
      </c>
      <c r="X48" s="53" t="n">
        <v>0</v>
      </c>
      <c r="Z48" s="54" t="n">
        <v>7.83333333333333</v>
      </c>
      <c r="AB48" s="53" t="n">
        <v>63.8333333333333</v>
      </c>
      <c r="AC48" s="53" t="s">
        <v>3</v>
      </c>
      <c r="AD48" s="53" t="n">
        <v>110.166666666667</v>
      </c>
    </row>
    <row r="49" customFormat="false" ht="12.75" hidden="false" customHeight="true" outlineLevel="0" collapsed="false">
      <c r="A49" s="52" t="n">
        <v>42</v>
      </c>
      <c r="B49" s="0" t="s">
        <v>23</v>
      </c>
      <c r="C49" s="32" t="n">
        <v>1975</v>
      </c>
      <c r="D49" s="1" t="n">
        <v>7</v>
      </c>
      <c r="F49" s="1" t="n">
        <v>0</v>
      </c>
      <c r="G49" s="1" t="n">
        <v>0</v>
      </c>
      <c r="H49" s="1" t="n">
        <v>7</v>
      </c>
      <c r="J49" s="0" t="n">
        <v>0</v>
      </c>
      <c r="K49" s="0" t="s">
        <v>3</v>
      </c>
      <c r="L49" s="0" t="n">
        <v>14</v>
      </c>
      <c r="N49" s="0" t="n">
        <v>54</v>
      </c>
      <c r="O49" s="0" t="s">
        <v>3</v>
      </c>
      <c r="P49" s="0" t="n">
        <v>170</v>
      </c>
      <c r="R49" s="0" t="n">
        <v>272</v>
      </c>
      <c r="S49" s="0" t="s">
        <v>3</v>
      </c>
      <c r="T49" s="0" t="n">
        <v>578</v>
      </c>
      <c r="V49" s="0" t="n">
        <v>-306</v>
      </c>
      <c r="X49" s="53" t="n">
        <v>0</v>
      </c>
      <c r="Z49" s="54" t="n">
        <v>7.71428571428571</v>
      </c>
      <c r="AB49" s="53" t="n">
        <v>38.8571428571429</v>
      </c>
      <c r="AC49" s="53" t="s">
        <v>3</v>
      </c>
      <c r="AD49" s="53" t="n">
        <v>82.5714285714286</v>
      </c>
    </row>
    <row r="50" customFormat="false" ht="12.75" hidden="false" customHeight="true" outlineLevel="0" collapsed="false">
      <c r="A50" s="52" t="n">
        <v>43</v>
      </c>
      <c r="B50" s="0" t="s">
        <v>20</v>
      </c>
      <c r="C50" s="32" t="n">
        <v>1974</v>
      </c>
      <c r="D50" s="1" t="n">
        <v>7</v>
      </c>
      <c r="F50" s="1" t="n">
        <v>0</v>
      </c>
      <c r="G50" s="1" t="n">
        <v>0</v>
      </c>
      <c r="H50" s="1" t="n">
        <v>7</v>
      </c>
      <c r="J50" s="0" t="n">
        <v>0</v>
      </c>
      <c r="K50" s="0" t="s">
        <v>3</v>
      </c>
      <c r="L50" s="0" t="n">
        <v>14</v>
      </c>
      <c r="N50" s="0" t="n">
        <v>6</v>
      </c>
      <c r="O50" s="0" t="s">
        <v>3</v>
      </c>
      <c r="P50" s="0" t="n">
        <v>218</v>
      </c>
      <c r="R50" s="0" t="n">
        <v>180</v>
      </c>
      <c r="S50" s="0" t="s">
        <v>3</v>
      </c>
      <c r="T50" s="0" t="n">
        <v>963</v>
      </c>
      <c r="V50" s="0" t="n">
        <v>-783</v>
      </c>
      <c r="X50" s="53" t="n">
        <v>0</v>
      </c>
      <c r="Z50" s="54" t="n">
        <v>0.857142857142857</v>
      </c>
      <c r="AB50" s="53" t="n">
        <v>25.7142857142857</v>
      </c>
      <c r="AC50" s="53" t="s">
        <v>3</v>
      </c>
      <c r="AD50" s="53" t="n">
        <v>137.571428571429</v>
      </c>
    </row>
    <row r="51" customFormat="false" ht="12.75" hidden="false" customHeight="true" outlineLevel="0" collapsed="false">
      <c r="A51" s="52"/>
      <c r="C51" s="32"/>
      <c r="X51" s="53"/>
      <c r="Z51" s="54"/>
      <c r="AB51" s="53"/>
      <c r="AC51" s="53"/>
      <c r="AD51" s="53"/>
    </row>
    <row r="52" customFormat="false" ht="12.75" hidden="false" customHeight="true" outlineLevel="0" collapsed="false">
      <c r="A52" s="52"/>
      <c r="C52" s="32"/>
      <c r="X52" s="53"/>
      <c r="Z52" s="54"/>
      <c r="AB52" s="53"/>
      <c r="AC52" s="53"/>
      <c r="AD52" s="53"/>
    </row>
    <row r="53" customFormat="false" ht="12.75" hidden="false" customHeight="true" outlineLevel="0" collapsed="false">
      <c r="O53" s="53"/>
      <c r="X53" s="55"/>
      <c r="Z53" s="54"/>
      <c r="AB53" s="53"/>
      <c r="AC53" s="53"/>
      <c r="AD53" s="53"/>
    </row>
    <row r="54" customFormat="false" ht="12.75" hidden="false" customHeight="true" outlineLevel="0" collapsed="false">
      <c r="O54" s="53"/>
      <c r="X54" s="55"/>
      <c r="Z54" s="54"/>
      <c r="AB54" s="53"/>
      <c r="AC54" s="53"/>
      <c r="AD54" s="53"/>
    </row>
    <row r="55" customFormat="false" ht="12.75" hidden="false" customHeight="true" outlineLevel="0" collapsed="false">
      <c r="O55" s="53"/>
      <c r="X55" s="55"/>
      <c r="Z55" s="54"/>
      <c r="AB55" s="53"/>
      <c r="AC55" s="53"/>
      <c r="AD55" s="53"/>
    </row>
    <row r="56" customFormat="false" ht="12.75" hidden="false" customHeight="true" outlineLevel="0" collapsed="false">
      <c r="O56" s="53"/>
      <c r="X56" s="55"/>
      <c r="Z56" s="54"/>
      <c r="AB56" s="53"/>
      <c r="AC56" s="53"/>
      <c r="AD56" s="53"/>
    </row>
    <row r="60" customFormat="false" ht="12.75" hidden="false" customHeight="false" outlineLevel="0" collapsed="false">
      <c r="M60" s="1"/>
    </row>
    <row r="61" customFormat="false" ht="12.75" hidden="false" customHeight="false" outlineLevel="0" collapsed="false">
      <c r="M61" s="1"/>
    </row>
    <row r="62" customFormat="false" ht="12.75" hidden="false" customHeight="false" outlineLevel="0" collapsed="false">
      <c r="M62" s="1"/>
    </row>
    <row r="63" customFormat="false" ht="12.75" hidden="false" customHeight="false" outlineLevel="0" collapsed="false">
      <c r="M63" s="1"/>
    </row>
    <row r="64" customFormat="false" ht="12.75" hidden="false" customHeight="false" outlineLevel="0" collapsed="false">
      <c r="M64" s="1"/>
    </row>
    <row r="65" customFormat="false" ht="12.75" hidden="false" customHeight="false" outlineLevel="0" collapsed="false">
      <c r="M65" s="1"/>
    </row>
    <row r="66" customFormat="false" ht="12.75" hidden="false" customHeight="false" outlineLevel="0" collapsed="false">
      <c r="M66" s="1"/>
    </row>
    <row r="67" customFormat="false" ht="12.75" hidden="false" customHeight="false" outlineLevel="0" collapsed="false">
      <c r="M67" s="1"/>
    </row>
    <row r="68" customFormat="false" ht="12.75" hidden="false" customHeight="false" outlineLevel="0" collapsed="false">
      <c r="M68" s="1"/>
    </row>
    <row r="69" customFormat="false" ht="12.75" hidden="false" customHeight="false" outlineLevel="0" collapsed="false">
      <c r="M69" s="1"/>
    </row>
    <row r="70" customFormat="false" ht="12.75" hidden="false" customHeight="false" outlineLevel="0" collapsed="false">
      <c r="M70" s="1"/>
    </row>
    <row r="71" customFormat="false" ht="12.75" hidden="false" customHeight="false" outlineLevel="0" collapsed="false">
      <c r="M71" s="1"/>
    </row>
    <row r="72" customFormat="false" ht="12.75" hidden="false" customHeight="false" outlineLevel="0" collapsed="false">
      <c r="M72" s="1"/>
    </row>
    <row r="73" customFormat="false" ht="12.75" hidden="false" customHeight="false" outlineLevel="0" collapsed="false">
      <c r="M73" s="1"/>
    </row>
    <row r="74" customFormat="false" ht="12.75" hidden="false" customHeight="false" outlineLevel="0" collapsed="false">
      <c r="M74" s="1"/>
    </row>
    <row r="75" customFormat="false" ht="12.75" hidden="false" customHeight="false" outlineLevel="0" collapsed="false">
      <c r="M75" s="1"/>
    </row>
  </sheetData>
  <autoFilter ref="B7:AD56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773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3.56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4.14"/>
    <col collapsed="false" customWidth="true" hidden="false" outlineLevel="0" max="8" min="8" style="1" width="5.13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13"/>
    <col collapsed="false" customWidth="true" hidden="false" outlineLevel="0" max="15" min="15" style="0" width="1.56"/>
    <col collapsed="false" customWidth="true" hidden="false" outlineLevel="0" max="16" min="16" style="0" width="6.13"/>
    <col collapsed="false" customWidth="true" hidden="false" outlineLevel="0" max="17" min="17" style="0" width="3.42"/>
    <col collapsed="false" customWidth="true" hidden="false" outlineLevel="0" max="18" min="18" style="0" width="6.56"/>
    <col collapsed="false" customWidth="true" hidden="false" outlineLevel="0" max="19" min="19" style="0" width="1.56"/>
    <col collapsed="false" customWidth="true" hidden="false" outlineLevel="0" max="20" min="20" style="0" width="6.56"/>
    <col collapsed="false" customWidth="true" hidden="false" outlineLevel="0" max="21" min="21" style="0" width="2.56"/>
    <col collapsed="false" customWidth="true" hidden="false" outlineLevel="0" max="22" min="22" style="0" width="5.71"/>
    <col collapsed="false" customWidth="true" hidden="false" outlineLevel="0" max="25" min="23" style="0" width="3.99"/>
    <col collapsed="false" customWidth="true" hidden="false" outlineLevel="0" max="26" min="26" style="0" width="6.99"/>
    <col collapsed="false" customWidth="true" hidden="false" outlineLevel="0" max="27" min="27" style="0" width="2.42"/>
    <col collapsed="false" customWidth="true" hidden="false" outlineLevel="0" max="28" min="28" style="0" width="5.99"/>
    <col collapsed="false" customWidth="true" hidden="false" outlineLevel="0" max="29" min="29" style="0" width="1.56"/>
    <col collapsed="false" customWidth="true" hidden="false" outlineLevel="0" max="30" min="30" style="0" width="5.99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3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38"/>
      <c r="B4" s="39" t="s">
        <v>2</v>
      </c>
      <c r="C4" s="18"/>
      <c r="D4" s="18" t="n">
        <f aca="false">SUBTOTAL(9,D8:D25)</f>
        <v>276</v>
      </c>
      <c r="E4" s="18"/>
      <c r="F4" s="18" t="n">
        <f aca="false">SUBTOTAL(9,F8:F25)</f>
        <v>131</v>
      </c>
      <c r="G4" s="18" t="n">
        <f aca="false">SUBTOTAL(9,G8:G25)</f>
        <v>14</v>
      </c>
      <c r="H4" s="18" t="n">
        <f aca="false">SUBTOTAL(9,H8:H25)</f>
        <v>131</v>
      </c>
      <c r="I4" s="13"/>
      <c r="J4" s="13" t="n">
        <f aca="false">SUBTOTAL(9,J8:J25)</f>
        <v>276</v>
      </c>
      <c r="K4" s="13" t="s">
        <v>3</v>
      </c>
      <c r="L4" s="13" t="n">
        <f aca="false">SUBTOTAL(9,L8:L25)</f>
        <v>276</v>
      </c>
      <c r="M4" s="13"/>
      <c r="N4" s="13" t="n">
        <f aca="false">SUBTOTAL(9,N8:N25)</f>
        <v>4416</v>
      </c>
      <c r="O4" s="13" t="s">
        <v>3</v>
      </c>
      <c r="P4" s="13" t="n">
        <f aca="false">SUBTOTAL(9,P8:P25)</f>
        <v>4416</v>
      </c>
      <c r="Q4" s="13"/>
      <c r="R4" s="13" t="n">
        <f aca="false">SUBTOTAL(9,R8:R25)</f>
        <v>22183</v>
      </c>
      <c r="S4" s="13" t="s">
        <v>3</v>
      </c>
      <c r="T4" s="13" t="n">
        <f aca="false">SUBTOTAL(9,T8:T25)</f>
        <v>22183</v>
      </c>
      <c r="U4" s="13"/>
      <c r="V4" s="41" t="n">
        <f aca="false">SUBTOTAL(9,V8:V25)</f>
        <v>0</v>
      </c>
      <c r="W4" s="42"/>
      <c r="X4" s="43" t="s">
        <v>31</v>
      </c>
      <c r="Y4" s="43"/>
      <c r="Z4" s="43"/>
      <c r="AA4" s="43"/>
      <c r="AB4" s="43"/>
      <c r="AC4" s="43"/>
      <c r="AD4" s="43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44" t="s">
        <v>4</v>
      </c>
      <c r="B6" s="24" t="s">
        <v>32</v>
      </c>
      <c r="C6" s="23" t="s">
        <v>39</v>
      </c>
      <c r="D6" s="23" t="s">
        <v>33</v>
      </c>
      <c r="E6" s="23"/>
      <c r="F6" s="23" t="s">
        <v>34</v>
      </c>
      <c r="G6" s="23" t="s">
        <v>35</v>
      </c>
      <c r="H6" s="23" t="s">
        <v>36</v>
      </c>
      <c r="I6" s="23"/>
      <c r="J6" s="23"/>
      <c r="K6" s="23" t="s">
        <v>10</v>
      </c>
      <c r="L6" s="23"/>
      <c r="M6" s="23"/>
      <c r="N6" s="23"/>
      <c r="O6" s="23" t="s">
        <v>37</v>
      </c>
      <c r="P6" s="23"/>
      <c r="Q6" s="23"/>
      <c r="R6" s="23"/>
      <c r="S6" s="23" t="s">
        <v>11</v>
      </c>
      <c r="T6" s="23"/>
      <c r="U6" s="23"/>
      <c r="V6" s="27" t="s">
        <v>12</v>
      </c>
      <c r="W6" s="45"/>
      <c r="X6" s="46" t="s">
        <v>10</v>
      </c>
      <c r="Y6" s="24"/>
      <c r="Z6" s="23" t="s">
        <v>37</v>
      </c>
      <c r="AA6" s="24"/>
      <c r="AB6" s="24"/>
      <c r="AC6" s="23" t="s">
        <v>11</v>
      </c>
      <c r="AD6" s="47"/>
    </row>
    <row r="7" customFormat="false" ht="6.95" hidden="false" customHeight="true" outlineLevel="0" collapsed="false">
      <c r="B7" s="48" t="n">
        <v>16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</row>
    <row r="8" customFormat="false" ht="12.75" hidden="false" customHeight="true" outlineLevel="0" collapsed="false">
      <c r="A8" s="52" t="n">
        <v>1</v>
      </c>
      <c r="B8" s="0" t="s">
        <v>16</v>
      </c>
      <c r="C8" s="1" t="n">
        <v>4</v>
      </c>
      <c r="D8" s="1" t="n">
        <v>25</v>
      </c>
      <c r="F8" s="1" t="n">
        <v>22</v>
      </c>
      <c r="G8" s="1" t="n">
        <v>0</v>
      </c>
      <c r="H8" s="1" t="n">
        <v>3</v>
      </c>
      <c r="J8" s="0" t="n">
        <v>44</v>
      </c>
      <c r="K8" s="0" t="s">
        <v>3</v>
      </c>
      <c r="L8" s="0" t="n">
        <v>6</v>
      </c>
      <c r="N8" s="0" t="n">
        <v>544</v>
      </c>
      <c r="O8" s="0" t="s">
        <v>3</v>
      </c>
      <c r="P8" s="0" t="n">
        <v>256</v>
      </c>
      <c r="R8" s="0" t="n">
        <v>2728</v>
      </c>
      <c r="S8" s="0" t="s">
        <v>3</v>
      </c>
      <c r="T8" s="0" t="n">
        <v>1754</v>
      </c>
      <c r="V8" s="0" t="n">
        <v>974</v>
      </c>
      <c r="X8" s="53" t="n">
        <v>1.76</v>
      </c>
      <c r="Z8" s="54" t="n">
        <v>21.76</v>
      </c>
      <c r="AB8" s="53" t="n">
        <v>109.12</v>
      </c>
      <c r="AC8" s="53" t="s">
        <v>3</v>
      </c>
      <c r="AD8" s="53" t="n">
        <v>70.16</v>
      </c>
    </row>
    <row r="9" customFormat="false" ht="12.75" hidden="false" customHeight="true" outlineLevel="0" collapsed="false">
      <c r="A9" s="52" t="n">
        <v>2</v>
      </c>
      <c r="B9" s="0" t="s">
        <v>24</v>
      </c>
      <c r="C9" s="1" t="n">
        <v>3</v>
      </c>
      <c r="D9" s="1" t="n">
        <v>20</v>
      </c>
      <c r="F9" s="1" t="n">
        <v>18</v>
      </c>
      <c r="G9" s="1" t="n">
        <v>1</v>
      </c>
      <c r="H9" s="1" t="n">
        <v>1</v>
      </c>
      <c r="J9" s="0" t="n">
        <v>37</v>
      </c>
      <c r="K9" s="0" t="s">
        <v>3</v>
      </c>
      <c r="L9" s="0" t="n">
        <v>3</v>
      </c>
      <c r="N9" s="0" t="n">
        <v>464</v>
      </c>
      <c r="O9" s="0" t="s">
        <v>3</v>
      </c>
      <c r="P9" s="0" t="n">
        <v>176</v>
      </c>
      <c r="R9" s="0" t="n">
        <v>1942</v>
      </c>
      <c r="S9" s="0" t="s">
        <v>3</v>
      </c>
      <c r="T9" s="0" t="n">
        <v>1218</v>
      </c>
      <c r="V9" s="0" t="n">
        <v>724</v>
      </c>
      <c r="X9" s="53" t="n">
        <v>1.85</v>
      </c>
      <c r="Z9" s="54" t="n">
        <v>23.2</v>
      </c>
      <c r="AB9" s="53" t="n">
        <v>97.1</v>
      </c>
      <c r="AC9" s="53" t="s">
        <v>3</v>
      </c>
      <c r="AD9" s="53" t="n">
        <v>60.9</v>
      </c>
    </row>
    <row r="10" customFormat="false" ht="12.75" hidden="false" customHeight="true" outlineLevel="0" collapsed="false">
      <c r="A10" s="52" t="n">
        <v>3</v>
      </c>
      <c r="B10" s="0" t="s">
        <v>17</v>
      </c>
      <c r="C10" s="1" t="n">
        <v>6</v>
      </c>
      <c r="D10" s="1" t="n">
        <v>37</v>
      </c>
      <c r="F10" s="1" t="n">
        <v>16</v>
      </c>
      <c r="G10" s="1" t="n">
        <v>5</v>
      </c>
      <c r="H10" s="1" t="n">
        <v>16</v>
      </c>
      <c r="J10" s="0" t="n">
        <v>37</v>
      </c>
      <c r="K10" s="0" t="s">
        <v>3</v>
      </c>
      <c r="L10" s="0" t="n">
        <v>37</v>
      </c>
      <c r="N10" s="0" t="n">
        <v>627</v>
      </c>
      <c r="O10" s="0" t="s">
        <v>3</v>
      </c>
      <c r="P10" s="0" t="n">
        <v>557</v>
      </c>
      <c r="R10" s="0" t="n">
        <v>2918</v>
      </c>
      <c r="S10" s="0" t="s">
        <v>3</v>
      </c>
      <c r="T10" s="0" t="n">
        <v>2585</v>
      </c>
      <c r="V10" s="0" t="n">
        <v>333</v>
      </c>
      <c r="X10" s="53" t="n">
        <v>1</v>
      </c>
      <c r="Z10" s="54" t="n">
        <v>16.9459459459459</v>
      </c>
      <c r="AB10" s="53" t="n">
        <v>78.8648648648649</v>
      </c>
      <c r="AC10" s="53" t="s">
        <v>3</v>
      </c>
      <c r="AD10" s="53" t="n">
        <v>69.8648648648649</v>
      </c>
    </row>
    <row r="11" customFormat="false" ht="12.75" hidden="false" customHeight="true" outlineLevel="0" collapsed="false">
      <c r="A11" s="52" t="n">
        <v>4</v>
      </c>
      <c r="B11" s="0" t="s">
        <v>15</v>
      </c>
      <c r="C11" s="1" t="n">
        <v>3</v>
      </c>
      <c r="D11" s="1" t="n">
        <v>18</v>
      </c>
      <c r="F11" s="1" t="n">
        <v>15</v>
      </c>
      <c r="G11" s="1" t="n">
        <v>1</v>
      </c>
      <c r="H11" s="1" t="n">
        <v>2</v>
      </c>
      <c r="J11" s="0" t="n">
        <v>31</v>
      </c>
      <c r="K11" s="0" t="s">
        <v>3</v>
      </c>
      <c r="L11" s="0" t="n">
        <v>5</v>
      </c>
      <c r="N11" s="0" t="n">
        <v>440</v>
      </c>
      <c r="O11" s="0" t="s">
        <v>3</v>
      </c>
      <c r="P11" s="0" t="n">
        <v>136</v>
      </c>
      <c r="R11" s="0" t="n">
        <v>2008</v>
      </c>
      <c r="S11" s="0" t="s">
        <v>3</v>
      </c>
      <c r="T11" s="0" t="n">
        <v>1037</v>
      </c>
      <c r="V11" s="0" t="n">
        <v>971</v>
      </c>
      <c r="X11" s="53" t="n">
        <v>1.72222222222222</v>
      </c>
      <c r="Z11" s="54" t="n">
        <v>24.4444444444444</v>
      </c>
      <c r="AB11" s="53" t="n">
        <v>111.555555555556</v>
      </c>
      <c r="AC11" s="53" t="s">
        <v>3</v>
      </c>
      <c r="AD11" s="53" t="n">
        <v>57.6111111111111</v>
      </c>
    </row>
    <row r="12" customFormat="false" ht="12.75" hidden="false" customHeight="true" outlineLevel="0" collapsed="false">
      <c r="A12" s="52" t="n">
        <v>5</v>
      </c>
      <c r="B12" s="0" t="s">
        <v>13</v>
      </c>
      <c r="C12" s="1" t="n">
        <v>6</v>
      </c>
      <c r="D12" s="1" t="n">
        <v>37</v>
      </c>
      <c r="F12" s="1" t="n">
        <v>14</v>
      </c>
      <c r="G12" s="1" t="n">
        <v>2</v>
      </c>
      <c r="H12" s="1" t="n">
        <v>21</v>
      </c>
      <c r="J12" s="0" t="n">
        <v>30</v>
      </c>
      <c r="K12" s="0" t="s">
        <v>3</v>
      </c>
      <c r="L12" s="0" t="n">
        <v>44</v>
      </c>
      <c r="N12" s="0" t="n">
        <v>590</v>
      </c>
      <c r="O12" s="0" t="s">
        <v>3</v>
      </c>
      <c r="P12" s="0" t="n">
        <v>594</v>
      </c>
      <c r="R12" s="0" t="n">
        <v>2984</v>
      </c>
      <c r="S12" s="0" t="s">
        <v>3</v>
      </c>
      <c r="T12" s="0" t="n">
        <v>3049</v>
      </c>
      <c r="V12" s="0" t="n">
        <v>-65</v>
      </c>
      <c r="X12" s="53" t="n">
        <v>0.810810810810811</v>
      </c>
      <c r="Z12" s="54" t="n">
        <v>15.9459459459459</v>
      </c>
      <c r="AB12" s="53" t="n">
        <v>80.6486486486487</v>
      </c>
      <c r="AC12" s="53" t="s">
        <v>3</v>
      </c>
      <c r="AD12" s="53" t="n">
        <v>82.4054054054054</v>
      </c>
    </row>
    <row r="13" customFormat="false" ht="12.75" hidden="false" customHeight="true" outlineLevel="0" collapsed="false">
      <c r="A13" s="52" t="n">
        <v>6</v>
      </c>
      <c r="B13" s="0" t="s">
        <v>25</v>
      </c>
      <c r="C13" s="1" t="n">
        <v>3</v>
      </c>
      <c r="D13" s="1" t="n">
        <v>19</v>
      </c>
      <c r="F13" s="1" t="n">
        <v>11</v>
      </c>
      <c r="G13" s="1" t="n">
        <v>2</v>
      </c>
      <c r="H13" s="1" t="n">
        <v>6</v>
      </c>
      <c r="J13" s="0" t="n">
        <v>24</v>
      </c>
      <c r="K13" s="0" t="s">
        <v>3</v>
      </c>
      <c r="L13" s="0" t="n">
        <v>14</v>
      </c>
      <c r="N13" s="0" t="n">
        <v>328</v>
      </c>
      <c r="O13" s="0" t="s">
        <v>3</v>
      </c>
      <c r="P13" s="0" t="n">
        <v>280</v>
      </c>
      <c r="R13" s="0" t="n">
        <v>1587</v>
      </c>
      <c r="S13" s="0" t="s">
        <v>3</v>
      </c>
      <c r="T13" s="0" t="n">
        <v>1473</v>
      </c>
      <c r="V13" s="0" t="n">
        <v>114</v>
      </c>
      <c r="X13" s="53" t="n">
        <v>1.26315789473684</v>
      </c>
      <c r="Z13" s="54" t="n">
        <v>17.2631578947368</v>
      </c>
      <c r="AB13" s="53" t="n">
        <v>83.5263157894737</v>
      </c>
      <c r="AC13" s="53" t="s">
        <v>3</v>
      </c>
      <c r="AD13" s="53" t="n">
        <v>77.5263157894737</v>
      </c>
    </row>
    <row r="14" customFormat="false" ht="12.75" hidden="false" customHeight="true" outlineLevel="0" collapsed="false">
      <c r="A14" s="52" t="n">
        <v>7</v>
      </c>
      <c r="B14" s="0" t="s">
        <v>19</v>
      </c>
      <c r="C14" s="1" t="n">
        <v>5</v>
      </c>
      <c r="D14" s="1" t="n">
        <v>33</v>
      </c>
      <c r="F14" s="1" t="n">
        <v>11</v>
      </c>
      <c r="G14" s="1" t="n">
        <v>1</v>
      </c>
      <c r="H14" s="1" t="n">
        <v>21</v>
      </c>
      <c r="J14" s="0" t="n">
        <v>23</v>
      </c>
      <c r="K14" s="0" t="s">
        <v>3</v>
      </c>
      <c r="L14" s="0" t="n">
        <v>43</v>
      </c>
      <c r="N14" s="0" t="n">
        <v>438</v>
      </c>
      <c r="O14" s="0" t="s">
        <v>3</v>
      </c>
      <c r="P14" s="0" t="n">
        <v>618</v>
      </c>
      <c r="R14" s="0" t="n">
        <v>2656</v>
      </c>
      <c r="S14" s="0" t="s">
        <v>3</v>
      </c>
      <c r="T14" s="0" t="n">
        <v>2998</v>
      </c>
      <c r="V14" s="0" t="n">
        <v>-342</v>
      </c>
      <c r="X14" s="53" t="n">
        <v>0.696969696969697</v>
      </c>
      <c r="Z14" s="54" t="n">
        <v>13.2727272727273</v>
      </c>
      <c r="AB14" s="53" t="n">
        <v>80.4848484848485</v>
      </c>
      <c r="AC14" s="53" t="s">
        <v>3</v>
      </c>
      <c r="AD14" s="53" t="n">
        <v>90.8484848484848</v>
      </c>
    </row>
    <row r="15" customFormat="false" ht="12.75" hidden="false" customHeight="true" outlineLevel="0" collapsed="false">
      <c r="A15" s="52" t="n">
        <v>8</v>
      </c>
      <c r="B15" s="0" t="s">
        <v>26</v>
      </c>
      <c r="C15" s="1" t="n">
        <v>1</v>
      </c>
      <c r="D15" s="1" t="n">
        <v>8</v>
      </c>
      <c r="F15" s="1" t="n">
        <v>7</v>
      </c>
      <c r="G15" s="1" t="n">
        <v>0</v>
      </c>
      <c r="H15" s="1" t="n">
        <v>1</v>
      </c>
      <c r="J15" s="0" t="n">
        <v>14</v>
      </c>
      <c r="K15" s="0" t="s">
        <v>3</v>
      </c>
      <c r="L15" s="0" t="n">
        <v>2</v>
      </c>
      <c r="N15" s="0" t="n">
        <v>154</v>
      </c>
      <c r="O15" s="0" t="s">
        <v>3</v>
      </c>
      <c r="P15" s="0" t="n">
        <v>102</v>
      </c>
      <c r="R15" s="0" t="n">
        <v>622</v>
      </c>
      <c r="S15" s="0" t="s">
        <v>3</v>
      </c>
      <c r="T15" s="0" t="n">
        <v>508</v>
      </c>
      <c r="V15" s="0" t="n">
        <v>114</v>
      </c>
      <c r="X15" s="53" t="n">
        <v>1.75</v>
      </c>
      <c r="Z15" s="54" t="n">
        <v>19.25</v>
      </c>
      <c r="AB15" s="53" t="n">
        <v>77.75</v>
      </c>
      <c r="AC15" s="53" t="s">
        <v>3</v>
      </c>
      <c r="AD15" s="53" t="n">
        <v>63.5</v>
      </c>
    </row>
    <row r="16" customFormat="false" ht="12.75" hidden="false" customHeight="true" outlineLevel="0" collapsed="false">
      <c r="A16" s="52" t="n">
        <v>9</v>
      </c>
      <c r="B16" s="0" t="s">
        <v>21</v>
      </c>
      <c r="C16" s="1" t="n">
        <v>2</v>
      </c>
      <c r="D16" s="1" t="n">
        <v>14</v>
      </c>
      <c r="F16" s="1" t="n">
        <v>6</v>
      </c>
      <c r="G16" s="1" t="n">
        <v>0</v>
      </c>
      <c r="H16" s="1" t="n">
        <v>8</v>
      </c>
      <c r="J16" s="0" t="n">
        <v>12</v>
      </c>
      <c r="K16" s="0" t="s">
        <v>3</v>
      </c>
      <c r="L16" s="0" t="n">
        <v>16</v>
      </c>
      <c r="N16" s="0" t="n">
        <v>241</v>
      </c>
      <c r="O16" s="0" t="s">
        <v>3</v>
      </c>
      <c r="P16" s="0" t="n">
        <v>207</v>
      </c>
      <c r="R16" s="0" t="n">
        <v>999</v>
      </c>
      <c r="S16" s="0" t="s">
        <v>3</v>
      </c>
      <c r="T16" s="0" t="n">
        <v>944</v>
      </c>
      <c r="V16" s="0" t="n">
        <v>55</v>
      </c>
      <c r="X16" s="53" t="n">
        <v>0.857142857142857</v>
      </c>
      <c r="Z16" s="54" t="n">
        <v>17.2142857142857</v>
      </c>
      <c r="AB16" s="53" t="n">
        <v>71.3571428571429</v>
      </c>
      <c r="AC16" s="53" t="s">
        <v>3</v>
      </c>
      <c r="AD16" s="53" t="n">
        <v>67.4285714285714</v>
      </c>
    </row>
    <row r="17" customFormat="false" ht="12.75" hidden="false" customHeight="true" outlineLevel="0" collapsed="false">
      <c r="A17" s="52" t="n">
        <v>10</v>
      </c>
      <c r="B17" s="0" t="s">
        <v>29</v>
      </c>
      <c r="C17" s="1" t="n">
        <v>1</v>
      </c>
      <c r="D17" s="1" t="n">
        <v>6</v>
      </c>
      <c r="F17" s="1" t="n">
        <v>4</v>
      </c>
      <c r="G17" s="1" t="n">
        <v>0</v>
      </c>
      <c r="H17" s="1" t="n">
        <v>2</v>
      </c>
      <c r="J17" s="0" t="n">
        <v>8</v>
      </c>
      <c r="K17" s="0" t="s">
        <v>3</v>
      </c>
      <c r="L17" s="0" t="n">
        <v>4</v>
      </c>
      <c r="N17" s="0" t="n">
        <v>107</v>
      </c>
      <c r="O17" s="0" t="s">
        <v>3</v>
      </c>
      <c r="P17" s="0" t="n">
        <v>85</v>
      </c>
      <c r="R17" s="0" t="n">
        <v>512</v>
      </c>
      <c r="S17" s="0" t="s">
        <v>3</v>
      </c>
      <c r="T17" s="0" t="n">
        <v>475</v>
      </c>
      <c r="V17" s="0" t="n">
        <v>37</v>
      </c>
      <c r="X17" s="53" t="n">
        <v>1.33333333333333</v>
      </c>
      <c r="Z17" s="54" t="n">
        <v>17.8333333333333</v>
      </c>
      <c r="AB17" s="53" t="n">
        <v>85.3333333333333</v>
      </c>
      <c r="AC17" s="53" t="s">
        <v>3</v>
      </c>
      <c r="AD17" s="53" t="n">
        <v>79.1666666666667</v>
      </c>
    </row>
    <row r="18" customFormat="false" ht="12.75" hidden="false" customHeight="true" outlineLevel="0" collapsed="false">
      <c r="A18" s="52" t="n">
        <v>11</v>
      </c>
      <c r="B18" s="0" t="s">
        <v>27</v>
      </c>
      <c r="C18" s="1" t="n">
        <v>1</v>
      </c>
      <c r="D18" s="1" t="n">
        <v>8</v>
      </c>
      <c r="F18" s="1" t="n">
        <v>3</v>
      </c>
      <c r="G18" s="1" t="n">
        <v>1</v>
      </c>
      <c r="H18" s="1" t="n">
        <v>4</v>
      </c>
      <c r="J18" s="0" t="n">
        <v>7</v>
      </c>
      <c r="K18" s="0" t="s">
        <v>3</v>
      </c>
      <c r="L18" s="0" t="n">
        <v>9</v>
      </c>
      <c r="N18" s="0" t="n">
        <v>124</v>
      </c>
      <c r="O18" s="0" t="s">
        <v>3</v>
      </c>
      <c r="P18" s="0" t="n">
        <v>132</v>
      </c>
      <c r="R18" s="0" t="n">
        <v>604</v>
      </c>
      <c r="S18" s="0" t="s">
        <v>3</v>
      </c>
      <c r="T18" s="0" t="n">
        <v>651</v>
      </c>
      <c r="V18" s="0" t="n">
        <v>-47</v>
      </c>
      <c r="X18" s="53" t="n">
        <v>0.875</v>
      </c>
      <c r="Z18" s="54" t="n">
        <v>15.5</v>
      </c>
      <c r="AB18" s="53" t="n">
        <v>75.5</v>
      </c>
      <c r="AC18" s="53" t="s">
        <v>3</v>
      </c>
      <c r="AD18" s="53" t="n">
        <v>81.375</v>
      </c>
    </row>
    <row r="19" customFormat="false" ht="12.75" hidden="false" customHeight="true" outlineLevel="0" collapsed="false">
      <c r="A19" s="52" t="n">
        <v>12</v>
      </c>
      <c r="B19" s="0" t="s">
        <v>18</v>
      </c>
      <c r="C19" s="1" t="n">
        <v>3</v>
      </c>
      <c r="D19" s="1" t="n">
        <v>16</v>
      </c>
      <c r="F19" s="1" t="n">
        <v>2</v>
      </c>
      <c r="G19" s="1" t="n">
        <v>0</v>
      </c>
      <c r="H19" s="1" t="n">
        <v>14</v>
      </c>
      <c r="J19" s="0" t="n">
        <v>4</v>
      </c>
      <c r="K19" s="0" t="s">
        <v>3</v>
      </c>
      <c r="L19" s="0" t="n">
        <v>28</v>
      </c>
      <c r="N19" s="0" t="n">
        <v>105</v>
      </c>
      <c r="O19" s="0" t="s">
        <v>3</v>
      </c>
      <c r="P19" s="0" t="n">
        <v>407</v>
      </c>
      <c r="R19" s="0" t="n">
        <v>924</v>
      </c>
      <c r="S19" s="0" t="s">
        <v>3</v>
      </c>
      <c r="T19" s="0" t="n">
        <v>1908</v>
      </c>
      <c r="V19" s="0" t="n">
        <v>-984</v>
      </c>
      <c r="X19" s="53" t="n">
        <v>0.25</v>
      </c>
      <c r="Z19" s="54" t="n">
        <v>6.5625</v>
      </c>
      <c r="AB19" s="53" t="n">
        <v>57.75</v>
      </c>
      <c r="AC19" s="53" t="s">
        <v>3</v>
      </c>
      <c r="AD19" s="53" t="n">
        <v>119.25</v>
      </c>
    </row>
    <row r="20" customFormat="false" ht="12.75" hidden="false" customHeight="true" outlineLevel="0" collapsed="false">
      <c r="A20" s="52" t="n">
        <v>13</v>
      </c>
      <c r="B20" s="0" t="s">
        <v>28</v>
      </c>
      <c r="C20" s="1" t="n">
        <v>1</v>
      </c>
      <c r="D20" s="1" t="n">
        <v>8</v>
      </c>
      <c r="F20" s="1" t="n">
        <v>1</v>
      </c>
      <c r="G20" s="1" t="n">
        <v>1</v>
      </c>
      <c r="H20" s="1" t="n">
        <v>6</v>
      </c>
      <c r="J20" s="0" t="n">
        <v>3</v>
      </c>
      <c r="K20" s="0" t="s">
        <v>3</v>
      </c>
      <c r="L20" s="0" t="n">
        <v>13</v>
      </c>
      <c r="N20" s="0" t="n">
        <v>98</v>
      </c>
      <c r="O20" s="0" t="s">
        <v>3</v>
      </c>
      <c r="P20" s="0" t="n">
        <v>158</v>
      </c>
      <c r="R20" s="0" t="n">
        <v>457</v>
      </c>
      <c r="S20" s="0" t="s">
        <v>3</v>
      </c>
      <c r="T20" s="0" t="n">
        <v>648</v>
      </c>
      <c r="V20" s="0" t="n">
        <v>-191</v>
      </c>
      <c r="X20" s="53" t="n">
        <v>0.375</v>
      </c>
      <c r="Z20" s="54" t="n">
        <v>12.25</v>
      </c>
      <c r="AB20" s="53" t="n">
        <v>57.125</v>
      </c>
      <c r="AC20" s="53" t="s">
        <v>3</v>
      </c>
      <c r="AD20" s="53" t="n">
        <v>81</v>
      </c>
    </row>
    <row r="21" customFormat="false" ht="12.75" hidden="false" customHeight="true" outlineLevel="0" collapsed="false">
      <c r="A21" s="52" t="n">
        <v>14</v>
      </c>
      <c r="B21" s="0" t="s">
        <v>22</v>
      </c>
      <c r="C21" s="1" t="n">
        <v>2</v>
      </c>
      <c r="D21" s="1" t="n">
        <v>13</v>
      </c>
      <c r="F21" s="1" t="n">
        <v>1</v>
      </c>
      <c r="G21" s="1" t="n">
        <v>0</v>
      </c>
      <c r="H21" s="1" t="n">
        <v>12</v>
      </c>
      <c r="J21" s="0" t="n">
        <v>2</v>
      </c>
      <c r="K21" s="0" t="s">
        <v>3</v>
      </c>
      <c r="L21" s="0" t="n">
        <v>24</v>
      </c>
      <c r="N21" s="0" t="n">
        <v>96</v>
      </c>
      <c r="O21" s="0" t="s">
        <v>3</v>
      </c>
      <c r="P21" s="0" t="n">
        <v>320</v>
      </c>
      <c r="R21" s="0" t="n">
        <v>790</v>
      </c>
      <c r="S21" s="0" t="s">
        <v>3</v>
      </c>
      <c r="T21" s="0" t="n">
        <v>1394</v>
      </c>
      <c r="V21" s="0" t="n">
        <v>-604</v>
      </c>
      <c r="X21" s="53" t="n">
        <v>0.153846153846154</v>
      </c>
      <c r="Z21" s="54" t="n">
        <v>7.38461538461539</v>
      </c>
      <c r="AB21" s="53" t="n">
        <v>60.7692307692308</v>
      </c>
      <c r="AC21" s="53" t="s">
        <v>3</v>
      </c>
      <c r="AD21" s="53" t="n">
        <v>107.230769230769</v>
      </c>
    </row>
    <row r="22" customFormat="false" ht="12.75" hidden="false" customHeight="true" outlineLevel="0" collapsed="false">
      <c r="A22" s="52" t="n">
        <v>15</v>
      </c>
      <c r="B22" s="0" t="s">
        <v>23</v>
      </c>
      <c r="C22" s="1" t="n">
        <v>1</v>
      </c>
      <c r="D22" s="1" t="n">
        <v>7</v>
      </c>
      <c r="F22" s="1" t="n">
        <v>0</v>
      </c>
      <c r="G22" s="1" t="n">
        <v>0</v>
      </c>
      <c r="H22" s="1" t="n">
        <v>7</v>
      </c>
      <c r="J22" s="0" t="n">
        <v>0</v>
      </c>
      <c r="K22" s="0" t="s">
        <v>3</v>
      </c>
      <c r="L22" s="0" t="n">
        <v>14</v>
      </c>
      <c r="N22" s="0" t="n">
        <v>54</v>
      </c>
      <c r="O22" s="0" t="s">
        <v>3</v>
      </c>
      <c r="P22" s="0" t="n">
        <v>170</v>
      </c>
      <c r="R22" s="0" t="n">
        <v>272</v>
      </c>
      <c r="S22" s="0" t="s">
        <v>3</v>
      </c>
      <c r="T22" s="0" t="n">
        <v>578</v>
      </c>
      <c r="V22" s="0" t="n">
        <v>-306</v>
      </c>
      <c r="X22" s="53" t="n">
        <v>0</v>
      </c>
      <c r="Z22" s="54" t="n">
        <v>7.71428571428571</v>
      </c>
      <c r="AB22" s="53" t="n">
        <v>38.8571428571429</v>
      </c>
      <c r="AC22" s="53" t="s">
        <v>3</v>
      </c>
      <c r="AD22" s="53" t="n">
        <v>82.5714285714286</v>
      </c>
    </row>
    <row r="23" customFormat="false" ht="12.75" hidden="false" customHeight="true" outlineLevel="0" collapsed="false">
      <c r="A23" s="52" t="n">
        <v>16</v>
      </c>
      <c r="B23" s="0" t="s">
        <v>20</v>
      </c>
      <c r="C23" s="1" t="n">
        <v>1</v>
      </c>
      <c r="D23" s="1" t="n">
        <v>7</v>
      </c>
      <c r="F23" s="1" t="n">
        <v>0</v>
      </c>
      <c r="G23" s="1" t="n">
        <v>0</v>
      </c>
      <c r="H23" s="1" t="n">
        <v>7</v>
      </c>
      <c r="J23" s="0" t="n">
        <v>0</v>
      </c>
      <c r="K23" s="0" t="s">
        <v>3</v>
      </c>
      <c r="L23" s="0" t="n">
        <v>14</v>
      </c>
      <c r="N23" s="0" t="n">
        <v>6</v>
      </c>
      <c r="O23" s="0" t="s">
        <v>3</v>
      </c>
      <c r="P23" s="0" t="n">
        <v>218</v>
      </c>
      <c r="R23" s="0" t="n">
        <v>180</v>
      </c>
      <c r="S23" s="0" t="s">
        <v>3</v>
      </c>
      <c r="T23" s="0" t="n">
        <v>963</v>
      </c>
      <c r="V23" s="0" t="n">
        <v>-783</v>
      </c>
      <c r="X23" s="53" t="n">
        <v>0</v>
      </c>
      <c r="Z23" s="54" t="n">
        <v>0.857142857142857</v>
      </c>
      <c r="AB23" s="53" t="n">
        <v>25.7142857142857</v>
      </c>
      <c r="AC23" s="53" t="s">
        <v>3</v>
      </c>
      <c r="AD23" s="53" t="n">
        <v>137.571428571429</v>
      </c>
    </row>
    <row r="24" customFormat="false" ht="12.75" hidden="false" customHeight="true" outlineLevel="0" collapsed="false">
      <c r="A24" s="52"/>
      <c r="X24" s="53"/>
      <c r="Z24" s="54"/>
      <c r="AB24" s="53"/>
      <c r="AC24" s="53"/>
      <c r="AD24" s="53"/>
    </row>
    <row r="25" customFormat="false" ht="12.75" hidden="false" customHeight="true" outlineLevel="0" collapsed="false">
      <c r="A25" s="52"/>
      <c r="X25" s="53"/>
      <c r="Z25" s="54"/>
      <c r="AB25" s="53"/>
      <c r="AC25" s="53"/>
      <c r="AD25" s="53"/>
    </row>
    <row r="31" customFormat="false" ht="12.75" hidden="false" customHeight="false" outlineLevel="0" collapsed="false">
      <c r="C31" s="56"/>
      <c r="M31" s="1"/>
    </row>
    <row r="32" customFormat="false" ht="12.75" hidden="false" customHeight="false" outlineLevel="0" collapsed="false">
      <c r="C32" s="56"/>
      <c r="M32" s="1"/>
    </row>
    <row r="33" customFormat="false" ht="12.75" hidden="false" customHeight="false" outlineLevel="0" collapsed="false">
      <c r="C33" s="56"/>
      <c r="M33" s="1"/>
    </row>
    <row r="34" customFormat="false" ht="12.75" hidden="false" customHeight="false" outlineLevel="0" collapsed="false">
      <c r="C34" s="56"/>
      <c r="M34" s="1"/>
    </row>
    <row r="35" customFormat="false" ht="12.75" hidden="false" customHeight="false" outlineLevel="0" collapsed="false">
      <c r="C35" s="56"/>
      <c r="M35" s="1"/>
    </row>
    <row r="36" customFormat="false" ht="12.75" hidden="false" customHeight="false" outlineLevel="0" collapsed="false">
      <c r="C36" s="56"/>
      <c r="M36" s="1"/>
    </row>
    <row r="37" customFormat="false" ht="12.75" hidden="false" customHeight="false" outlineLevel="0" collapsed="false">
      <c r="C37" s="56"/>
      <c r="M37" s="1"/>
    </row>
    <row r="38" customFormat="false" ht="12.75" hidden="false" customHeight="false" outlineLevel="0" collapsed="false">
      <c r="C38" s="56"/>
      <c r="M38" s="1"/>
    </row>
    <row r="39" customFormat="false" ht="12.75" hidden="false" customHeight="false" outlineLevel="0" collapsed="false">
      <c r="C39" s="56"/>
      <c r="M39" s="1"/>
    </row>
    <row r="40" customFormat="false" ht="12.75" hidden="false" customHeight="false" outlineLevel="0" collapsed="false">
      <c r="C40" s="56"/>
      <c r="M40" s="1"/>
    </row>
    <row r="41" customFormat="false" ht="12.75" hidden="false" customHeight="false" outlineLevel="0" collapsed="false">
      <c r="C41" s="56"/>
      <c r="M41" s="1"/>
    </row>
    <row r="42" customFormat="false" ht="12.75" hidden="false" customHeight="false" outlineLevel="0" collapsed="false">
      <c r="C42" s="56"/>
      <c r="M42" s="1"/>
    </row>
    <row r="43" customFormat="false" ht="12.75" hidden="false" customHeight="false" outlineLevel="0" collapsed="false">
      <c r="C43" s="56"/>
      <c r="M43" s="1"/>
    </row>
    <row r="44" customFormat="false" ht="12.75" hidden="false" customHeight="false" outlineLevel="0" collapsed="false">
      <c r="C44" s="56"/>
      <c r="M44" s="1"/>
    </row>
    <row r="45" customFormat="false" ht="12.75" hidden="false" customHeight="false" outlineLevel="0" collapsed="false">
      <c r="C45" s="56"/>
      <c r="M45" s="1"/>
    </row>
    <row r="46" customFormat="false" ht="12.75" hidden="false" customHeight="false" outlineLevel="0" collapsed="false">
      <c r="C46" s="56"/>
      <c r="M46" s="1"/>
    </row>
  </sheetData>
  <autoFilter ref="B7:AD25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67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Q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0" width="10.85"/>
    <col collapsed="false" customWidth="true" hidden="false" outlineLevel="0" max="5" min="5" style="0" width="23.56"/>
    <col collapsed="false" customWidth="true" hidden="false" outlineLevel="0" max="6" min="6" style="2" width="1.7"/>
    <col collapsed="false" customWidth="true" hidden="false" outlineLevel="0" max="7" min="7" style="0" width="23.56"/>
    <col collapsed="false" customWidth="true" hidden="false" outlineLevel="0" max="8" min="8" style="57" width="1.7"/>
    <col collapsed="false" customWidth="true" hidden="false" outlineLevel="0" max="9" min="9" style="3" width="7.14"/>
    <col collapsed="false" customWidth="true" hidden="false" outlineLevel="0" max="10" min="10" style="0" width="3.99"/>
    <col collapsed="false" customWidth="true" hidden="false" outlineLevel="0" max="11" min="11" style="0" width="24.41"/>
    <col collapsed="false" customWidth="true" hidden="false" outlineLevel="0" max="12" min="12" style="0" width="1.56"/>
    <col collapsed="false" customWidth="true" hidden="false" outlineLevel="0" max="13" min="13" style="0" width="24.41"/>
    <col collapsed="false" customWidth="true" hidden="false" outlineLevel="0" max="14" min="14" style="0" width="2.13"/>
    <col collapsed="false" customWidth="true" hidden="false" outlineLevel="0" max="15" min="15" style="0" width="6.56"/>
    <col collapsed="false" customWidth="true" hidden="false" outlineLevel="0" max="16" min="16" style="0" width="1.99"/>
    <col collapsed="false" customWidth="true" hidden="false" outlineLevel="0" max="17" min="17" style="0" width="6.56"/>
    <col collapsed="false" customWidth="true" hidden="false" outlineLevel="0" max="18" min="18" style="0" width="4.56"/>
    <col collapsed="false" customWidth="true" hidden="true" outlineLevel="0" max="21" min="19" style="0" width="2.99"/>
  </cols>
  <sheetData>
    <row r="1" customFormat="false" ht="24.95" hidden="false" customHeight="true" outlineLevel="0" collapsed="false"/>
    <row r="2" customFormat="false" ht="32.25" hidden="false" customHeight="true" outlineLevel="0" collapsed="false">
      <c r="A2" s="4" t="s">
        <v>4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0" customFormat="true" ht="12.75" hidden="false" customHeight="true" outlineLevel="0" collapsed="false">
      <c r="A3" s="58"/>
      <c r="B3" s="59"/>
      <c r="C3" s="59"/>
      <c r="D3" s="59"/>
      <c r="E3" s="59"/>
      <c r="F3" s="59"/>
      <c r="G3" s="59"/>
      <c r="H3" s="60"/>
      <c r="I3" s="61"/>
      <c r="J3" s="59"/>
      <c r="K3" s="59"/>
      <c r="L3" s="59"/>
      <c r="M3" s="59"/>
      <c r="N3" s="59"/>
      <c r="O3" s="59"/>
      <c r="P3" s="59"/>
      <c r="Q3" s="59"/>
      <c r="S3" s="0"/>
      <c r="T3" s="0"/>
      <c r="U3" s="0"/>
    </row>
    <row r="4" s="20" customFormat="true" ht="12.75" hidden="false" customHeight="true" outlineLevel="0" collapsed="false">
      <c r="A4" s="58"/>
      <c r="B4" s="59"/>
      <c r="C4" s="59"/>
      <c r="D4" s="59"/>
      <c r="E4" s="59"/>
      <c r="F4" s="59"/>
      <c r="G4" s="62" t="s">
        <v>2</v>
      </c>
      <c r="H4" s="63"/>
      <c r="I4" s="64"/>
      <c r="J4" s="39"/>
      <c r="K4" s="11" t="n">
        <f aca="false">SUBTOTAL(9,Auswertung1_Einzelergebnisse)*2+SUBTOTAL(9,Auswertung2_Einzelergebnisse)</f>
        <v>2348</v>
      </c>
      <c r="L4" s="39" t="s">
        <v>3</v>
      </c>
      <c r="M4" s="9" t="n">
        <f aca="false">SUBTOTAL(9,Auswertung3_Einzelergebnisse)*2+SUBTOTAL(9,Auswertung2_Einzelergebnisse)</f>
        <v>2068</v>
      </c>
      <c r="N4" s="39"/>
      <c r="O4" s="39" t="n">
        <f aca="false">SUBTOTAL(9,O8:O2217)</f>
        <v>11327</v>
      </c>
      <c r="P4" s="39" t="s">
        <v>3</v>
      </c>
      <c r="Q4" s="65" t="n">
        <f aca="false">SUBTOTAL(9,Q8:Q2217)</f>
        <v>10856</v>
      </c>
      <c r="R4" s="0"/>
      <c r="S4" s="0"/>
      <c r="T4" s="0"/>
    </row>
    <row r="6" customFormat="false" ht="12.75" hidden="false" customHeight="false" outlineLevel="0" collapsed="false">
      <c r="A6" s="66" t="s">
        <v>4</v>
      </c>
      <c r="B6" s="67" t="s">
        <v>5</v>
      </c>
      <c r="C6" s="67" t="s">
        <v>41</v>
      </c>
      <c r="D6" s="67" t="s">
        <v>6</v>
      </c>
      <c r="E6" s="24" t="s">
        <v>7</v>
      </c>
      <c r="F6" s="24"/>
      <c r="G6" s="22" t="s">
        <v>8</v>
      </c>
      <c r="H6" s="68"/>
      <c r="I6" s="25" t="s">
        <v>9</v>
      </c>
      <c r="J6" s="69"/>
      <c r="K6" s="69"/>
      <c r="L6" s="69"/>
      <c r="M6" s="69"/>
      <c r="N6" s="69"/>
      <c r="O6" s="69"/>
      <c r="P6" s="69" t="s">
        <v>11</v>
      </c>
      <c r="Q6" s="70"/>
    </row>
    <row r="7" customFormat="false" ht="6.95" hidden="false" customHeight="true" outlineLevel="0" collapsed="false">
      <c r="A7" s="71"/>
      <c r="B7" s="1"/>
      <c r="C7" s="1"/>
      <c r="D7" s="1"/>
      <c r="E7" s="1"/>
      <c r="F7" s="1"/>
      <c r="G7" s="1"/>
      <c r="H7" s="71"/>
    </row>
    <row r="8" customFormat="false" ht="12.75" hidden="false" customHeight="false" outlineLevel="0" collapsed="false">
      <c r="A8" s="72" t="n">
        <v>1</v>
      </c>
      <c r="B8" s="28" t="n">
        <v>1</v>
      </c>
      <c r="C8" s="0" t="n">
        <v>1</v>
      </c>
      <c r="D8" s="73" t="n">
        <v>26726</v>
      </c>
      <c r="E8" s="74" t="s">
        <v>13</v>
      </c>
      <c r="F8" s="75" t="s">
        <v>14</v>
      </c>
      <c r="G8" s="74" t="s">
        <v>15</v>
      </c>
      <c r="H8" s="36" t="n">
        <v>0</v>
      </c>
      <c r="I8" s="32" t="n">
        <v>1973</v>
      </c>
      <c r="K8" s="74" t="s">
        <v>42</v>
      </c>
      <c r="L8" s="0" t="s">
        <v>14</v>
      </c>
      <c r="M8" s="74" t="s">
        <v>43</v>
      </c>
      <c r="O8" s="0" t="n">
        <v>6</v>
      </c>
      <c r="P8" s="1" t="s">
        <v>3</v>
      </c>
      <c r="Q8" s="0" t="n">
        <v>10</v>
      </c>
      <c r="S8" s="0" t="n">
        <f aca="false">IF(O8&gt;Q8,1,0)</f>
        <v>0</v>
      </c>
      <c r="T8" s="0" t="n">
        <f aca="false">IF(ISNUMBER(Q8),IF(O8=Q8,1,0),0)</f>
        <v>0</v>
      </c>
      <c r="U8" s="0" t="n">
        <f aca="false">IF(O8&lt;Q8,1,0)</f>
        <v>1</v>
      </c>
    </row>
    <row r="9" customFormat="false" ht="12.75" hidden="false" customHeight="false" outlineLevel="0" collapsed="false">
      <c r="A9" s="72" t="n">
        <v>2</v>
      </c>
      <c r="B9" s="28" t="n">
        <v>1</v>
      </c>
      <c r="C9" s="0" t="n">
        <v>2</v>
      </c>
      <c r="D9" s="73" t="n">
        <v>26726</v>
      </c>
      <c r="E9" s="74" t="s">
        <v>13</v>
      </c>
      <c r="F9" s="75" t="s">
        <v>14</v>
      </c>
      <c r="G9" s="74" t="s">
        <v>15</v>
      </c>
      <c r="H9" s="36" t="n">
        <v>0</v>
      </c>
      <c r="I9" s="32" t="n">
        <v>1973</v>
      </c>
      <c r="K9" s="74" t="s">
        <v>44</v>
      </c>
      <c r="L9" s="0" t="s">
        <v>14</v>
      </c>
      <c r="M9" s="74" t="s">
        <v>45</v>
      </c>
      <c r="O9" s="0" t="n">
        <v>1</v>
      </c>
      <c r="P9" s="1" t="s">
        <v>3</v>
      </c>
      <c r="Q9" s="0" t="n">
        <v>6</v>
      </c>
      <c r="S9" s="0" t="n">
        <f aca="false">IF(O9&gt;Q9,1,0)</f>
        <v>0</v>
      </c>
      <c r="T9" s="0" t="n">
        <f aca="false">IF(ISNUMBER(Q9),IF(O9=Q9,1,0),0)</f>
        <v>0</v>
      </c>
      <c r="U9" s="0" t="n">
        <f aca="false">IF(O9&lt;Q9,1,0)</f>
        <v>1</v>
      </c>
    </row>
    <row r="10" customFormat="false" ht="12.75" hidden="false" customHeight="false" outlineLevel="0" collapsed="false">
      <c r="A10" s="72" t="n">
        <v>3</v>
      </c>
      <c r="B10" s="28" t="n">
        <v>1</v>
      </c>
      <c r="C10" s="0" t="n">
        <v>3</v>
      </c>
      <c r="D10" s="73" t="n">
        <v>26726</v>
      </c>
      <c r="E10" s="74" t="s">
        <v>13</v>
      </c>
      <c r="F10" s="75" t="s">
        <v>14</v>
      </c>
      <c r="G10" s="74" t="s">
        <v>15</v>
      </c>
      <c r="H10" s="36" t="n">
        <v>0</v>
      </c>
      <c r="I10" s="32" t="n">
        <v>1973</v>
      </c>
      <c r="K10" s="74" t="s">
        <v>46</v>
      </c>
      <c r="L10" s="0" t="s">
        <v>14</v>
      </c>
      <c r="M10" s="74" t="s">
        <v>47</v>
      </c>
      <c r="O10" s="0" t="n">
        <v>2</v>
      </c>
      <c r="P10" s="1" t="s">
        <v>3</v>
      </c>
      <c r="Q10" s="0" t="n">
        <v>5</v>
      </c>
      <c r="S10" s="0" t="n">
        <f aca="false">IF(O10&gt;Q10,1,0)</f>
        <v>0</v>
      </c>
      <c r="T10" s="0" t="n">
        <f aca="false">IF(ISNUMBER(Q10),IF(O10=Q10,1,0),0)</f>
        <v>0</v>
      </c>
      <c r="U10" s="0" t="n">
        <f aca="false">IF(O10&lt;Q10,1,0)</f>
        <v>1</v>
      </c>
    </row>
    <row r="11" customFormat="false" ht="12.75" hidden="false" customHeight="false" outlineLevel="0" collapsed="false">
      <c r="A11" s="72" t="n">
        <v>4</v>
      </c>
      <c r="B11" s="28" t="n">
        <v>1</v>
      </c>
      <c r="C11" s="0" t="n">
        <v>4</v>
      </c>
      <c r="D11" s="73" t="n">
        <v>26726</v>
      </c>
      <c r="E11" s="74" t="s">
        <v>13</v>
      </c>
      <c r="F11" s="75" t="s">
        <v>14</v>
      </c>
      <c r="G11" s="74" t="s">
        <v>15</v>
      </c>
      <c r="H11" s="36" t="n">
        <v>0</v>
      </c>
      <c r="I11" s="32" t="n">
        <v>1973</v>
      </c>
      <c r="K11" s="74" t="s">
        <v>48</v>
      </c>
      <c r="L11" s="0" t="s">
        <v>14</v>
      </c>
      <c r="M11" s="74" t="s">
        <v>49</v>
      </c>
      <c r="O11" s="0" t="n">
        <v>1</v>
      </c>
      <c r="P11" s="1" t="s">
        <v>3</v>
      </c>
      <c r="Q11" s="0" t="n">
        <v>13</v>
      </c>
      <c r="S11" s="0" t="n">
        <f aca="false">IF(O11&gt;Q11,1,0)</f>
        <v>0</v>
      </c>
      <c r="T11" s="0" t="n">
        <f aca="false">IF(ISNUMBER(Q11),IF(O11=Q11,1,0),0)</f>
        <v>0</v>
      </c>
      <c r="U11" s="0" t="n">
        <f aca="false">IF(O11&lt;Q11,1,0)</f>
        <v>1</v>
      </c>
    </row>
    <row r="12" customFormat="false" ht="12.75" hidden="false" customHeight="false" outlineLevel="0" collapsed="false">
      <c r="A12" s="72" t="n">
        <v>5</v>
      </c>
      <c r="B12" s="28" t="n">
        <v>1</v>
      </c>
      <c r="C12" s="0" t="n">
        <v>5</v>
      </c>
      <c r="D12" s="73" t="n">
        <v>26726</v>
      </c>
      <c r="E12" s="74" t="s">
        <v>13</v>
      </c>
      <c r="F12" s="75" t="s">
        <v>14</v>
      </c>
      <c r="G12" s="74" t="s">
        <v>15</v>
      </c>
      <c r="H12" s="36" t="n">
        <v>0</v>
      </c>
      <c r="I12" s="32" t="n">
        <v>1973</v>
      </c>
      <c r="K12" s="74" t="s">
        <v>44</v>
      </c>
      <c r="L12" s="0" t="s">
        <v>14</v>
      </c>
      <c r="M12" s="74" t="s">
        <v>43</v>
      </c>
      <c r="O12" s="0" t="n">
        <v>4</v>
      </c>
      <c r="P12" s="1" t="s">
        <v>3</v>
      </c>
      <c r="Q12" s="0" t="n">
        <v>10</v>
      </c>
      <c r="S12" s="0" t="n">
        <f aca="false">IF(O12&gt;Q12,1,0)</f>
        <v>0</v>
      </c>
      <c r="T12" s="0" t="n">
        <f aca="false">IF(ISNUMBER(Q12),IF(O12=Q12,1,0),0)</f>
        <v>0</v>
      </c>
      <c r="U12" s="0" t="n">
        <f aca="false">IF(O12&lt;Q12,1,0)</f>
        <v>1</v>
      </c>
    </row>
    <row r="13" customFormat="false" ht="12.75" hidden="false" customHeight="false" outlineLevel="0" collapsed="false">
      <c r="A13" s="72" t="n">
        <v>6</v>
      </c>
      <c r="B13" s="28" t="n">
        <v>1</v>
      </c>
      <c r="C13" s="0" t="n">
        <v>6</v>
      </c>
      <c r="D13" s="73" t="n">
        <v>26726</v>
      </c>
      <c r="E13" s="74" t="s">
        <v>13</v>
      </c>
      <c r="F13" s="75" t="s">
        <v>14</v>
      </c>
      <c r="G13" s="74" t="s">
        <v>15</v>
      </c>
      <c r="H13" s="36" t="n">
        <v>0</v>
      </c>
      <c r="I13" s="32" t="n">
        <v>1973</v>
      </c>
      <c r="K13" s="74" t="s">
        <v>46</v>
      </c>
      <c r="L13" s="0" t="s">
        <v>14</v>
      </c>
      <c r="M13" s="74" t="s">
        <v>45</v>
      </c>
      <c r="O13" s="0" t="n">
        <v>3</v>
      </c>
      <c r="P13" s="1" t="s">
        <v>3</v>
      </c>
      <c r="Q13" s="0" t="n">
        <v>9</v>
      </c>
      <c r="S13" s="0" t="n">
        <f aca="false">IF(O13&gt;Q13,1,0)</f>
        <v>0</v>
      </c>
      <c r="T13" s="0" t="n">
        <f aca="false">IF(ISNUMBER(Q13),IF(O13=Q13,1,0),0)</f>
        <v>0</v>
      </c>
      <c r="U13" s="0" t="n">
        <f aca="false">IF(O13&lt;Q13,1,0)</f>
        <v>1</v>
      </c>
    </row>
    <row r="14" customFormat="false" ht="12.75" hidden="false" customHeight="false" outlineLevel="0" collapsed="false">
      <c r="A14" s="72" t="n">
        <v>7</v>
      </c>
      <c r="B14" s="28" t="n">
        <v>1</v>
      </c>
      <c r="C14" s="0" t="n">
        <v>7</v>
      </c>
      <c r="D14" s="73" t="n">
        <v>26726</v>
      </c>
      <c r="E14" s="74" t="s">
        <v>13</v>
      </c>
      <c r="F14" s="75" t="s">
        <v>14</v>
      </c>
      <c r="G14" s="74" t="s">
        <v>15</v>
      </c>
      <c r="H14" s="36" t="n">
        <v>0</v>
      </c>
      <c r="I14" s="32" t="n">
        <v>1973</v>
      </c>
      <c r="K14" s="74" t="s">
        <v>48</v>
      </c>
      <c r="L14" s="0" t="s">
        <v>14</v>
      </c>
      <c r="M14" s="74" t="s">
        <v>47</v>
      </c>
      <c r="O14" s="0" t="n">
        <v>2</v>
      </c>
      <c r="P14" s="1" t="s">
        <v>3</v>
      </c>
      <c r="Q14" s="0" t="n">
        <v>9</v>
      </c>
      <c r="S14" s="0" t="n">
        <f aca="false">IF(O14&gt;Q14,1,0)</f>
        <v>0</v>
      </c>
      <c r="T14" s="0" t="n">
        <f aca="false">IF(ISNUMBER(Q14),IF(O14=Q14,1,0),0)</f>
        <v>0</v>
      </c>
      <c r="U14" s="0" t="n">
        <f aca="false">IF(O14&lt;Q14,1,0)</f>
        <v>1</v>
      </c>
    </row>
    <row r="15" customFormat="false" ht="12.75" hidden="false" customHeight="false" outlineLevel="0" collapsed="false">
      <c r="A15" s="72" t="n">
        <v>8</v>
      </c>
      <c r="B15" s="28" t="n">
        <v>1</v>
      </c>
      <c r="C15" s="0" t="n">
        <v>8</v>
      </c>
      <c r="D15" s="73" t="n">
        <v>26726</v>
      </c>
      <c r="E15" s="74" t="s">
        <v>13</v>
      </c>
      <c r="F15" s="75" t="s">
        <v>14</v>
      </c>
      <c r="G15" s="74" t="s">
        <v>15</v>
      </c>
      <c r="H15" s="36"/>
      <c r="I15" s="32" t="n">
        <v>1973</v>
      </c>
      <c r="K15" s="74" t="s">
        <v>42</v>
      </c>
      <c r="L15" s="0" t="s">
        <v>14</v>
      </c>
      <c r="M15" s="74" t="s">
        <v>49</v>
      </c>
      <c r="O15" s="0" t="n">
        <v>9</v>
      </c>
      <c r="P15" s="1" t="s">
        <v>3</v>
      </c>
      <c r="Q15" s="0" t="n">
        <v>7</v>
      </c>
      <c r="S15" s="0" t="n">
        <f aca="false">IF(O15&gt;Q15,1,0)</f>
        <v>1</v>
      </c>
      <c r="T15" s="0" t="n">
        <f aca="false">IF(ISNUMBER(Q15),IF(O15=Q15,1,0),0)</f>
        <v>0</v>
      </c>
      <c r="U15" s="0" t="n">
        <f aca="false">IF(O15&lt;Q15,1,0)</f>
        <v>0</v>
      </c>
    </row>
    <row r="16" customFormat="false" ht="12.75" hidden="false" customHeight="false" outlineLevel="0" collapsed="false">
      <c r="A16" s="72" t="n">
        <v>9</v>
      </c>
      <c r="B16" s="28" t="n">
        <v>1</v>
      </c>
      <c r="C16" s="0" t="n">
        <v>9</v>
      </c>
      <c r="D16" s="73" t="n">
        <v>26726</v>
      </c>
      <c r="E16" s="74" t="s">
        <v>13</v>
      </c>
      <c r="F16" s="75" t="s">
        <v>14</v>
      </c>
      <c r="G16" s="74" t="s">
        <v>15</v>
      </c>
      <c r="H16" s="36" t="n">
        <v>0</v>
      </c>
      <c r="I16" s="32" t="n">
        <v>1973</v>
      </c>
      <c r="K16" s="74" t="s">
        <v>48</v>
      </c>
      <c r="L16" s="0" t="s">
        <v>14</v>
      </c>
      <c r="M16" s="74" t="s">
        <v>45</v>
      </c>
      <c r="O16" s="0" t="n">
        <v>5</v>
      </c>
      <c r="P16" s="1" t="s">
        <v>3</v>
      </c>
      <c r="Q16" s="0" t="n">
        <v>6</v>
      </c>
      <c r="S16" s="0" t="n">
        <f aca="false">IF(O16&gt;Q16,1,0)</f>
        <v>0</v>
      </c>
      <c r="T16" s="0" t="n">
        <f aca="false">IF(ISNUMBER(Q16),IF(O16=Q16,1,0),0)</f>
        <v>0</v>
      </c>
      <c r="U16" s="0" t="n">
        <f aca="false">IF(O16&lt;Q16,1,0)</f>
        <v>1</v>
      </c>
    </row>
    <row r="17" customFormat="false" ht="12.75" hidden="false" customHeight="false" outlineLevel="0" collapsed="false">
      <c r="A17" s="72" t="n">
        <v>10</v>
      </c>
      <c r="B17" s="28" t="n">
        <v>1</v>
      </c>
      <c r="C17" s="0" t="n">
        <v>10</v>
      </c>
      <c r="D17" s="73" t="n">
        <v>26726</v>
      </c>
      <c r="E17" s="74" t="s">
        <v>13</v>
      </c>
      <c r="F17" s="75" t="s">
        <v>14</v>
      </c>
      <c r="G17" s="74" t="s">
        <v>15</v>
      </c>
      <c r="H17" s="36" t="n">
        <v>0</v>
      </c>
      <c r="I17" s="32" t="n">
        <v>1973</v>
      </c>
      <c r="K17" s="74" t="s">
        <v>46</v>
      </c>
      <c r="L17" s="0" t="s">
        <v>14</v>
      </c>
      <c r="M17" s="74" t="s">
        <v>43</v>
      </c>
      <c r="O17" s="0" t="n">
        <v>1</v>
      </c>
      <c r="P17" s="1" t="s">
        <v>3</v>
      </c>
      <c r="Q17" s="0" t="n">
        <v>11</v>
      </c>
      <c r="S17" s="0" t="n">
        <f aca="false">IF(O17&gt;Q17,1,0)</f>
        <v>0</v>
      </c>
      <c r="T17" s="0" t="n">
        <f aca="false">IF(ISNUMBER(Q17),IF(O17=Q17,1,0),0)</f>
        <v>0</v>
      </c>
      <c r="U17" s="0" t="n">
        <f aca="false">IF(O17&lt;Q17,1,0)</f>
        <v>1</v>
      </c>
    </row>
    <row r="18" customFormat="false" ht="12.75" hidden="false" customHeight="false" outlineLevel="0" collapsed="false">
      <c r="A18" s="72" t="n">
        <v>11</v>
      </c>
      <c r="B18" s="28" t="n">
        <v>1</v>
      </c>
      <c r="C18" s="0" t="n">
        <v>11</v>
      </c>
      <c r="D18" s="73" t="n">
        <v>26726</v>
      </c>
      <c r="E18" s="74" t="s">
        <v>13</v>
      </c>
      <c r="F18" s="75" t="s">
        <v>14</v>
      </c>
      <c r="G18" s="74" t="s">
        <v>15</v>
      </c>
      <c r="H18" s="36" t="n">
        <v>0</v>
      </c>
      <c r="I18" s="32" t="n">
        <v>1973</v>
      </c>
      <c r="K18" s="74" t="s">
        <v>44</v>
      </c>
      <c r="L18" s="0" t="s">
        <v>14</v>
      </c>
      <c r="M18" s="74" t="s">
        <v>49</v>
      </c>
      <c r="O18" s="0" t="n">
        <v>4</v>
      </c>
      <c r="P18" s="1" t="s">
        <v>3</v>
      </c>
      <c r="Q18" s="0" t="n">
        <v>9</v>
      </c>
      <c r="S18" s="0" t="n">
        <f aca="false">IF(O18&gt;Q18,1,0)</f>
        <v>0</v>
      </c>
      <c r="T18" s="0" t="n">
        <f aca="false">IF(ISNUMBER(Q18),IF(O18=Q18,1,0),0)</f>
        <v>0</v>
      </c>
      <c r="U18" s="0" t="n">
        <f aca="false">IF(O18&lt;Q18,1,0)</f>
        <v>1</v>
      </c>
    </row>
    <row r="19" customFormat="false" ht="12.75" hidden="false" customHeight="false" outlineLevel="0" collapsed="false">
      <c r="A19" s="72" t="n">
        <v>12</v>
      </c>
      <c r="B19" s="28" t="n">
        <v>1</v>
      </c>
      <c r="C19" s="0" t="n">
        <v>12</v>
      </c>
      <c r="D19" s="73" t="n">
        <v>26726</v>
      </c>
      <c r="E19" s="74" t="s">
        <v>13</v>
      </c>
      <c r="F19" s="75" t="s">
        <v>14</v>
      </c>
      <c r="G19" s="74" t="s">
        <v>15</v>
      </c>
      <c r="H19" s="36" t="n">
        <v>0</v>
      </c>
      <c r="I19" s="32" t="n">
        <v>1973</v>
      </c>
      <c r="K19" s="74" t="s">
        <v>42</v>
      </c>
      <c r="L19" s="0" t="s">
        <v>14</v>
      </c>
      <c r="M19" s="74" t="s">
        <v>47</v>
      </c>
      <c r="O19" s="0" t="n">
        <v>8</v>
      </c>
      <c r="P19" s="1" t="s">
        <v>3</v>
      </c>
      <c r="Q19" s="0" t="n">
        <v>14</v>
      </c>
      <c r="S19" s="0" t="n">
        <f aca="false">IF(O19&gt;Q19,1,0)</f>
        <v>0</v>
      </c>
      <c r="T19" s="0" t="n">
        <f aca="false">IF(ISNUMBER(Q19),IF(O19=Q19,1,0),0)</f>
        <v>0</v>
      </c>
      <c r="U19" s="0" t="n">
        <f aca="false">IF(O19&lt;Q19,1,0)</f>
        <v>1</v>
      </c>
    </row>
    <row r="20" customFormat="false" ht="12.75" hidden="false" customHeight="false" outlineLevel="0" collapsed="false">
      <c r="A20" s="72" t="n">
        <v>13</v>
      </c>
      <c r="B20" s="28" t="n">
        <v>1</v>
      </c>
      <c r="C20" s="0" t="n">
        <v>13</v>
      </c>
      <c r="D20" s="73" t="n">
        <v>26726</v>
      </c>
      <c r="E20" s="74" t="s">
        <v>13</v>
      </c>
      <c r="F20" s="75" t="s">
        <v>14</v>
      </c>
      <c r="G20" s="74" t="s">
        <v>15</v>
      </c>
      <c r="H20" s="36"/>
      <c r="I20" s="32" t="n">
        <v>1973</v>
      </c>
      <c r="K20" s="74" t="s">
        <v>42</v>
      </c>
      <c r="L20" s="0" t="s">
        <v>14</v>
      </c>
      <c r="M20" s="74" t="s">
        <v>45</v>
      </c>
      <c r="O20" s="0" t="n">
        <v>10</v>
      </c>
      <c r="P20" s="1" t="s">
        <v>3</v>
      </c>
      <c r="Q20" s="0" t="n">
        <v>9</v>
      </c>
      <c r="S20" s="0" t="n">
        <f aca="false">IF(O20&gt;Q20,1,0)</f>
        <v>1</v>
      </c>
      <c r="T20" s="0" t="n">
        <f aca="false">IF(ISNUMBER(Q20),IF(O20=Q20,1,0),0)</f>
        <v>0</v>
      </c>
      <c r="U20" s="0" t="n">
        <f aca="false">IF(O20&lt;Q20,1,0)</f>
        <v>0</v>
      </c>
    </row>
    <row r="21" customFormat="false" ht="12.75" hidden="false" customHeight="false" outlineLevel="0" collapsed="false">
      <c r="A21" s="72" t="n">
        <v>14</v>
      </c>
      <c r="B21" s="28" t="n">
        <v>1</v>
      </c>
      <c r="C21" s="0" t="n">
        <v>14</v>
      </c>
      <c r="D21" s="73" t="n">
        <v>26726</v>
      </c>
      <c r="E21" s="74" t="s">
        <v>13</v>
      </c>
      <c r="F21" s="75" t="s">
        <v>14</v>
      </c>
      <c r="G21" s="74" t="s">
        <v>15</v>
      </c>
      <c r="H21" s="36" t="n">
        <v>0</v>
      </c>
      <c r="I21" s="32" t="n">
        <v>1973</v>
      </c>
      <c r="K21" s="74" t="s">
        <v>48</v>
      </c>
      <c r="L21" s="0" t="s">
        <v>14</v>
      </c>
      <c r="M21" s="74" t="s">
        <v>43</v>
      </c>
      <c r="O21" s="0" t="n">
        <v>0</v>
      </c>
      <c r="P21" s="1" t="s">
        <v>3</v>
      </c>
      <c r="Q21" s="0" t="n">
        <v>13</v>
      </c>
      <c r="S21" s="0" t="n">
        <f aca="false">IF(O21&gt;Q21,1,0)</f>
        <v>0</v>
      </c>
      <c r="T21" s="0" t="n">
        <f aca="false">IF(ISNUMBER(Q21),IF(O21=Q21,1,0),0)</f>
        <v>0</v>
      </c>
      <c r="U21" s="0" t="n">
        <f aca="false">IF(O21&lt;Q21,1,0)</f>
        <v>1</v>
      </c>
    </row>
    <row r="22" customFormat="false" ht="12.75" hidden="false" customHeight="false" outlineLevel="0" collapsed="false">
      <c r="A22" s="72" t="n">
        <v>15</v>
      </c>
      <c r="B22" s="28" t="n">
        <v>1</v>
      </c>
      <c r="C22" s="0" t="n">
        <v>15</v>
      </c>
      <c r="D22" s="73" t="n">
        <v>26726</v>
      </c>
      <c r="E22" s="74" t="s">
        <v>13</v>
      </c>
      <c r="F22" s="75" t="s">
        <v>14</v>
      </c>
      <c r="G22" s="74" t="s">
        <v>15</v>
      </c>
      <c r="H22" s="36" t="n">
        <v>0</v>
      </c>
      <c r="I22" s="32" t="n">
        <v>1973</v>
      </c>
      <c r="K22" s="74" t="s">
        <v>46</v>
      </c>
      <c r="L22" s="0" t="s">
        <v>14</v>
      </c>
      <c r="M22" s="74" t="s">
        <v>49</v>
      </c>
      <c r="O22" s="0" t="n">
        <v>3</v>
      </c>
      <c r="P22" s="1" t="s">
        <v>3</v>
      </c>
      <c r="Q22" s="0" t="n">
        <v>13</v>
      </c>
      <c r="S22" s="0" t="n">
        <f aca="false">IF(O22&gt;Q22,1,0)</f>
        <v>0</v>
      </c>
      <c r="T22" s="0" t="n">
        <f aca="false">IF(ISNUMBER(Q22),IF(O22=Q22,1,0),0)</f>
        <v>0</v>
      </c>
      <c r="U22" s="0" t="n">
        <f aca="false">IF(O22&lt;Q22,1,0)</f>
        <v>1</v>
      </c>
    </row>
    <row r="23" customFormat="false" ht="12.75" hidden="false" customHeight="false" outlineLevel="0" collapsed="false">
      <c r="A23" s="72" t="n">
        <v>16</v>
      </c>
      <c r="B23" s="28" t="n">
        <v>1</v>
      </c>
      <c r="C23" s="0" t="n">
        <v>16</v>
      </c>
      <c r="D23" s="73" t="n">
        <v>26726</v>
      </c>
      <c r="E23" s="74" t="s">
        <v>13</v>
      </c>
      <c r="F23" s="75" t="s">
        <v>14</v>
      </c>
      <c r="G23" s="74" t="s">
        <v>15</v>
      </c>
      <c r="H23" s="36" t="n">
        <v>0</v>
      </c>
      <c r="I23" s="32" t="n">
        <v>1973</v>
      </c>
      <c r="K23" s="74" t="s">
        <v>44</v>
      </c>
      <c r="L23" s="0" t="s">
        <v>14</v>
      </c>
      <c r="M23" s="74" t="s">
        <v>47</v>
      </c>
      <c r="O23" s="0" t="n">
        <v>6</v>
      </c>
      <c r="P23" s="1" t="s">
        <v>3</v>
      </c>
      <c r="Q23" s="0" t="n">
        <v>7</v>
      </c>
      <c r="S23" s="0" t="n">
        <f aca="false">IF(O23&gt;Q23,1,0)</f>
        <v>0</v>
      </c>
      <c r="T23" s="0" t="n">
        <f aca="false">IF(ISNUMBER(Q23),IF(O23=Q23,1,0),0)</f>
        <v>0</v>
      </c>
      <c r="U23" s="0" t="n">
        <f aca="false">IF(O23&lt;Q23,1,0)</f>
        <v>1</v>
      </c>
    </row>
    <row r="24" customFormat="false" ht="12.75" hidden="false" customHeight="false" outlineLevel="0" collapsed="false">
      <c r="A24" s="72" t="n">
        <v>17</v>
      </c>
      <c r="B24" s="28" t="n">
        <v>2</v>
      </c>
      <c r="C24" s="0" t="n">
        <v>1</v>
      </c>
      <c r="D24" s="73" t="n">
        <v>26726</v>
      </c>
      <c r="E24" s="74" t="s">
        <v>16</v>
      </c>
      <c r="F24" s="75" t="s">
        <v>14</v>
      </c>
      <c r="G24" s="74" t="s">
        <v>17</v>
      </c>
      <c r="H24" s="36"/>
      <c r="I24" s="32" t="n">
        <v>1973</v>
      </c>
      <c r="K24" s="74" t="s">
        <v>50</v>
      </c>
      <c r="L24" s="0" t="s">
        <v>14</v>
      </c>
      <c r="M24" s="74" t="s">
        <v>51</v>
      </c>
      <c r="O24" s="0" t="n">
        <v>4</v>
      </c>
      <c r="P24" s="1" t="s">
        <v>3</v>
      </c>
      <c r="Q24" s="0" t="n">
        <v>4</v>
      </c>
      <c r="S24" s="0" t="n">
        <f aca="false">IF(O24&gt;Q24,1,0)</f>
        <v>0</v>
      </c>
      <c r="T24" s="0" t="n">
        <f aca="false">IF(ISNUMBER(Q24),IF(O24=Q24,1,0),0)</f>
        <v>1</v>
      </c>
      <c r="U24" s="0" t="n">
        <f aca="false">IF(O24&lt;Q24,1,0)</f>
        <v>0</v>
      </c>
    </row>
    <row r="25" customFormat="false" ht="12.75" hidden="false" customHeight="false" outlineLevel="0" collapsed="false">
      <c r="A25" s="72" t="n">
        <v>18</v>
      </c>
      <c r="B25" s="28" t="n">
        <v>2</v>
      </c>
      <c r="C25" s="0" t="n">
        <v>2</v>
      </c>
      <c r="D25" s="73" t="n">
        <v>26726</v>
      </c>
      <c r="E25" s="74" t="s">
        <v>16</v>
      </c>
      <c r="F25" s="75" t="s">
        <v>14</v>
      </c>
      <c r="G25" s="74" t="s">
        <v>17</v>
      </c>
      <c r="H25" s="36"/>
      <c r="I25" s="32" t="n">
        <v>1973</v>
      </c>
      <c r="K25" s="74" t="s">
        <v>52</v>
      </c>
      <c r="L25" s="0" t="s">
        <v>14</v>
      </c>
      <c r="M25" s="74" t="s">
        <v>53</v>
      </c>
      <c r="O25" s="0" t="n">
        <v>8</v>
      </c>
      <c r="P25" s="1" t="s">
        <v>3</v>
      </c>
      <c r="Q25" s="0" t="n">
        <v>5</v>
      </c>
      <c r="S25" s="0" t="n">
        <f aca="false">IF(O25&gt;Q25,1,0)</f>
        <v>1</v>
      </c>
      <c r="T25" s="0" t="n">
        <f aca="false">IF(ISNUMBER(Q25),IF(O25=Q25,1,0),0)</f>
        <v>0</v>
      </c>
      <c r="U25" s="0" t="n">
        <f aca="false">IF(O25&lt;Q25,1,0)</f>
        <v>0</v>
      </c>
    </row>
    <row r="26" customFormat="false" ht="12.75" hidden="false" customHeight="false" outlineLevel="0" collapsed="false">
      <c r="A26" s="72" t="n">
        <v>19</v>
      </c>
      <c r="B26" s="28" t="n">
        <v>2</v>
      </c>
      <c r="C26" s="0" t="n">
        <v>3</v>
      </c>
      <c r="D26" s="73" t="n">
        <v>26726</v>
      </c>
      <c r="E26" s="74" t="s">
        <v>16</v>
      </c>
      <c r="F26" s="75" t="s">
        <v>14</v>
      </c>
      <c r="G26" s="74" t="s">
        <v>17</v>
      </c>
      <c r="H26" s="36"/>
      <c r="I26" s="32" t="n">
        <v>1973</v>
      </c>
      <c r="K26" s="74" t="s">
        <v>54</v>
      </c>
      <c r="L26" s="0" t="s">
        <v>14</v>
      </c>
      <c r="M26" s="74" t="s">
        <v>55</v>
      </c>
      <c r="O26" s="0" t="n">
        <v>11</v>
      </c>
      <c r="P26" s="1" t="s">
        <v>3</v>
      </c>
      <c r="Q26" s="0" t="n">
        <v>8</v>
      </c>
      <c r="S26" s="0" t="n">
        <f aca="false">IF(O26&gt;Q26,1,0)</f>
        <v>1</v>
      </c>
      <c r="T26" s="0" t="n">
        <f aca="false">IF(ISNUMBER(Q26),IF(O26=Q26,1,0),0)</f>
        <v>0</v>
      </c>
      <c r="U26" s="0" t="n">
        <f aca="false">IF(O26&lt;Q26,1,0)</f>
        <v>0</v>
      </c>
    </row>
    <row r="27" customFormat="false" ht="12.75" hidden="false" customHeight="false" outlineLevel="0" collapsed="false">
      <c r="A27" s="72" t="n">
        <v>20</v>
      </c>
      <c r="B27" s="28" t="n">
        <v>2</v>
      </c>
      <c r="C27" s="0" t="n">
        <v>4</v>
      </c>
      <c r="D27" s="73" t="n">
        <v>26726</v>
      </c>
      <c r="E27" s="74" t="s">
        <v>16</v>
      </c>
      <c r="F27" s="75" t="s">
        <v>14</v>
      </c>
      <c r="G27" s="74" t="s">
        <v>17</v>
      </c>
      <c r="H27" s="36"/>
      <c r="I27" s="32" t="n">
        <v>1973</v>
      </c>
      <c r="K27" s="74" t="s">
        <v>56</v>
      </c>
      <c r="L27" s="0" t="s">
        <v>14</v>
      </c>
      <c r="M27" s="74" t="s">
        <v>57</v>
      </c>
      <c r="O27" s="0" t="n">
        <v>5</v>
      </c>
      <c r="P27" s="1" t="s">
        <v>3</v>
      </c>
      <c r="Q27" s="0" t="n">
        <v>0</v>
      </c>
      <c r="S27" s="0" t="n">
        <f aca="false">IF(O27&gt;Q27,1,0)</f>
        <v>1</v>
      </c>
      <c r="T27" s="0" t="n">
        <f aca="false">IF(ISNUMBER(Q27),IF(O27=Q27,1,0),0)</f>
        <v>0</v>
      </c>
      <c r="U27" s="0" t="n">
        <f aca="false">IF(O27&lt;Q27,1,0)</f>
        <v>0</v>
      </c>
    </row>
    <row r="28" customFormat="false" ht="12.75" hidden="false" customHeight="false" outlineLevel="0" collapsed="false">
      <c r="A28" s="72" t="n">
        <v>21</v>
      </c>
      <c r="B28" s="28" t="n">
        <v>2</v>
      </c>
      <c r="C28" s="0" t="n">
        <v>5</v>
      </c>
      <c r="D28" s="73" t="n">
        <v>26726</v>
      </c>
      <c r="E28" s="74" t="s">
        <v>16</v>
      </c>
      <c r="F28" s="75" t="s">
        <v>14</v>
      </c>
      <c r="G28" s="74" t="s">
        <v>17</v>
      </c>
      <c r="H28" s="36"/>
      <c r="I28" s="32" t="n">
        <v>1973</v>
      </c>
      <c r="K28" s="74" t="s">
        <v>52</v>
      </c>
      <c r="L28" s="0" t="s">
        <v>14</v>
      </c>
      <c r="M28" s="74" t="s">
        <v>51</v>
      </c>
      <c r="O28" s="0" t="n">
        <v>11</v>
      </c>
      <c r="P28" s="1" t="s">
        <v>3</v>
      </c>
      <c r="Q28" s="0" t="n">
        <v>3</v>
      </c>
      <c r="S28" s="0" t="n">
        <f aca="false">IF(O28&gt;Q28,1,0)</f>
        <v>1</v>
      </c>
      <c r="T28" s="0" t="n">
        <f aca="false">IF(ISNUMBER(Q28),IF(O28=Q28,1,0),0)</f>
        <v>0</v>
      </c>
      <c r="U28" s="0" t="n">
        <f aca="false">IF(O28&lt;Q28,1,0)</f>
        <v>0</v>
      </c>
    </row>
    <row r="29" customFormat="false" ht="12.75" hidden="false" customHeight="false" outlineLevel="0" collapsed="false">
      <c r="A29" s="72" t="n">
        <v>22</v>
      </c>
      <c r="B29" s="28" t="n">
        <v>2</v>
      </c>
      <c r="C29" s="0" t="n">
        <v>6</v>
      </c>
      <c r="D29" s="73" t="n">
        <v>26726</v>
      </c>
      <c r="E29" s="74" t="s">
        <v>16</v>
      </c>
      <c r="F29" s="75" t="s">
        <v>14</v>
      </c>
      <c r="G29" s="74" t="s">
        <v>17</v>
      </c>
      <c r="H29" s="36"/>
      <c r="I29" s="32" t="n">
        <v>1973</v>
      </c>
      <c r="K29" s="74" t="s">
        <v>54</v>
      </c>
      <c r="L29" s="0" t="s">
        <v>14</v>
      </c>
      <c r="M29" s="74" t="s">
        <v>53</v>
      </c>
      <c r="O29" s="0" t="n">
        <v>6</v>
      </c>
      <c r="P29" s="1" t="s">
        <v>3</v>
      </c>
      <c r="Q29" s="0" t="n">
        <v>1</v>
      </c>
      <c r="S29" s="0" t="n">
        <f aca="false">IF(O29&gt;Q29,1,0)</f>
        <v>1</v>
      </c>
      <c r="T29" s="0" t="n">
        <f aca="false">IF(ISNUMBER(Q29),IF(O29=Q29,1,0),0)</f>
        <v>0</v>
      </c>
      <c r="U29" s="0" t="n">
        <f aca="false">IF(O29&lt;Q29,1,0)</f>
        <v>0</v>
      </c>
    </row>
    <row r="30" customFormat="false" ht="12.75" hidden="false" customHeight="false" outlineLevel="0" collapsed="false">
      <c r="A30" s="72" t="n">
        <v>23</v>
      </c>
      <c r="B30" s="28" t="n">
        <v>2</v>
      </c>
      <c r="C30" s="0" t="n">
        <v>7</v>
      </c>
      <c r="D30" s="73" t="n">
        <v>26726</v>
      </c>
      <c r="E30" s="74" t="s">
        <v>16</v>
      </c>
      <c r="F30" s="75" t="s">
        <v>14</v>
      </c>
      <c r="G30" s="74" t="s">
        <v>17</v>
      </c>
      <c r="H30" s="36"/>
      <c r="I30" s="32" t="n">
        <v>1973</v>
      </c>
      <c r="K30" s="74" t="s">
        <v>56</v>
      </c>
      <c r="L30" s="0" t="s">
        <v>14</v>
      </c>
      <c r="M30" s="74" t="s">
        <v>55</v>
      </c>
      <c r="O30" s="0" t="n">
        <v>4</v>
      </c>
      <c r="P30" s="1" t="s">
        <v>3</v>
      </c>
      <c r="Q30" s="0" t="n">
        <v>2</v>
      </c>
      <c r="S30" s="0" t="n">
        <f aca="false">IF(O30&gt;Q30,1,0)</f>
        <v>1</v>
      </c>
      <c r="T30" s="0" t="n">
        <f aca="false">IF(ISNUMBER(Q30),IF(O30=Q30,1,0),0)</f>
        <v>0</v>
      </c>
      <c r="U30" s="0" t="n">
        <f aca="false">IF(O30&lt;Q30,1,0)</f>
        <v>0</v>
      </c>
    </row>
    <row r="31" customFormat="false" ht="12.75" hidden="false" customHeight="false" outlineLevel="0" collapsed="false">
      <c r="A31" s="72" t="n">
        <v>24</v>
      </c>
      <c r="B31" s="28" t="n">
        <v>2</v>
      </c>
      <c r="C31" s="0" t="n">
        <v>8</v>
      </c>
      <c r="D31" s="73" t="n">
        <v>26726</v>
      </c>
      <c r="E31" s="74" t="s">
        <v>16</v>
      </c>
      <c r="F31" s="75" t="s">
        <v>14</v>
      </c>
      <c r="G31" s="74" t="s">
        <v>17</v>
      </c>
      <c r="H31" s="36"/>
      <c r="I31" s="32" t="n">
        <v>1973</v>
      </c>
      <c r="K31" s="74" t="s">
        <v>50</v>
      </c>
      <c r="L31" s="0" t="s">
        <v>14</v>
      </c>
      <c r="M31" s="74" t="s">
        <v>57</v>
      </c>
      <c r="O31" s="0" t="n">
        <v>5</v>
      </c>
      <c r="P31" s="1" t="s">
        <v>3</v>
      </c>
      <c r="Q31" s="0" t="n">
        <v>0</v>
      </c>
      <c r="S31" s="0" t="n">
        <f aca="false">IF(O31&gt;Q31,1,0)</f>
        <v>1</v>
      </c>
      <c r="T31" s="0" t="n">
        <f aca="false">IF(ISNUMBER(Q31),IF(O31=Q31,1,0),0)</f>
        <v>0</v>
      </c>
      <c r="U31" s="0" t="n">
        <f aca="false">IF(O31&lt;Q31,1,0)</f>
        <v>0</v>
      </c>
    </row>
    <row r="32" customFormat="false" ht="12.75" hidden="false" customHeight="false" outlineLevel="0" collapsed="false">
      <c r="A32" s="72" t="n">
        <v>25</v>
      </c>
      <c r="B32" s="28" t="n">
        <v>2</v>
      </c>
      <c r="C32" s="0" t="n">
        <v>9</v>
      </c>
      <c r="D32" s="73" t="n">
        <v>26726</v>
      </c>
      <c r="E32" s="74" t="s">
        <v>16</v>
      </c>
      <c r="F32" s="75" t="s">
        <v>14</v>
      </c>
      <c r="G32" s="74" t="s">
        <v>17</v>
      </c>
      <c r="H32" s="36" t="n">
        <v>0</v>
      </c>
      <c r="I32" s="32" t="n">
        <v>1973</v>
      </c>
      <c r="K32" s="74" t="s">
        <v>56</v>
      </c>
      <c r="L32" s="0" t="s">
        <v>14</v>
      </c>
      <c r="M32" s="74" t="s">
        <v>53</v>
      </c>
      <c r="O32" s="0" t="n">
        <v>6</v>
      </c>
      <c r="P32" s="1" t="s">
        <v>3</v>
      </c>
      <c r="Q32" s="0" t="n">
        <v>7</v>
      </c>
      <c r="S32" s="0" t="n">
        <f aca="false">IF(O32&gt;Q32,1,0)</f>
        <v>0</v>
      </c>
      <c r="T32" s="0" t="n">
        <f aca="false">IF(ISNUMBER(Q32),IF(O32=Q32,1,0),0)</f>
        <v>0</v>
      </c>
      <c r="U32" s="0" t="n">
        <f aca="false">IF(O32&lt;Q32,1,0)</f>
        <v>1</v>
      </c>
    </row>
    <row r="33" customFormat="false" ht="12.75" hidden="false" customHeight="false" outlineLevel="0" collapsed="false">
      <c r="A33" s="72" t="n">
        <v>26</v>
      </c>
      <c r="B33" s="28" t="n">
        <v>2</v>
      </c>
      <c r="C33" s="0" t="n">
        <v>10</v>
      </c>
      <c r="D33" s="73" t="n">
        <v>26726</v>
      </c>
      <c r="E33" s="74" t="s">
        <v>16</v>
      </c>
      <c r="F33" s="75" t="s">
        <v>14</v>
      </c>
      <c r="G33" s="74" t="s">
        <v>17</v>
      </c>
      <c r="H33" s="36"/>
      <c r="I33" s="32" t="n">
        <v>1973</v>
      </c>
      <c r="K33" s="74" t="s">
        <v>54</v>
      </c>
      <c r="L33" s="0" t="s">
        <v>14</v>
      </c>
      <c r="M33" s="74" t="s">
        <v>51</v>
      </c>
      <c r="O33" s="0" t="n">
        <v>8</v>
      </c>
      <c r="P33" s="1" t="s">
        <v>3</v>
      </c>
      <c r="Q33" s="0" t="n">
        <v>6</v>
      </c>
      <c r="S33" s="0" t="n">
        <f aca="false">IF(O33&gt;Q33,1,0)</f>
        <v>1</v>
      </c>
      <c r="T33" s="0" t="n">
        <f aca="false">IF(ISNUMBER(Q33),IF(O33=Q33,1,0),0)</f>
        <v>0</v>
      </c>
      <c r="U33" s="0" t="n">
        <f aca="false">IF(O33&lt;Q33,1,0)</f>
        <v>0</v>
      </c>
    </row>
    <row r="34" customFormat="false" ht="12.75" hidden="false" customHeight="false" outlineLevel="0" collapsed="false">
      <c r="A34" s="72" t="n">
        <v>27</v>
      </c>
      <c r="B34" s="28" t="n">
        <v>2</v>
      </c>
      <c r="C34" s="0" t="n">
        <v>11</v>
      </c>
      <c r="D34" s="73" t="n">
        <v>26726</v>
      </c>
      <c r="E34" s="74" t="s">
        <v>16</v>
      </c>
      <c r="F34" s="75" t="s">
        <v>14</v>
      </c>
      <c r="G34" s="74" t="s">
        <v>17</v>
      </c>
      <c r="H34" s="36"/>
      <c r="I34" s="32" t="n">
        <v>1973</v>
      </c>
      <c r="K34" s="74" t="s">
        <v>52</v>
      </c>
      <c r="L34" s="0" t="s">
        <v>14</v>
      </c>
      <c r="M34" s="74" t="s">
        <v>57</v>
      </c>
      <c r="O34" s="0" t="n">
        <v>5</v>
      </c>
      <c r="P34" s="1" t="s">
        <v>3</v>
      </c>
      <c r="Q34" s="0" t="n">
        <v>0</v>
      </c>
      <c r="S34" s="0" t="n">
        <f aca="false">IF(O34&gt;Q34,1,0)</f>
        <v>1</v>
      </c>
      <c r="T34" s="0" t="n">
        <f aca="false">IF(ISNUMBER(Q34),IF(O34=Q34,1,0),0)</f>
        <v>0</v>
      </c>
      <c r="U34" s="0" t="n">
        <f aca="false">IF(O34&lt;Q34,1,0)</f>
        <v>0</v>
      </c>
    </row>
    <row r="35" customFormat="false" ht="12.75" hidden="false" customHeight="false" outlineLevel="0" collapsed="false">
      <c r="A35" s="72" t="n">
        <v>28</v>
      </c>
      <c r="B35" s="28" t="n">
        <v>2</v>
      </c>
      <c r="C35" s="0" t="n">
        <v>12</v>
      </c>
      <c r="D35" s="73" t="n">
        <v>26726</v>
      </c>
      <c r="E35" s="74" t="s">
        <v>16</v>
      </c>
      <c r="F35" s="75" t="s">
        <v>14</v>
      </c>
      <c r="G35" s="74" t="s">
        <v>17</v>
      </c>
      <c r="H35" s="36"/>
      <c r="I35" s="32" t="n">
        <v>1973</v>
      </c>
      <c r="K35" s="74" t="s">
        <v>50</v>
      </c>
      <c r="L35" s="0" t="s">
        <v>14</v>
      </c>
      <c r="M35" s="74" t="s">
        <v>55</v>
      </c>
      <c r="O35" s="0" t="n">
        <v>16</v>
      </c>
      <c r="P35" s="1" t="s">
        <v>3</v>
      </c>
      <c r="Q35" s="0" t="n">
        <v>2</v>
      </c>
      <c r="S35" s="0" t="n">
        <f aca="false">IF(O35&gt;Q35,1,0)</f>
        <v>1</v>
      </c>
      <c r="T35" s="0" t="n">
        <f aca="false">IF(ISNUMBER(Q35),IF(O35=Q35,1,0),0)</f>
        <v>0</v>
      </c>
      <c r="U35" s="0" t="n">
        <f aca="false">IF(O35&lt;Q35,1,0)</f>
        <v>0</v>
      </c>
    </row>
    <row r="36" customFormat="false" ht="12.75" hidden="false" customHeight="false" outlineLevel="0" collapsed="false">
      <c r="A36" s="72" t="n">
        <v>29</v>
      </c>
      <c r="B36" s="28" t="n">
        <v>2</v>
      </c>
      <c r="C36" s="0" t="n">
        <v>13</v>
      </c>
      <c r="D36" s="73" t="n">
        <v>26726</v>
      </c>
      <c r="E36" s="74" t="s">
        <v>16</v>
      </c>
      <c r="F36" s="75" t="s">
        <v>14</v>
      </c>
      <c r="G36" s="74" t="s">
        <v>17</v>
      </c>
      <c r="H36" s="36"/>
      <c r="I36" s="32" t="n">
        <v>1973</v>
      </c>
      <c r="K36" s="74" t="s">
        <v>50</v>
      </c>
      <c r="L36" s="0" t="s">
        <v>14</v>
      </c>
      <c r="M36" s="74" t="s">
        <v>53</v>
      </c>
      <c r="O36" s="0" t="n">
        <v>5</v>
      </c>
      <c r="P36" s="1" t="s">
        <v>3</v>
      </c>
      <c r="Q36" s="0" t="n">
        <v>4</v>
      </c>
      <c r="S36" s="0" t="n">
        <f aca="false">IF(O36&gt;Q36,1,0)</f>
        <v>1</v>
      </c>
      <c r="T36" s="0" t="n">
        <f aca="false">IF(ISNUMBER(Q36),IF(O36=Q36,1,0),0)</f>
        <v>0</v>
      </c>
      <c r="U36" s="0" t="n">
        <f aca="false">IF(O36&lt;Q36,1,0)</f>
        <v>0</v>
      </c>
    </row>
    <row r="37" customFormat="false" ht="12.75" hidden="false" customHeight="false" outlineLevel="0" collapsed="false">
      <c r="A37" s="72" t="n">
        <v>30</v>
      </c>
      <c r="B37" s="28" t="n">
        <v>2</v>
      </c>
      <c r="C37" s="0" t="n">
        <v>14</v>
      </c>
      <c r="D37" s="73" t="n">
        <v>26726</v>
      </c>
      <c r="E37" s="74" t="s">
        <v>16</v>
      </c>
      <c r="F37" s="75" t="s">
        <v>14</v>
      </c>
      <c r="G37" s="74" t="s">
        <v>17</v>
      </c>
      <c r="H37" s="36"/>
      <c r="I37" s="32" t="n">
        <v>1973</v>
      </c>
      <c r="K37" s="74" t="s">
        <v>56</v>
      </c>
      <c r="L37" s="0" t="s">
        <v>14</v>
      </c>
      <c r="M37" s="74" t="s">
        <v>51</v>
      </c>
      <c r="O37" s="0" t="n">
        <v>6</v>
      </c>
      <c r="P37" s="1" t="s">
        <v>3</v>
      </c>
      <c r="Q37" s="0" t="n">
        <v>5</v>
      </c>
      <c r="S37" s="0" t="n">
        <f aca="false">IF(O37&gt;Q37,1,0)</f>
        <v>1</v>
      </c>
      <c r="T37" s="0" t="n">
        <f aca="false">IF(ISNUMBER(Q37),IF(O37=Q37,1,0),0)</f>
        <v>0</v>
      </c>
      <c r="U37" s="0" t="n">
        <f aca="false">IF(O37&lt;Q37,1,0)</f>
        <v>0</v>
      </c>
    </row>
    <row r="38" customFormat="false" ht="12.75" hidden="false" customHeight="false" outlineLevel="0" collapsed="false">
      <c r="A38" s="72" t="n">
        <v>31</v>
      </c>
      <c r="B38" s="28" t="n">
        <v>2</v>
      </c>
      <c r="C38" s="0" t="n">
        <v>15</v>
      </c>
      <c r="D38" s="73" t="n">
        <v>26726</v>
      </c>
      <c r="E38" s="74" t="s">
        <v>16</v>
      </c>
      <c r="F38" s="75" t="s">
        <v>14</v>
      </c>
      <c r="G38" s="74" t="s">
        <v>17</v>
      </c>
      <c r="H38" s="36"/>
      <c r="I38" s="32" t="n">
        <v>1973</v>
      </c>
      <c r="K38" s="74" t="s">
        <v>54</v>
      </c>
      <c r="L38" s="0" t="s">
        <v>14</v>
      </c>
      <c r="M38" s="74" t="s">
        <v>57</v>
      </c>
      <c r="O38" s="0" t="n">
        <v>5</v>
      </c>
      <c r="P38" s="1" t="s">
        <v>3</v>
      </c>
      <c r="Q38" s="0" t="n">
        <v>0</v>
      </c>
      <c r="S38" s="0" t="n">
        <f aca="false">IF(O38&gt;Q38,1,0)</f>
        <v>1</v>
      </c>
      <c r="T38" s="0" t="n">
        <f aca="false">IF(ISNUMBER(Q38),IF(O38=Q38,1,0),0)</f>
        <v>0</v>
      </c>
      <c r="U38" s="0" t="n">
        <f aca="false">IF(O38&lt;Q38,1,0)</f>
        <v>0</v>
      </c>
    </row>
    <row r="39" customFormat="false" ht="12.75" hidden="false" customHeight="false" outlineLevel="0" collapsed="false">
      <c r="A39" s="72" t="n">
        <v>32</v>
      </c>
      <c r="B39" s="28" t="n">
        <v>2</v>
      </c>
      <c r="C39" s="0" t="n">
        <v>16</v>
      </c>
      <c r="D39" s="73" t="n">
        <v>26726</v>
      </c>
      <c r="E39" s="74" t="s">
        <v>16</v>
      </c>
      <c r="F39" s="75" t="s">
        <v>14</v>
      </c>
      <c r="G39" s="74" t="s">
        <v>17</v>
      </c>
      <c r="H39" s="36" t="n">
        <v>0</v>
      </c>
      <c r="I39" s="32" t="n">
        <v>1973</v>
      </c>
      <c r="K39" s="74" t="s">
        <v>52</v>
      </c>
      <c r="L39" s="0" t="s">
        <v>14</v>
      </c>
      <c r="M39" s="74" t="s">
        <v>55</v>
      </c>
      <c r="O39" s="0" t="n">
        <v>3</v>
      </c>
      <c r="P39" s="1" t="s">
        <v>3</v>
      </c>
      <c r="Q39" s="0" t="n">
        <v>7</v>
      </c>
      <c r="S39" s="0" t="n">
        <f aca="false">IF(O39&gt;Q39,1,0)</f>
        <v>0</v>
      </c>
      <c r="T39" s="0" t="n">
        <f aca="false">IF(ISNUMBER(Q39),IF(O39=Q39,1,0),0)</f>
        <v>0</v>
      </c>
      <c r="U39" s="0" t="n">
        <f aca="false">IF(O39&lt;Q39,1,0)</f>
        <v>1</v>
      </c>
    </row>
    <row r="40" customFormat="false" ht="12.75" hidden="false" customHeight="false" outlineLevel="0" collapsed="false">
      <c r="A40" s="72" t="n">
        <v>33</v>
      </c>
      <c r="B40" s="28" t="n">
        <v>3</v>
      </c>
      <c r="C40" s="0" t="n">
        <v>1</v>
      </c>
      <c r="D40" s="73" t="n">
        <v>26754</v>
      </c>
      <c r="E40" s="74" t="s">
        <v>15</v>
      </c>
      <c r="F40" s="75" t="s">
        <v>14</v>
      </c>
      <c r="G40" s="74" t="s">
        <v>16</v>
      </c>
      <c r="H40" s="36"/>
      <c r="I40" s="32" t="n">
        <v>1973</v>
      </c>
      <c r="K40" s="74" t="s">
        <v>43</v>
      </c>
      <c r="L40" s="0" t="s">
        <v>14</v>
      </c>
      <c r="M40" s="74" t="s">
        <v>56</v>
      </c>
      <c r="O40" s="0" t="n">
        <v>6</v>
      </c>
      <c r="P40" s="1" t="s">
        <v>3</v>
      </c>
      <c r="Q40" s="0" t="n">
        <v>1</v>
      </c>
      <c r="S40" s="0" t="n">
        <f aca="false">IF(O40&gt;Q40,1,0)</f>
        <v>1</v>
      </c>
      <c r="T40" s="0" t="n">
        <f aca="false">IF(ISNUMBER(Q40),IF(O40=Q40,1,0),0)</f>
        <v>0</v>
      </c>
      <c r="U40" s="0" t="n">
        <f aca="false">IF(O40&lt;Q40,1,0)</f>
        <v>0</v>
      </c>
    </row>
    <row r="41" customFormat="false" ht="12.75" hidden="false" customHeight="false" outlineLevel="0" collapsed="false">
      <c r="A41" s="72" t="n">
        <v>34</v>
      </c>
      <c r="B41" s="28" t="n">
        <v>3</v>
      </c>
      <c r="C41" s="0" t="n">
        <v>2</v>
      </c>
      <c r="D41" s="73" t="n">
        <v>26754</v>
      </c>
      <c r="E41" s="74" t="s">
        <v>15</v>
      </c>
      <c r="F41" s="75" t="s">
        <v>14</v>
      </c>
      <c r="G41" s="74" t="s">
        <v>16</v>
      </c>
      <c r="H41" s="36" t="n">
        <v>0</v>
      </c>
      <c r="I41" s="32" t="n">
        <v>1973</v>
      </c>
      <c r="K41" s="74" t="s">
        <v>58</v>
      </c>
      <c r="L41" s="0" t="s">
        <v>14</v>
      </c>
      <c r="M41" s="74" t="s">
        <v>50</v>
      </c>
      <c r="O41" s="0" t="n">
        <v>5</v>
      </c>
      <c r="P41" s="1" t="s">
        <v>3</v>
      </c>
      <c r="Q41" s="0" t="n">
        <v>6</v>
      </c>
      <c r="S41" s="0" t="n">
        <f aca="false">IF(O41&gt;Q41,1,0)</f>
        <v>0</v>
      </c>
      <c r="T41" s="0" t="n">
        <f aca="false">IF(ISNUMBER(Q41),IF(O41=Q41,1,0),0)</f>
        <v>0</v>
      </c>
      <c r="U41" s="0" t="n">
        <f aca="false">IF(O41&lt;Q41,1,0)</f>
        <v>1</v>
      </c>
    </row>
    <row r="42" customFormat="false" ht="12.75" hidden="false" customHeight="false" outlineLevel="0" collapsed="false">
      <c r="A42" s="72" t="n">
        <v>35</v>
      </c>
      <c r="B42" s="28" t="n">
        <v>3</v>
      </c>
      <c r="C42" s="0" t="n">
        <v>3</v>
      </c>
      <c r="D42" s="73" t="n">
        <v>26754</v>
      </c>
      <c r="E42" s="74" t="s">
        <v>15</v>
      </c>
      <c r="F42" s="75" t="s">
        <v>14</v>
      </c>
      <c r="G42" s="74" t="s">
        <v>16</v>
      </c>
      <c r="H42" s="36"/>
      <c r="I42" s="32" t="n">
        <v>1973</v>
      </c>
      <c r="K42" s="74" t="s">
        <v>45</v>
      </c>
      <c r="L42" s="0" t="s">
        <v>14</v>
      </c>
      <c r="M42" s="74" t="s">
        <v>54</v>
      </c>
      <c r="O42" s="0" t="n">
        <v>12</v>
      </c>
      <c r="P42" s="1" t="s">
        <v>3</v>
      </c>
      <c r="Q42" s="0" t="n">
        <v>7</v>
      </c>
      <c r="S42" s="0" t="n">
        <f aca="false">IF(O42&gt;Q42,1,0)</f>
        <v>1</v>
      </c>
      <c r="T42" s="0" t="n">
        <f aca="false">IF(ISNUMBER(Q42),IF(O42=Q42,1,0),0)</f>
        <v>0</v>
      </c>
      <c r="U42" s="0" t="n">
        <f aca="false">IF(O42&lt;Q42,1,0)</f>
        <v>0</v>
      </c>
    </row>
    <row r="43" customFormat="false" ht="12.75" hidden="false" customHeight="false" outlineLevel="0" collapsed="false">
      <c r="A43" s="72" t="n">
        <v>36</v>
      </c>
      <c r="B43" s="28" t="n">
        <v>3</v>
      </c>
      <c r="C43" s="0" t="n">
        <v>4</v>
      </c>
      <c r="D43" s="73" t="n">
        <v>26754</v>
      </c>
      <c r="E43" s="74" t="s">
        <v>15</v>
      </c>
      <c r="F43" s="75" t="s">
        <v>14</v>
      </c>
      <c r="G43" s="74" t="s">
        <v>16</v>
      </c>
      <c r="H43" s="36"/>
      <c r="I43" s="32" t="n">
        <v>1973</v>
      </c>
      <c r="K43" s="74" t="s">
        <v>49</v>
      </c>
      <c r="L43" s="0" t="s">
        <v>14</v>
      </c>
      <c r="M43" s="74" t="s">
        <v>52</v>
      </c>
      <c r="O43" s="0" t="n">
        <v>5</v>
      </c>
      <c r="P43" s="1" t="s">
        <v>3</v>
      </c>
      <c r="Q43" s="0" t="n">
        <v>5</v>
      </c>
      <c r="S43" s="0" t="n">
        <f aca="false">IF(O43&gt;Q43,1,0)</f>
        <v>0</v>
      </c>
      <c r="T43" s="0" t="n">
        <f aca="false">IF(ISNUMBER(Q43),IF(O43=Q43,1,0),0)</f>
        <v>1</v>
      </c>
      <c r="U43" s="0" t="n">
        <f aca="false">IF(O43&lt;Q43,1,0)</f>
        <v>0</v>
      </c>
    </row>
    <row r="44" customFormat="false" ht="12.75" hidden="false" customHeight="false" outlineLevel="0" collapsed="false">
      <c r="A44" s="72" t="n">
        <v>37</v>
      </c>
      <c r="B44" s="28" t="n">
        <v>3</v>
      </c>
      <c r="C44" s="0" t="n">
        <v>5</v>
      </c>
      <c r="D44" s="73" t="n">
        <v>26754</v>
      </c>
      <c r="E44" s="74" t="s">
        <v>15</v>
      </c>
      <c r="F44" s="75" t="s">
        <v>14</v>
      </c>
      <c r="G44" s="74" t="s">
        <v>16</v>
      </c>
      <c r="H44" s="36"/>
      <c r="I44" s="32" t="n">
        <v>1973</v>
      </c>
      <c r="K44" s="74" t="s">
        <v>58</v>
      </c>
      <c r="L44" s="0" t="s">
        <v>14</v>
      </c>
      <c r="M44" s="74" t="s">
        <v>56</v>
      </c>
      <c r="O44" s="0" t="n">
        <v>7</v>
      </c>
      <c r="P44" s="1" t="s">
        <v>3</v>
      </c>
      <c r="Q44" s="0" t="n">
        <v>6</v>
      </c>
      <c r="S44" s="0" t="n">
        <f aca="false">IF(O44&gt;Q44,1,0)</f>
        <v>1</v>
      </c>
      <c r="T44" s="0" t="n">
        <f aca="false">IF(ISNUMBER(Q44),IF(O44=Q44,1,0),0)</f>
        <v>0</v>
      </c>
      <c r="U44" s="0" t="n">
        <f aca="false">IF(O44&lt;Q44,1,0)</f>
        <v>0</v>
      </c>
    </row>
    <row r="45" customFormat="false" ht="12.75" hidden="false" customHeight="false" outlineLevel="0" collapsed="false">
      <c r="A45" s="72" t="n">
        <v>38</v>
      </c>
      <c r="B45" s="28" t="n">
        <v>3</v>
      </c>
      <c r="C45" s="0" t="n">
        <v>6</v>
      </c>
      <c r="D45" s="73" t="n">
        <v>26754</v>
      </c>
      <c r="E45" s="74" t="s">
        <v>15</v>
      </c>
      <c r="F45" s="75" t="s">
        <v>14</v>
      </c>
      <c r="G45" s="74" t="s">
        <v>16</v>
      </c>
      <c r="H45" s="36" t="n">
        <v>0</v>
      </c>
      <c r="I45" s="32" t="n">
        <v>1973</v>
      </c>
      <c r="K45" s="74" t="s">
        <v>45</v>
      </c>
      <c r="L45" s="0" t="s">
        <v>14</v>
      </c>
      <c r="M45" s="74" t="s">
        <v>50</v>
      </c>
      <c r="O45" s="0" t="n">
        <v>1</v>
      </c>
      <c r="P45" s="1" t="s">
        <v>3</v>
      </c>
      <c r="Q45" s="0" t="n">
        <v>6</v>
      </c>
      <c r="S45" s="0" t="n">
        <f aca="false">IF(O45&gt;Q45,1,0)</f>
        <v>0</v>
      </c>
      <c r="T45" s="0" t="n">
        <f aca="false">IF(ISNUMBER(Q45),IF(O45=Q45,1,0),0)</f>
        <v>0</v>
      </c>
      <c r="U45" s="0" t="n">
        <f aca="false">IF(O45&lt;Q45,1,0)</f>
        <v>1</v>
      </c>
    </row>
    <row r="46" customFormat="false" ht="12.75" hidden="false" customHeight="false" outlineLevel="0" collapsed="false">
      <c r="A46" s="72" t="n">
        <v>39</v>
      </c>
      <c r="B46" s="28" t="n">
        <v>3</v>
      </c>
      <c r="C46" s="0" t="n">
        <v>7</v>
      </c>
      <c r="D46" s="73" t="n">
        <v>26754</v>
      </c>
      <c r="E46" s="74" t="s">
        <v>15</v>
      </c>
      <c r="F46" s="75" t="s">
        <v>14</v>
      </c>
      <c r="G46" s="74" t="s">
        <v>16</v>
      </c>
      <c r="H46" s="36" t="n">
        <v>0</v>
      </c>
      <c r="I46" s="32" t="n">
        <v>1973</v>
      </c>
      <c r="K46" s="74" t="s">
        <v>49</v>
      </c>
      <c r="L46" s="0" t="s">
        <v>14</v>
      </c>
      <c r="M46" s="74" t="s">
        <v>54</v>
      </c>
      <c r="O46" s="0" t="n">
        <v>5</v>
      </c>
      <c r="P46" s="1" t="s">
        <v>3</v>
      </c>
      <c r="Q46" s="0" t="n">
        <v>6</v>
      </c>
      <c r="S46" s="0" t="n">
        <f aca="false">IF(O46&gt;Q46,1,0)</f>
        <v>0</v>
      </c>
      <c r="T46" s="0" t="n">
        <f aca="false">IF(ISNUMBER(Q46),IF(O46=Q46,1,0),0)</f>
        <v>0</v>
      </c>
      <c r="U46" s="0" t="n">
        <f aca="false">IF(O46&lt;Q46,1,0)</f>
        <v>1</v>
      </c>
    </row>
    <row r="47" customFormat="false" ht="12.75" hidden="false" customHeight="false" outlineLevel="0" collapsed="false">
      <c r="A47" s="72" t="n">
        <v>40</v>
      </c>
      <c r="B47" s="28" t="n">
        <v>3</v>
      </c>
      <c r="C47" s="0" t="n">
        <v>8</v>
      </c>
      <c r="D47" s="73" t="n">
        <v>26754</v>
      </c>
      <c r="E47" s="74" t="s">
        <v>15</v>
      </c>
      <c r="F47" s="75" t="s">
        <v>14</v>
      </c>
      <c r="G47" s="74" t="s">
        <v>16</v>
      </c>
      <c r="H47" s="36" t="n">
        <v>0</v>
      </c>
      <c r="I47" s="32" t="n">
        <v>1973</v>
      </c>
      <c r="K47" s="74" t="s">
        <v>43</v>
      </c>
      <c r="L47" s="0" t="s">
        <v>14</v>
      </c>
      <c r="M47" s="74" t="s">
        <v>52</v>
      </c>
      <c r="O47" s="0" t="n">
        <v>3</v>
      </c>
      <c r="P47" s="1" t="s">
        <v>3</v>
      </c>
      <c r="Q47" s="0" t="n">
        <v>5</v>
      </c>
      <c r="S47" s="0" t="n">
        <f aca="false">IF(O47&gt;Q47,1,0)</f>
        <v>0</v>
      </c>
      <c r="T47" s="0" t="n">
        <f aca="false">IF(ISNUMBER(Q47),IF(O47=Q47,1,0),0)</f>
        <v>0</v>
      </c>
      <c r="U47" s="0" t="n">
        <f aca="false">IF(O47&lt;Q47,1,0)</f>
        <v>1</v>
      </c>
    </row>
    <row r="48" customFormat="false" ht="12.75" hidden="false" customHeight="false" outlineLevel="0" collapsed="false">
      <c r="A48" s="72" t="n">
        <v>41</v>
      </c>
      <c r="B48" s="28" t="n">
        <v>3</v>
      </c>
      <c r="C48" s="0" t="n">
        <v>9</v>
      </c>
      <c r="D48" s="73" t="n">
        <v>26754</v>
      </c>
      <c r="E48" s="74" t="s">
        <v>15</v>
      </c>
      <c r="F48" s="75" t="s">
        <v>14</v>
      </c>
      <c r="G48" s="74" t="s">
        <v>16</v>
      </c>
      <c r="H48" s="36" t="n">
        <v>0</v>
      </c>
      <c r="I48" s="32" t="n">
        <v>1973</v>
      </c>
      <c r="K48" s="74" t="s">
        <v>49</v>
      </c>
      <c r="L48" s="0" t="s">
        <v>14</v>
      </c>
      <c r="M48" s="74" t="s">
        <v>50</v>
      </c>
      <c r="O48" s="0" t="n">
        <v>8</v>
      </c>
      <c r="P48" s="1" t="s">
        <v>3</v>
      </c>
      <c r="Q48" s="0" t="n">
        <v>10</v>
      </c>
      <c r="S48" s="0" t="n">
        <f aca="false">IF(O48&gt;Q48,1,0)</f>
        <v>0</v>
      </c>
      <c r="T48" s="0" t="n">
        <f aca="false">IF(ISNUMBER(Q48),IF(O48=Q48,1,0),0)</f>
        <v>0</v>
      </c>
      <c r="U48" s="0" t="n">
        <f aca="false">IF(O48&lt;Q48,1,0)</f>
        <v>1</v>
      </c>
    </row>
    <row r="49" customFormat="false" ht="12.75" hidden="false" customHeight="false" outlineLevel="0" collapsed="false">
      <c r="A49" s="72" t="n">
        <v>42</v>
      </c>
      <c r="B49" s="28" t="n">
        <v>3</v>
      </c>
      <c r="C49" s="0" t="n">
        <v>10</v>
      </c>
      <c r="D49" s="73" t="n">
        <v>26754</v>
      </c>
      <c r="E49" s="74" t="s">
        <v>15</v>
      </c>
      <c r="F49" s="75" t="s">
        <v>14</v>
      </c>
      <c r="G49" s="74" t="s">
        <v>16</v>
      </c>
      <c r="H49" s="36" t="n">
        <v>0</v>
      </c>
      <c r="I49" s="32" t="n">
        <v>1973</v>
      </c>
      <c r="K49" s="74" t="s">
        <v>45</v>
      </c>
      <c r="L49" s="0" t="s">
        <v>14</v>
      </c>
      <c r="M49" s="74" t="s">
        <v>56</v>
      </c>
      <c r="O49" s="0" t="n">
        <v>5</v>
      </c>
      <c r="P49" s="1" t="s">
        <v>3</v>
      </c>
      <c r="Q49" s="0" t="n">
        <v>7</v>
      </c>
      <c r="S49" s="0" t="n">
        <f aca="false">IF(O49&gt;Q49,1,0)</f>
        <v>0</v>
      </c>
      <c r="T49" s="0" t="n">
        <f aca="false">IF(ISNUMBER(Q49),IF(O49=Q49,1,0),0)</f>
        <v>0</v>
      </c>
      <c r="U49" s="0" t="n">
        <f aca="false">IF(O49&lt;Q49,1,0)</f>
        <v>1</v>
      </c>
    </row>
    <row r="50" customFormat="false" ht="12.75" hidden="false" customHeight="false" outlineLevel="0" collapsed="false">
      <c r="A50" s="72" t="n">
        <v>43</v>
      </c>
      <c r="B50" s="28" t="n">
        <v>3</v>
      </c>
      <c r="C50" s="0" t="n">
        <v>11</v>
      </c>
      <c r="D50" s="73" t="n">
        <v>26754</v>
      </c>
      <c r="E50" s="74" t="s">
        <v>15</v>
      </c>
      <c r="F50" s="75" t="s">
        <v>14</v>
      </c>
      <c r="G50" s="74" t="s">
        <v>16</v>
      </c>
      <c r="H50" s="36"/>
      <c r="I50" s="32" t="n">
        <v>1973</v>
      </c>
      <c r="K50" s="74" t="s">
        <v>58</v>
      </c>
      <c r="L50" s="0" t="s">
        <v>14</v>
      </c>
      <c r="M50" s="74" t="s">
        <v>52</v>
      </c>
      <c r="O50" s="0" t="n">
        <v>7</v>
      </c>
      <c r="P50" s="1" t="s">
        <v>3</v>
      </c>
      <c r="Q50" s="0" t="n">
        <v>3</v>
      </c>
      <c r="S50" s="0" t="n">
        <f aca="false">IF(O50&gt;Q50,1,0)</f>
        <v>1</v>
      </c>
      <c r="T50" s="0" t="n">
        <f aca="false">IF(ISNUMBER(Q50),IF(O50=Q50,1,0),0)</f>
        <v>0</v>
      </c>
      <c r="U50" s="0" t="n">
        <f aca="false">IF(O50&lt;Q50,1,0)</f>
        <v>0</v>
      </c>
    </row>
    <row r="51" customFormat="false" ht="12.75" hidden="false" customHeight="false" outlineLevel="0" collapsed="false">
      <c r="A51" s="72" t="n">
        <v>44</v>
      </c>
      <c r="B51" s="28" t="n">
        <v>3</v>
      </c>
      <c r="C51" s="0" t="n">
        <v>12</v>
      </c>
      <c r="D51" s="73" t="n">
        <v>26754</v>
      </c>
      <c r="E51" s="74" t="s">
        <v>15</v>
      </c>
      <c r="F51" s="75" t="s">
        <v>14</v>
      </c>
      <c r="G51" s="74" t="s">
        <v>16</v>
      </c>
      <c r="H51" s="36" t="n">
        <v>0</v>
      </c>
      <c r="I51" s="32" t="n">
        <v>1973</v>
      </c>
      <c r="K51" s="74" t="s">
        <v>43</v>
      </c>
      <c r="L51" s="0" t="s">
        <v>14</v>
      </c>
      <c r="M51" s="74" t="s">
        <v>54</v>
      </c>
      <c r="O51" s="0" t="n">
        <v>6</v>
      </c>
      <c r="P51" s="1" t="s">
        <v>3</v>
      </c>
      <c r="Q51" s="0" t="n">
        <v>7</v>
      </c>
      <c r="S51" s="0" t="n">
        <f aca="false">IF(O51&gt;Q51,1,0)</f>
        <v>0</v>
      </c>
      <c r="T51" s="0" t="n">
        <f aca="false">IF(ISNUMBER(Q51),IF(O51=Q51,1,0),0)</f>
        <v>0</v>
      </c>
      <c r="U51" s="0" t="n">
        <f aca="false">IF(O51&lt;Q51,1,0)</f>
        <v>1</v>
      </c>
    </row>
    <row r="52" customFormat="false" ht="12.75" hidden="false" customHeight="false" outlineLevel="0" collapsed="false">
      <c r="A52" s="72" t="n">
        <v>45</v>
      </c>
      <c r="B52" s="28" t="n">
        <v>3</v>
      </c>
      <c r="C52" s="0" t="n">
        <v>13</v>
      </c>
      <c r="D52" s="73" t="n">
        <v>26754</v>
      </c>
      <c r="E52" s="74" t="s">
        <v>15</v>
      </c>
      <c r="F52" s="75" t="s">
        <v>14</v>
      </c>
      <c r="G52" s="74" t="s">
        <v>16</v>
      </c>
      <c r="H52" s="36" t="n">
        <v>0</v>
      </c>
      <c r="I52" s="32" t="n">
        <v>1973</v>
      </c>
      <c r="K52" s="74" t="s">
        <v>43</v>
      </c>
      <c r="L52" s="0" t="s">
        <v>14</v>
      </c>
      <c r="M52" s="74" t="s">
        <v>50</v>
      </c>
      <c r="O52" s="0" t="n">
        <v>2</v>
      </c>
      <c r="P52" s="1" t="s">
        <v>3</v>
      </c>
      <c r="Q52" s="0" t="n">
        <v>10</v>
      </c>
      <c r="S52" s="0" t="n">
        <f aca="false">IF(O52&gt;Q52,1,0)</f>
        <v>0</v>
      </c>
      <c r="T52" s="0" t="n">
        <f aca="false">IF(ISNUMBER(Q52),IF(O52=Q52,1,0),0)</f>
        <v>0</v>
      </c>
      <c r="U52" s="0" t="n">
        <f aca="false">IF(O52&lt;Q52,1,0)</f>
        <v>1</v>
      </c>
    </row>
    <row r="53" customFormat="false" ht="12.75" hidden="false" customHeight="false" outlineLevel="0" collapsed="false">
      <c r="A53" s="72" t="n">
        <v>46</v>
      </c>
      <c r="B53" s="28" t="n">
        <v>3</v>
      </c>
      <c r="C53" s="0" t="n">
        <v>14</v>
      </c>
      <c r="D53" s="73" t="n">
        <v>26754</v>
      </c>
      <c r="E53" s="74" t="s">
        <v>15</v>
      </c>
      <c r="F53" s="75" t="s">
        <v>14</v>
      </c>
      <c r="G53" s="74" t="s">
        <v>16</v>
      </c>
      <c r="H53" s="36" t="n">
        <v>0</v>
      </c>
      <c r="I53" s="32" t="n">
        <v>1973</v>
      </c>
      <c r="K53" s="74" t="s">
        <v>49</v>
      </c>
      <c r="L53" s="0" t="s">
        <v>14</v>
      </c>
      <c r="M53" s="74" t="s">
        <v>56</v>
      </c>
      <c r="O53" s="0" t="n">
        <v>6</v>
      </c>
      <c r="P53" s="1" t="s">
        <v>3</v>
      </c>
      <c r="Q53" s="0" t="n">
        <v>8</v>
      </c>
      <c r="S53" s="0" t="n">
        <f aca="false">IF(O53&gt;Q53,1,0)</f>
        <v>0</v>
      </c>
      <c r="T53" s="0" t="n">
        <f aca="false">IF(ISNUMBER(Q53),IF(O53=Q53,1,0),0)</f>
        <v>0</v>
      </c>
      <c r="U53" s="0" t="n">
        <f aca="false">IF(O53&lt;Q53,1,0)</f>
        <v>1</v>
      </c>
    </row>
    <row r="54" customFormat="false" ht="12.75" hidden="false" customHeight="false" outlineLevel="0" collapsed="false">
      <c r="A54" s="72" t="n">
        <v>47</v>
      </c>
      <c r="B54" s="28" t="n">
        <v>3</v>
      </c>
      <c r="C54" s="0" t="n">
        <v>15</v>
      </c>
      <c r="D54" s="73" t="n">
        <v>26754</v>
      </c>
      <c r="E54" s="74" t="s">
        <v>15</v>
      </c>
      <c r="F54" s="75" t="s">
        <v>14</v>
      </c>
      <c r="G54" s="74" t="s">
        <v>16</v>
      </c>
      <c r="H54" s="36"/>
      <c r="I54" s="32" t="n">
        <v>1973</v>
      </c>
      <c r="K54" s="74" t="s">
        <v>45</v>
      </c>
      <c r="L54" s="0" t="s">
        <v>14</v>
      </c>
      <c r="M54" s="74" t="s">
        <v>52</v>
      </c>
      <c r="O54" s="0" t="n">
        <v>6</v>
      </c>
      <c r="P54" s="1" t="s">
        <v>3</v>
      </c>
      <c r="Q54" s="0" t="n">
        <v>4</v>
      </c>
      <c r="S54" s="0" t="n">
        <f aca="false">IF(O54&gt;Q54,1,0)</f>
        <v>1</v>
      </c>
      <c r="T54" s="0" t="n">
        <f aca="false">IF(ISNUMBER(Q54),IF(O54=Q54,1,0),0)</f>
        <v>0</v>
      </c>
      <c r="U54" s="0" t="n">
        <f aca="false">IF(O54&lt;Q54,1,0)</f>
        <v>0</v>
      </c>
    </row>
    <row r="55" customFormat="false" ht="12.75" hidden="false" customHeight="false" outlineLevel="0" collapsed="false">
      <c r="A55" s="72" t="n">
        <v>48</v>
      </c>
      <c r="B55" s="28" t="n">
        <v>3</v>
      </c>
      <c r="C55" s="0" t="n">
        <v>16</v>
      </c>
      <c r="D55" s="73" t="n">
        <v>26754</v>
      </c>
      <c r="E55" s="74" t="s">
        <v>15</v>
      </c>
      <c r="F55" s="75" t="s">
        <v>14</v>
      </c>
      <c r="G55" s="74" t="s">
        <v>16</v>
      </c>
      <c r="H55" s="36" t="n">
        <v>0</v>
      </c>
      <c r="I55" s="32" t="n">
        <v>1973</v>
      </c>
      <c r="K55" s="74" t="s">
        <v>58</v>
      </c>
      <c r="L55" s="0" t="s">
        <v>14</v>
      </c>
      <c r="M55" s="74" t="s">
        <v>54</v>
      </c>
      <c r="O55" s="0" t="n">
        <v>6</v>
      </c>
      <c r="P55" s="1" t="s">
        <v>3</v>
      </c>
      <c r="Q55" s="0" t="n">
        <v>11</v>
      </c>
      <c r="S55" s="0" t="n">
        <f aca="false">IF(O55&gt;Q55,1,0)</f>
        <v>0</v>
      </c>
      <c r="T55" s="0" t="n">
        <f aca="false">IF(ISNUMBER(Q55),IF(O55=Q55,1,0),0)</f>
        <v>0</v>
      </c>
      <c r="U55" s="0" t="n">
        <f aca="false">IF(O55&lt;Q55,1,0)</f>
        <v>1</v>
      </c>
    </row>
    <row r="56" customFormat="false" ht="12.75" hidden="false" customHeight="false" outlineLevel="0" collapsed="false">
      <c r="A56" s="72" t="n">
        <v>49</v>
      </c>
      <c r="B56" s="28" t="n">
        <v>4</v>
      </c>
      <c r="C56" s="0" t="n">
        <v>1</v>
      </c>
      <c r="D56" s="73" t="n">
        <v>26761</v>
      </c>
      <c r="E56" s="74" t="s">
        <v>17</v>
      </c>
      <c r="F56" s="75" t="s">
        <v>14</v>
      </c>
      <c r="G56" s="74" t="s">
        <v>18</v>
      </c>
      <c r="H56" s="36"/>
      <c r="I56" s="32" t="n">
        <v>1973</v>
      </c>
      <c r="K56" s="74" t="s">
        <v>55</v>
      </c>
      <c r="L56" s="0" t="s">
        <v>14</v>
      </c>
      <c r="M56" s="74" t="s">
        <v>59</v>
      </c>
      <c r="O56" s="0" t="n">
        <v>9</v>
      </c>
      <c r="P56" s="1" t="s">
        <v>3</v>
      </c>
      <c r="Q56" s="0" t="n">
        <v>1</v>
      </c>
      <c r="S56" s="0" t="n">
        <f aca="false">IF(O56&gt;Q56,1,0)</f>
        <v>1</v>
      </c>
      <c r="T56" s="0" t="n">
        <f aca="false">IF(ISNUMBER(Q56),IF(O56=Q56,1,0),0)</f>
        <v>0</v>
      </c>
      <c r="U56" s="0" t="n">
        <f aca="false">IF(O56&lt;Q56,1,0)</f>
        <v>0</v>
      </c>
    </row>
    <row r="57" customFormat="false" ht="12.75" hidden="false" customHeight="false" outlineLevel="0" collapsed="false">
      <c r="A57" s="72" t="n">
        <v>50</v>
      </c>
      <c r="B57" s="28" t="n">
        <v>4</v>
      </c>
      <c r="C57" s="0" t="n">
        <v>2</v>
      </c>
      <c r="D57" s="73" t="n">
        <v>26761</v>
      </c>
      <c r="E57" s="74" t="s">
        <v>17</v>
      </c>
      <c r="F57" s="75" t="s">
        <v>14</v>
      </c>
      <c r="G57" s="74" t="s">
        <v>18</v>
      </c>
      <c r="H57" s="36"/>
      <c r="I57" s="32" t="n">
        <v>1973</v>
      </c>
      <c r="K57" s="74" t="s">
        <v>60</v>
      </c>
      <c r="L57" s="0" t="s">
        <v>14</v>
      </c>
      <c r="M57" s="74" t="s">
        <v>61</v>
      </c>
      <c r="O57" s="0" t="n">
        <v>10</v>
      </c>
      <c r="P57" s="1" t="s">
        <v>3</v>
      </c>
      <c r="Q57" s="0" t="n">
        <v>1</v>
      </c>
      <c r="S57" s="0" t="n">
        <f aca="false">IF(O57&gt;Q57,1,0)</f>
        <v>1</v>
      </c>
      <c r="T57" s="0" t="n">
        <f aca="false">IF(ISNUMBER(Q57),IF(O57=Q57,1,0),0)</f>
        <v>0</v>
      </c>
      <c r="U57" s="0" t="n">
        <f aca="false">IF(O57&lt;Q57,1,0)</f>
        <v>0</v>
      </c>
    </row>
    <row r="58" customFormat="false" ht="12.75" hidden="false" customHeight="false" outlineLevel="0" collapsed="false">
      <c r="A58" s="72" t="n">
        <v>51</v>
      </c>
      <c r="B58" s="28" t="n">
        <v>4</v>
      </c>
      <c r="C58" s="0" t="n">
        <v>3</v>
      </c>
      <c r="D58" s="73" t="n">
        <v>26761</v>
      </c>
      <c r="E58" s="74" t="s">
        <v>17</v>
      </c>
      <c r="F58" s="75" t="s">
        <v>14</v>
      </c>
      <c r="G58" s="74" t="s">
        <v>18</v>
      </c>
      <c r="H58" s="36"/>
      <c r="I58" s="32" t="n">
        <v>1973</v>
      </c>
      <c r="K58" s="74" t="s">
        <v>53</v>
      </c>
      <c r="L58" s="0" t="s">
        <v>14</v>
      </c>
      <c r="M58" s="74" t="s">
        <v>62</v>
      </c>
      <c r="O58" s="0" t="n">
        <v>4</v>
      </c>
      <c r="P58" s="1" t="s">
        <v>3</v>
      </c>
      <c r="Q58" s="0" t="n">
        <v>3</v>
      </c>
      <c r="S58" s="0" t="n">
        <f aca="false">IF(O58&gt;Q58,1,0)</f>
        <v>1</v>
      </c>
      <c r="T58" s="0" t="n">
        <f aca="false">IF(ISNUMBER(Q58),IF(O58=Q58,1,0),0)</f>
        <v>0</v>
      </c>
      <c r="U58" s="0" t="n">
        <f aca="false">IF(O58&lt;Q58,1,0)</f>
        <v>0</v>
      </c>
    </row>
    <row r="59" customFormat="false" ht="12.75" hidden="false" customHeight="false" outlineLevel="0" collapsed="false">
      <c r="A59" s="72" t="n">
        <v>52</v>
      </c>
      <c r="B59" s="28" t="n">
        <v>4</v>
      </c>
      <c r="C59" s="0" t="n">
        <v>4</v>
      </c>
      <c r="D59" s="73" t="n">
        <v>26761</v>
      </c>
      <c r="E59" s="74" t="s">
        <v>17</v>
      </c>
      <c r="F59" s="75" t="s">
        <v>14</v>
      </c>
      <c r="G59" s="74" t="s">
        <v>18</v>
      </c>
      <c r="H59" s="36"/>
      <c r="I59" s="32" t="n">
        <v>1973</v>
      </c>
      <c r="K59" s="74" t="s">
        <v>51</v>
      </c>
      <c r="L59" s="0" t="s">
        <v>14</v>
      </c>
      <c r="M59" s="74" t="s">
        <v>63</v>
      </c>
      <c r="O59" s="0" t="n">
        <v>7</v>
      </c>
      <c r="P59" s="1" t="s">
        <v>3</v>
      </c>
      <c r="Q59" s="0" t="n">
        <v>1</v>
      </c>
      <c r="S59" s="0" t="n">
        <f aca="false">IF(O59&gt;Q59,1,0)</f>
        <v>1</v>
      </c>
      <c r="T59" s="0" t="n">
        <f aca="false">IF(ISNUMBER(Q59),IF(O59=Q59,1,0),0)</f>
        <v>0</v>
      </c>
      <c r="U59" s="0" t="n">
        <f aca="false">IF(O59&lt;Q59,1,0)</f>
        <v>0</v>
      </c>
    </row>
    <row r="60" customFormat="false" ht="12.75" hidden="false" customHeight="false" outlineLevel="0" collapsed="false">
      <c r="A60" s="72" t="n">
        <v>53</v>
      </c>
      <c r="B60" s="28" t="n">
        <v>4</v>
      </c>
      <c r="C60" s="0" t="n">
        <v>5</v>
      </c>
      <c r="D60" s="73" t="n">
        <v>26761</v>
      </c>
      <c r="E60" s="74" t="s">
        <v>17</v>
      </c>
      <c r="F60" s="75" t="s">
        <v>14</v>
      </c>
      <c r="G60" s="74" t="s">
        <v>18</v>
      </c>
      <c r="H60" s="36" t="n">
        <v>0</v>
      </c>
      <c r="I60" s="32" t="n">
        <v>1973</v>
      </c>
      <c r="K60" s="74" t="s">
        <v>60</v>
      </c>
      <c r="L60" s="0" t="s">
        <v>14</v>
      </c>
      <c r="M60" s="74" t="s">
        <v>59</v>
      </c>
      <c r="O60" s="0" t="n">
        <v>4</v>
      </c>
      <c r="P60" s="1" t="s">
        <v>3</v>
      </c>
      <c r="Q60" s="0" t="n">
        <v>8</v>
      </c>
      <c r="S60" s="0" t="n">
        <f aca="false">IF(O60&gt;Q60,1,0)</f>
        <v>0</v>
      </c>
      <c r="T60" s="0" t="n">
        <f aca="false">IF(ISNUMBER(Q60),IF(O60=Q60,1,0),0)</f>
        <v>0</v>
      </c>
      <c r="U60" s="0" t="n">
        <f aca="false">IF(O60&lt;Q60,1,0)</f>
        <v>1</v>
      </c>
    </row>
    <row r="61" customFormat="false" ht="12.75" hidden="false" customHeight="false" outlineLevel="0" collapsed="false">
      <c r="A61" s="72" t="n">
        <v>54</v>
      </c>
      <c r="B61" s="28" t="n">
        <v>4</v>
      </c>
      <c r="C61" s="0" t="n">
        <v>6</v>
      </c>
      <c r="D61" s="73" t="n">
        <v>26761</v>
      </c>
      <c r="E61" s="74" t="s">
        <v>17</v>
      </c>
      <c r="F61" s="75" t="s">
        <v>14</v>
      </c>
      <c r="G61" s="74" t="s">
        <v>18</v>
      </c>
      <c r="H61" s="36"/>
      <c r="I61" s="32" t="n">
        <v>1973</v>
      </c>
      <c r="K61" s="74" t="s">
        <v>53</v>
      </c>
      <c r="L61" s="0" t="s">
        <v>14</v>
      </c>
      <c r="M61" s="74" t="s">
        <v>61</v>
      </c>
      <c r="O61" s="0" t="n">
        <v>10</v>
      </c>
      <c r="P61" s="1" t="s">
        <v>3</v>
      </c>
      <c r="Q61" s="0" t="n">
        <v>1</v>
      </c>
      <c r="S61" s="0" t="n">
        <f aca="false">IF(O61&gt;Q61,1,0)</f>
        <v>1</v>
      </c>
      <c r="T61" s="0" t="n">
        <f aca="false">IF(ISNUMBER(Q61),IF(O61=Q61,1,0),0)</f>
        <v>0</v>
      </c>
      <c r="U61" s="0" t="n">
        <f aca="false">IF(O61&lt;Q61,1,0)</f>
        <v>0</v>
      </c>
    </row>
    <row r="62" customFormat="false" ht="12.75" hidden="false" customHeight="false" outlineLevel="0" collapsed="false">
      <c r="A62" s="72" t="n">
        <v>55</v>
      </c>
      <c r="B62" s="28" t="n">
        <v>4</v>
      </c>
      <c r="C62" s="0" t="n">
        <v>7</v>
      </c>
      <c r="D62" s="73" t="n">
        <v>26761</v>
      </c>
      <c r="E62" s="74" t="s">
        <v>17</v>
      </c>
      <c r="F62" s="75" t="s">
        <v>14</v>
      </c>
      <c r="G62" s="74" t="s">
        <v>18</v>
      </c>
      <c r="H62" s="36"/>
      <c r="I62" s="32" t="n">
        <v>1973</v>
      </c>
      <c r="K62" s="74" t="s">
        <v>51</v>
      </c>
      <c r="L62" s="0" t="s">
        <v>14</v>
      </c>
      <c r="M62" s="74" t="s">
        <v>62</v>
      </c>
      <c r="O62" s="0" t="n">
        <v>5</v>
      </c>
      <c r="P62" s="1" t="s">
        <v>3</v>
      </c>
      <c r="Q62" s="0" t="n">
        <v>5</v>
      </c>
      <c r="S62" s="0" t="n">
        <f aca="false">IF(O62&gt;Q62,1,0)</f>
        <v>0</v>
      </c>
      <c r="T62" s="0" t="n">
        <f aca="false">IF(ISNUMBER(Q62),IF(O62=Q62,1,0),0)</f>
        <v>1</v>
      </c>
      <c r="U62" s="0" t="n">
        <f aca="false">IF(O62&lt;Q62,1,0)</f>
        <v>0</v>
      </c>
    </row>
    <row r="63" customFormat="false" ht="12.75" hidden="false" customHeight="false" outlineLevel="0" collapsed="false">
      <c r="A63" s="72" t="n">
        <v>56</v>
      </c>
      <c r="B63" s="28" t="n">
        <v>4</v>
      </c>
      <c r="C63" s="0" t="n">
        <v>8</v>
      </c>
      <c r="D63" s="73" t="n">
        <v>26761</v>
      </c>
      <c r="E63" s="74" t="s">
        <v>17</v>
      </c>
      <c r="F63" s="75" t="s">
        <v>14</v>
      </c>
      <c r="G63" s="74" t="s">
        <v>18</v>
      </c>
      <c r="H63" s="36"/>
      <c r="I63" s="32" t="n">
        <v>1973</v>
      </c>
      <c r="K63" s="74" t="s">
        <v>55</v>
      </c>
      <c r="L63" s="0" t="s">
        <v>14</v>
      </c>
      <c r="M63" s="74" t="s">
        <v>63</v>
      </c>
      <c r="O63" s="0" t="n">
        <v>11</v>
      </c>
      <c r="P63" s="1" t="s">
        <v>3</v>
      </c>
      <c r="Q63" s="0" t="n">
        <v>1</v>
      </c>
      <c r="S63" s="0" t="n">
        <f aca="false">IF(O63&gt;Q63,1,0)</f>
        <v>1</v>
      </c>
      <c r="T63" s="0" t="n">
        <f aca="false">IF(ISNUMBER(Q63),IF(O63=Q63,1,0),0)</f>
        <v>0</v>
      </c>
      <c r="U63" s="0" t="n">
        <f aca="false">IF(O63&lt;Q63,1,0)</f>
        <v>0</v>
      </c>
    </row>
    <row r="64" customFormat="false" ht="12.75" hidden="false" customHeight="false" outlineLevel="0" collapsed="false">
      <c r="A64" s="72" t="n">
        <v>57</v>
      </c>
      <c r="B64" s="28" t="n">
        <v>4</v>
      </c>
      <c r="C64" s="0" t="n">
        <v>9</v>
      </c>
      <c r="D64" s="73" t="n">
        <v>26761</v>
      </c>
      <c r="E64" s="74" t="s">
        <v>17</v>
      </c>
      <c r="F64" s="75" t="s">
        <v>14</v>
      </c>
      <c r="G64" s="74" t="s">
        <v>18</v>
      </c>
      <c r="H64" s="36"/>
      <c r="I64" s="32" t="n">
        <v>1973</v>
      </c>
      <c r="K64" s="74" t="s">
        <v>51</v>
      </c>
      <c r="L64" s="0" t="s">
        <v>14</v>
      </c>
      <c r="M64" s="74" t="s">
        <v>61</v>
      </c>
      <c r="O64" s="0" t="n">
        <v>3</v>
      </c>
      <c r="P64" s="1" t="s">
        <v>3</v>
      </c>
      <c r="Q64" s="0" t="n">
        <v>1</v>
      </c>
      <c r="S64" s="0" t="n">
        <f aca="false">IF(O64&gt;Q64,1,0)</f>
        <v>1</v>
      </c>
      <c r="T64" s="0" t="n">
        <f aca="false">IF(ISNUMBER(Q64),IF(O64=Q64,1,0),0)</f>
        <v>0</v>
      </c>
      <c r="U64" s="0" t="n">
        <f aca="false">IF(O64&lt;Q64,1,0)</f>
        <v>0</v>
      </c>
    </row>
    <row r="65" customFormat="false" ht="12.75" hidden="false" customHeight="false" outlineLevel="0" collapsed="false">
      <c r="A65" s="72" t="n">
        <v>58</v>
      </c>
      <c r="B65" s="28" t="n">
        <v>4</v>
      </c>
      <c r="C65" s="0" t="n">
        <v>10</v>
      </c>
      <c r="D65" s="73" t="n">
        <v>26761</v>
      </c>
      <c r="E65" s="74" t="s">
        <v>17</v>
      </c>
      <c r="F65" s="75" t="s">
        <v>14</v>
      </c>
      <c r="G65" s="74" t="s">
        <v>18</v>
      </c>
      <c r="H65" s="36"/>
      <c r="I65" s="32" t="n">
        <v>1973</v>
      </c>
      <c r="K65" s="74" t="s">
        <v>53</v>
      </c>
      <c r="L65" s="0" t="s">
        <v>14</v>
      </c>
      <c r="M65" s="74" t="s">
        <v>59</v>
      </c>
      <c r="O65" s="0" t="n">
        <v>8</v>
      </c>
      <c r="P65" s="1" t="s">
        <v>3</v>
      </c>
      <c r="Q65" s="0" t="n">
        <v>4</v>
      </c>
      <c r="S65" s="0" t="n">
        <f aca="false">IF(O65&gt;Q65,1,0)</f>
        <v>1</v>
      </c>
      <c r="T65" s="0" t="n">
        <f aca="false">IF(ISNUMBER(Q65),IF(O65=Q65,1,0),0)</f>
        <v>0</v>
      </c>
      <c r="U65" s="0" t="n">
        <f aca="false">IF(O65&lt;Q65,1,0)</f>
        <v>0</v>
      </c>
    </row>
    <row r="66" customFormat="false" ht="12.75" hidden="false" customHeight="false" outlineLevel="0" collapsed="false">
      <c r="A66" s="72" t="n">
        <v>59</v>
      </c>
      <c r="B66" s="28" t="n">
        <v>4</v>
      </c>
      <c r="C66" s="0" t="n">
        <v>11</v>
      </c>
      <c r="D66" s="73" t="n">
        <v>26761</v>
      </c>
      <c r="E66" s="74" t="s">
        <v>17</v>
      </c>
      <c r="F66" s="75" t="s">
        <v>14</v>
      </c>
      <c r="G66" s="74" t="s">
        <v>18</v>
      </c>
      <c r="H66" s="36"/>
      <c r="I66" s="32" t="n">
        <v>1973</v>
      </c>
      <c r="K66" s="74" t="s">
        <v>60</v>
      </c>
      <c r="L66" s="0" t="s">
        <v>14</v>
      </c>
      <c r="M66" s="74" t="s">
        <v>63</v>
      </c>
      <c r="O66" s="0" t="n">
        <v>8</v>
      </c>
      <c r="P66" s="1" t="s">
        <v>3</v>
      </c>
      <c r="Q66" s="0" t="n">
        <v>0</v>
      </c>
      <c r="S66" s="0" t="n">
        <f aca="false">IF(O66&gt;Q66,1,0)</f>
        <v>1</v>
      </c>
      <c r="T66" s="0" t="n">
        <f aca="false">IF(ISNUMBER(Q66),IF(O66=Q66,1,0),0)</f>
        <v>0</v>
      </c>
      <c r="U66" s="0" t="n">
        <f aca="false">IF(O66&lt;Q66,1,0)</f>
        <v>0</v>
      </c>
    </row>
    <row r="67" customFormat="false" ht="12.75" hidden="false" customHeight="false" outlineLevel="0" collapsed="false">
      <c r="A67" s="72" t="n">
        <v>60</v>
      </c>
      <c r="B67" s="28" t="n">
        <v>4</v>
      </c>
      <c r="C67" s="0" t="n">
        <v>12</v>
      </c>
      <c r="D67" s="73" t="n">
        <v>26761</v>
      </c>
      <c r="E67" s="74" t="s">
        <v>17</v>
      </c>
      <c r="F67" s="75" t="s">
        <v>14</v>
      </c>
      <c r="G67" s="74" t="s">
        <v>18</v>
      </c>
      <c r="H67" s="36"/>
      <c r="I67" s="32" t="n">
        <v>1973</v>
      </c>
      <c r="K67" s="74" t="s">
        <v>55</v>
      </c>
      <c r="L67" s="0" t="s">
        <v>14</v>
      </c>
      <c r="M67" s="74" t="s">
        <v>62</v>
      </c>
      <c r="O67" s="0" t="n">
        <v>11</v>
      </c>
      <c r="P67" s="1" t="s">
        <v>3</v>
      </c>
      <c r="Q67" s="0" t="n">
        <v>6</v>
      </c>
      <c r="S67" s="0" t="n">
        <f aca="false">IF(O67&gt;Q67,1,0)</f>
        <v>1</v>
      </c>
      <c r="T67" s="0" t="n">
        <f aca="false">IF(ISNUMBER(Q67),IF(O67=Q67,1,0),0)</f>
        <v>0</v>
      </c>
      <c r="U67" s="0" t="n">
        <f aca="false">IF(O67&lt;Q67,1,0)</f>
        <v>0</v>
      </c>
    </row>
    <row r="68" customFormat="false" ht="12.75" hidden="false" customHeight="false" outlineLevel="0" collapsed="false">
      <c r="A68" s="72" t="n">
        <v>61</v>
      </c>
      <c r="B68" s="28" t="n">
        <v>4</v>
      </c>
      <c r="C68" s="0" t="n">
        <v>13</v>
      </c>
      <c r="D68" s="73" t="n">
        <v>26761</v>
      </c>
      <c r="E68" s="74" t="s">
        <v>17</v>
      </c>
      <c r="F68" s="75" t="s">
        <v>14</v>
      </c>
      <c r="G68" s="74" t="s">
        <v>18</v>
      </c>
      <c r="H68" s="36"/>
      <c r="I68" s="32" t="n">
        <v>1973</v>
      </c>
      <c r="K68" s="74" t="s">
        <v>55</v>
      </c>
      <c r="L68" s="0" t="s">
        <v>14</v>
      </c>
      <c r="M68" s="74" t="s">
        <v>61</v>
      </c>
      <c r="O68" s="0" t="n">
        <v>13</v>
      </c>
      <c r="P68" s="1" t="s">
        <v>3</v>
      </c>
      <c r="Q68" s="0" t="n">
        <v>4</v>
      </c>
      <c r="S68" s="0" t="n">
        <f aca="false">IF(O68&gt;Q68,1,0)</f>
        <v>1</v>
      </c>
      <c r="T68" s="0" t="n">
        <f aca="false">IF(ISNUMBER(Q68),IF(O68=Q68,1,0),0)</f>
        <v>0</v>
      </c>
      <c r="U68" s="0" t="n">
        <f aca="false">IF(O68&lt;Q68,1,0)</f>
        <v>0</v>
      </c>
    </row>
    <row r="69" customFormat="false" ht="12.75" hidden="false" customHeight="false" outlineLevel="0" collapsed="false">
      <c r="A69" s="72" t="n">
        <v>62</v>
      </c>
      <c r="B69" s="28" t="n">
        <v>4</v>
      </c>
      <c r="C69" s="0" t="n">
        <v>14</v>
      </c>
      <c r="D69" s="73" t="n">
        <v>26761</v>
      </c>
      <c r="E69" s="74" t="s">
        <v>17</v>
      </c>
      <c r="F69" s="75" t="s">
        <v>14</v>
      </c>
      <c r="G69" s="74" t="s">
        <v>18</v>
      </c>
      <c r="H69" s="36"/>
      <c r="I69" s="32" t="n">
        <v>1973</v>
      </c>
      <c r="K69" s="74" t="s">
        <v>51</v>
      </c>
      <c r="L69" s="0" t="s">
        <v>14</v>
      </c>
      <c r="M69" s="74" t="s">
        <v>59</v>
      </c>
      <c r="O69" s="0" t="n">
        <v>4</v>
      </c>
      <c r="P69" s="1" t="s">
        <v>3</v>
      </c>
      <c r="Q69" s="0" t="n">
        <v>3</v>
      </c>
      <c r="S69" s="0" t="n">
        <f aca="false">IF(O69&gt;Q69,1,0)</f>
        <v>1</v>
      </c>
      <c r="T69" s="0" t="n">
        <f aca="false">IF(ISNUMBER(Q69),IF(O69=Q69,1,0),0)</f>
        <v>0</v>
      </c>
      <c r="U69" s="0" t="n">
        <f aca="false">IF(O69&lt;Q69,1,0)</f>
        <v>0</v>
      </c>
    </row>
    <row r="70" customFormat="false" ht="12.75" hidden="false" customHeight="false" outlineLevel="0" collapsed="false">
      <c r="A70" s="72" t="n">
        <v>63</v>
      </c>
      <c r="B70" s="28" t="n">
        <v>4</v>
      </c>
      <c r="C70" s="0" t="n">
        <v>15</v>
      </c>
      <c r="D70" s="73" t="n">
        <v>26761</v>
      </c>
      <c r="E70" s="74" t="s">
        <v>17</v>
      </c>
      <c r="F70" s="75" t="s">
        <v>14</v>
      </c>
      <c r="G70" s="74" t="s">
        <v>18</v>
      </c>
      <c r="H70" s="36"/>
      <c r="I70" s="32" t="n">
        <v>1973</v>
      </c>
      <c r="K70" s="74" t="s">
        <v>53</v>
      </c>
      <c r="L70" s="0" t="s">
        <v>14</v>
      </c>
      <c r="M70" s="74" t="s">
        <v>63</v>
      </c>
      <c r="O70" s="0" t="n">
        <v>12</v>
      </c>
      <c r="P70" s="1" t="s">
        <v>3</v>
      </c>
      <c r="Q70" s="0" t="n">
        <v>1</v>
      </c>
      <c r="S70" s="0" t="n">
        <f aca="false">IF(O70&gt;Q70,1,0)</f>
        <v>1</v>
      </c>
      <c r="T70" s="0" t="n">
        <f aca="false">IF(ISNUMBER(Q70),IF(O70=Q70,1,0),0)</f>
        <v>0</v>
      </c>
      <c r="U70" s="0" t="n">
        <f aca="false">IF(O70&lt;Q70,1,0)</f>
        <v>0</v>
      </c>
    </row>
    <row r="71" customFormat="false" ht="12.75" hidden="false" customHeight="false" outlineLevel="0" collapsed="false">
      <c r="A71" s="72" t="n">
        <v>64</v>
      </c>
      <c r="B71" s="28" t="n">
        <v>4</v>
      </c>
      <c r="C71" s="0" t="n">
        <v>16</v>
      </c>
      <c r="D71" s="73" t="n">
        <v>26761</v>
      </c>
      <c r="E71" s="74" t="s">
        <v>17</v>
      </c>
      <c r="F71" s="75" t="s">
        <v>14</v>
      </c>
      <c r="G71" s="74" t="s">
        <v>18</v>
      </c>
      <c r="H71" s="36"/>
      <c r="I71" s="32" t="n">
        <v>1973</v>
      </c>
      <c r="K71" s="74" t="s">
        <v>60</v>
      </c>
      <c r="L71" s="0" t="s">
        <v>14</v>
      </c>
      <c r="M71" s="74" t="s">
        <v>62</v>
      </c>
      <c r="O71" s="0" t="n">
        <v>4</v>
      </c>
      <c r="P71" s="1" t="s">
        <v>3</v>
      </c>
      <c r="Q71" s="0" t="n">
        <v>2</v>
      </c>
      <c r="S71" s="0" t="n">
        <f aca="false">IF(O71&gt;Q71,1,0)</f>
        <v>1</v>
      </c>
      <c r="T71" s="0" t="n">
        <f aca="false">IF(ISNUMBER(Q71),IF(O71=Q71,1,0),0)</f>
        <v>0</v>
      </c>
      <c r="U71" s="0" t="n">
        <f aca="false">IF(O71&lt;Q71,1,0)</f>
        <v>0</v>
      </c>
    </row>
    <row r="72" customFormat="false" ht="12.75" hidden="false" customHeight="false" outlineLevel="0" collapsed="false">
      <c r="A72" s="72" t="n">
        <v>65</v>
      </c>
      <c r="B72" s="28" t="n">
        <v>5</v>
      </c>
      <c r="C72" s="0" t="n">
        <v>1</v>
      </c>
      <c r="D72" s="73" t="n">
        <v>26789</v>
      </c>
      <c r="E72" s="74" t="s">
        <v>16</v>
      </c>
      <c r="F72" s="75" t="s">
        <v>14</v>
      </c>
      <c r="G72" s="74" t="s">
        <v>13</v>
      </c>
      <c r="H72" s="36"/>
      <c r="I72" s="32" t="n">
        <v>1973</v>
      </c>
      <c r="K72" s="74" t="s">
        <v>52</v>
      </c>
      <c r="L72" s="0" t="s">
        <v>14</v>
      </c>
      <c r="M72" s="74" t="s">
        <v>64</v>
      </c>
      <c r="O72" s="0" t="n">
        <v>7</v>
      </c>
      <c r="P72" s="1" t="s">
        <v>3</v>
      </c>
      <c r="Q72" s="0" t="n">
        <v>0</v>
      </c>
      <c r="S72" s="0" t="n">
        <f aca="false">IF(O72&gt;Q72,1,0)</f>
        <v>1</v>
      </c>
      <c r="T72" s="0" t="n">
        <f aca="false">IF(ISNUMBER(Q72),IF(O72=Q72,1,0),0)</f>
        <v>0</v>
      </c>
      <c r="U72" s="0" t="n">
        <f aca="false">IF(O72&lt;Q72,1,0)</f>
        <v>0</v>
      </c>
    </row>
    <row r="73" customFormat="false" ht="12.75" hidden="false" customHeight="false" outlineLevel="0" collapsed="false">
      <c r="A73" s="72" t="n">
        <v>66</v>
      </c>
      <c r="B73" s="28" t="n">
        <v>5</v>
      </c>
      <c r="C73" s="0" t="n">
        <v>2</v>
      </c>
      <c r="D73" s="73" t="n">
        <v>26789</v>
      </c>
      <c r="E73" s="74" t="s">
        <v>16</v>
      </c>
      <c r="F73" s="75" t="s">
        <v>14</v>
      </c>
      <c r="G73" s="74" t="s">
        <v>13</v>
      </c>
      <c r="H73" s="36" t="n">
        <v>0</v>
      </c>
      <c r="I73" s="32" t="n">
        <v>1973</v>
      </c>
      <c r="K73" s="74" t="s">
        <v>50</v>
      </c>
      <c r="L73" s="0" t="s">
        <v>14</v>
      </c>
      <c r="M73" s="74" t="s">
        <v>42</v>
      </c>
      <c r="O73" s="0" t="n">
        <v>1</v>
      </c>
      <c r="P73" s="1" t="s">
        <v>3</v>
      </c>
      <c r="Q73" s="0" t="n">
        <v>8</v>
      </c>
      <c r="S73" s="0" t="n">
        <f aca="false">IF(O73&gt;Q73,1,0)</f>
        <v>0</v>
      </c>
      <c r="T73" s="0" t="n">
        <f aca="false">IF(ISNUMBER(Q73),IF(O73=Q73,1,0),0)</f>
        <v>0</v>
      </c>
      <c r="U73" s="0" t="n">
        <f aca="false">IF(O73&lt;Q73,1,0)</f>
        <v>1</v>
      </c>
    </row>
    <row r="74" customFormat="false" ht="12.75" hidden="false" customHeight="false" outlineLevel="0" collapsed="false">
      <c r="A74" s="72" t="n">
        <v>67</v>
      </c>
      <c r="B74" s="28" t="n">
        <v>5</v>
      </c>
      <c r="C74" s="0" t="n">
        <v>3</v>
      </c>
      <c r="D74" s="73" t="n">
        <v>26789</v>
      </c>
      <c r="E74" s="74" t="s">
        <v>16</v>
      </c>
      <c r="F74" s="75" t="s">
        <v>14</v>
      </c>
      <c r="G74" s="74" t="s">
        <v>13</v>
      </c>
      <c r="H74" s="36"/>
      <c r="I74" s="32" t="n">
        <v>1973</v>
      </c>
      <c r="K74" s="74" t="s">
        <v>56</v>
      </c>
      <c r="L74" s="0" t="s">
        <v>14</v>
      </c>
      <c r="M74" s="74" t="s">
        <v>65</v>
      </c>
      <c r="O74" s="0" t="n">
        <v>7</v>
      </c>
      <c r="P74" s="1" t="s">
        <v>3</v>
      </c>
      <c r="Q74" s="0" t="n">
        <v>5</v>
      </c>
      <c r="S74" s="0" t="n">
        <f aca="false">IF(O74&gt;Q74,1,0)</f>
        <v>1</v>
      </c>
      <c r="T74" s="0" t="n">
        <f aca="false">IF(ISNUMBER(Q74),IF(O74=Q74,1,0),0)</f>
        <v>0</v>
      </c>
      <c r="U74" s="0" t="n">
        <f aca="false">IF(O74&lt;Q74,1,0)</f>
        <v>0</v>
      </c>
    </row>
    <row r="75" customFormat="false" ht="12.75" hidden="false" customHeight="false" outlineLevel="0" collapsed="false">
      <c r="A75" s="72" t="n">
        <v>68</v>
      </c>
      <c r="B75" s="28" t="n">
        <v>5</v>
      </c>
      <c r="C75" s="0" t="n">
        <v>4</v>
      </c>
      <c r="D75" s="73" t="n">
        <v>26789</v>
      </c>
      <c r="E75" s="74" t="s">
        <v>16</v>
      </c>
      <c r="F75" s="75" t="s">
        <v>14</v>
      </c>
      <c r="G75" s="74" t="s">
        <v>13</v>
      </c>
      <c r="H75" s="36"/>
      <c r="I75" s="32" t="n">
        <v>1973</v>
      </c>
      <c r="K75" s="74" t="s">
        <v>66</v>
      </c>
      <c r="L75" s="0" t="s">
        <v>14</v>
      </c>
      <c r="M75" s="74" t="s">
        <v>44</v>
      </c>
      <c r="O75" s="0" t="n">
        <v>8</v>
      </c>
      <c r="P75" s="1" t="s">
        <v>3</v>
      </c>
      <c r="Q75" s="0" t="n">
        <v>3</v>
      </c>
      <c r="S75" s="0" t="n">
        <f aca="false">IF(O75&gt;Q75,1,0)</f>
        <v>1</v>
      </c>
      <c r="T75" s="0" t="n">
        <f aca="false">IF(ISNUMBER(Q75),IF(O75=Q75,1,0),0)</f>
        <v>0</v>
      </c>
      <c r="U75" s="0" t="n">
        <f aca="false">IF(O75&lt;Q75,1,0)</f>
        <v>0</v>
      </c>
    </row>
    <row r="76" customFormat="false" ht="12.75" hidden="false" customHeight="false" outlineLevel="0" collapsed="false">
      <c r="A76" s="72" t="n">
        <v>69</v>
      </c>
      <c r="B76" s="28" t="n">
        <v>5</v>
      </c>
      <c r="C76" s="0" t="n">
        <v>5</v>
      </c>
      <c r="D76" s="73" t="n">
        <v>26789</v>
      </c>
      <c r="E76" s="74" t="s">
        <v>16</v>
      </c>
      <c r="F76" s="75" t="s">
        <v>14</v>
      </c>
      <c r="G76" s="74" t="s">
        <v>13</v>
      </c>
      <c r="H76" s="36"/>
      <c r="I76" s="32" t="n">
        <v>1973</v>
      </c>
      <c r="K76" s="74" t="s">
        <v>50</v>
      </c>
      <c r="L76" s="0" t="s">
        <v>14</v>
      </c>
      <c r="M76" s="74" t="s">
        <v>64</v>
      </c>
      <c r="O76" s="0" t="n">
        <v>5</v>
      </c>
      <c r="P76" s="1" t="s">
        <v>3</v>
      </c>
      <c r="Q76" s="0" t="n">
        <v>2</v>
      </c>
      <c r="S76" s="0" t="n">
        <f aca="false">IF(O76&gt;Q76,1,0)</f>
        <v>1</v>
      </c>
      <c r="T76" s="0" t="n">
        <f aca="false">IF(ISNUMBER(Q76),IF(O76=Q76,1,0),0)</f>
        <v>0</v>
      </c>
      <c r="U76" s="0" t="n">
        <f aca="false">IF(O76&lt;Q76,1,0)</f>
        <v>0</v>
      </c>
    </row>
    <row r="77" customFormat="false" ht="12.75" hidden="false" customHeight="false" outlineLevel="0" collapsed="false">
      <c r="A77" s="72" t="n">
        <v>70</v>
      </c>
      <c r="B77" s="28" t="n">
        <v>5</v>
      </c>
      <c r="C77" s="0" t="n">
        <v>6</v>
      </c>
      <c r="D77" s="73" t="n">
        <v>26789</v>
      </c>
      <c r="E77" s="74" t="s">
        <v>16</v>
      </c>
      <c r="F77" s="75" t="s">
        <v>14</v>
      </c>
      <c r="G77" s="74" t="s">
        <v>13</v>
      </c>
      <c r="H77" s="36"/>
      <c r="I77" s="32" t="n">
        <v>1973</v>
      </c>
      <c r="K77" s="74" t="s">
        <v>56</v>
      </c>
      <c r="L77" s="0" t="s">
        <v>14</v>
      </c>
      <c r="M77" s="74" t="s">
        <v>42</v>
      </c>
      <c r="O77" s="0" t="n">
        <v>8</v>
      </c>
      <c r="P77" s="1" t="s">
        <v>3</v>
      </c>
      <c r="Q77" s="0" t="n">
        <v>4</v>
      </c>
      <c r="S77" s="0" t="n">
        <f aca="false">IF(O77&gt;Q77,1,0)</f>
        <v>1</v>
      </c>
      <c r="T77" s="0" t="n">
        <f aca="false">IF(ISNUMBER(Q77),IF(O77=Q77,1,0),0)</f>
        <v>0</v>
      </c>
      <c r="U77" s="0" t="n">
        <f aca="false">IF(O77&lt;Q77,1,0)</f>
        <v>0</v>
      </c>
    </row>
    <row r="78" customFormat="false" ht="12.75" hidden="false" customHeight="false" outlineLevel="0" collapsed="false">
      <c r="A78" s="72" t="n">
        <v>71</v>
      </c>
      <c r="B78" s="28" t="n">
        <v>5</v>
      </c>
      <c r="C78" s="0" t="n">
        <v>7</v>
      </c>
      <c r="D78" s="73" t="n">
        <v>26789</v>
      </c>
      <c r="E78" s="74" t="s">
        <v>16</v>
      </c>
      <c r="F78" s="75" t="s">
        <v>14</v>
      </c>
      <c r="G78" s="74" t="s">
        <v>13</v>
      </c>
      <c r="H78" s="36"/>
      <c r="I78" s="32" t="n">
        <v>1973</v>
      </c>
      <c r="K78" s="74" t="s">
        <v>66</v>
      </c>
      <c r="L78" s="0" t="s">
        <v>14</v>
      </c>
      <c r="M78" s="74" t="s">
        <v>65</v>
      </c>
      <c r="O78" s="0" t="n">
        <v>9</v>
      </c>
      <c r="P78" s="1" t="s">
        <v>3</v>
      </c>
      <c r="Q78" s="0" t="n">
        <v>5</v>
      </c>
      <c r="S78" s="0" t="n">
        <f aca="false">IF(O78&gt;Q78,1,0)</f>
        <v>1</v>
      </c>
      <c r="T78" s="0" t="n">
        <f aca="false">IF(ISNUMBER(Q78),IF(O78=Q78,1,0),0)</f>
        <v>0</v>
      </c>
      <c r="U78" s="0" t="n">
        <f aca="false">IF(O78&lt;Q78,1,0)</f>
        <v>0</v>
      </c>
    </row>
    <row r="79" customFormat="false" ht="12.75" hidden="false" customHeight="false" outlineLevel="0" collapsed="false">
      <c r="A79" s="72" t="n">
        <v>72</v>
      </c>
      <c r="B79" s="28" t="n">
        <v>5</v>
      </c>
      <c r="C79" s="0" t="n">
        <v>8</v>
      </c>
      <c r="D79" s="73" t="n">
        <v>26789</v>
      </c>
      <c r="E79" s="74" t="s">
        <v>16</v>
      </c>
      <c r="F79" s="75" t="s">
        <v>14</v>
      </c>
      <c r="G79" s="74" t="s">
        <v>13</v>
      </c>
      <c r="H79" s="36"/>
      <c r="I79" s="32" t="n">
        <v>1973</v>
      </c>
      <c r="K79" s="74" t="s">
        <v>52</v>
      </c>
      <c r="L79" s="0" t="s">
        <v>14</v>
      </c>
      <c r="M79" s="74" t="s">
        <v>44</v>
      </c>
      <c r="O79" s="0" t="n">
        <v>3</v>
      </c>
      <c r="P79" s="1" t="s">
        <v>3</v>
      </c>
      <c r="Q79" s="0" t="n">
        <v>3</v>
      </c>
      <c r="S79" s="0" t="n">
        <f aca="false">IF(O79&gt;Q79,1,0)</f>
        <v>0</v>
      </c>
      <c r="T79" s="0" t="n">
        <f aca="false">IF(ISNUMBER(Q79),IF(O79=Q79,1,0),0)</f>
        <v>1</v>
      </c>
      <c r="U79" s="0" t="n">
        <f aca="false">IF(O79&lt;Q79,1,0)</f>
        <v>0</v>
      </c>
    </row>
    <row r="80" customFormat="false" ht="12.75" hidden="false" customHeight="false" outlineLevel="0" collapsed="false">
      <c r="A80" s="72" t="n">
        <v>73</v>
      </c>
      <c r="B80" s="28" t="n">
        <v>5</v>
      </c>
      <c r="C80" s="0" t="n">
        <v>9</v>
      </c>
      <c r="D80" s="73" t="n">
        <v>26789</v>
      </c>
      <c r="E80" s="74" t="s">
        <v>16</v>
      </c>
      <c r="F80" s="75" t="s">
        <v>14</v>
      </c>
      <c r="G80" s="74" t="s">
        <v>13</v>
      </c>
      <c r="H80" s="36" t="n">
        <v>0</v>
      </c>
      <c r="I80" s="32" t="n">
        <v>1973</v>
      </c>
      <c r="K80" s="74" t="s">
        <v>66</v>
      </c>
      <c r="L80" s="0" t="s">
        <v>14</v>
      </c>
      <c r="M80" s="74" t="s">
        <v>42</v>
      </c>
      <c r="O80" s="0" t="n">
        <v>5</v>
      </c>
      <c r="P80" s="1" t="s">
        <v>3</v>
      </c>
      <c r="Q80" s="0" t="n">
        <v>6</v>
      </c>
      <c r="S80" s="0" t="n">
        <f aca="false">IF(O80&gt;Q80,1,0)</f>
        <v>0</v>
      </c>
      <c r="T80" s="0" t="n">
        <f aca="false">IF(ISNUMBER(Q80),IF(O80=Q80,1,0),0)</f>
        <v>0</v>
      </c>
      <c r="U80" s="0" t="n">
        <f aca="false">IF(O80&lt;Q80,1,0)</f>
        <v>1</v>
      </c>
    </row>
    <row r="81" customFormat="false" ht="12.75" hidden="false" customHeight="false" outlineLevel="0" collapsed="false">
      <c r="A81" s="72" t="n">
        <v>74</v>
      </c>
      <c r="B81" s="28" t="n">
        <v>5</v>
      </c>
      <c r="C81" s="0" t="n">
        <v>10</v>
      </c>
      <c r="D81" s="73" t="n">
        <v>26789</v>
      </c>
      <c r="E81" s="74" t="s">
        <v>16</v>
      </c>
      <c r="F81" s="75" t="s">
        <v>14</v>
      </c>
      <c r="G81" s="74" t="s">
        <v>13</v>
      </c>
      <c r="H81" s="36" t="n">
        <v>0</v>
      </c>
      <c r="I81" s="32" t="n">
        <v>1973</v>
      </c>
      <c r="K81" s="74" t="s">
        <v>56</v>
      </c>
      <c r="L81" s="0" t="s">
        <v>14</v>
      </c>
      <c r="M81" s="74" t="s">
        <v>64</v>
      </c>
      <c r="O81" s="0" t="n">
        <v>4</v>
      </c>
      <c r="P81" s="1" t="s">
        <v>3</v>
      </c>
      <c r="Q81" s="0" t="n">
        <v>11</v>
      </c>
      <c r="S81" s="0" t="n">
        <f aca="false">IF(O81&gt;Q81,1,0)</f>
        <v>0</v>
      </c>
      <c r="T81" s="0" t="n">
        <f aca="false">IF(ISNUMBER(Q81),IF(O81=Q81,1,0),0)</f>
        <v>0</v>
      </c>
      <c r="U81" s="0" t="n">
        <f aca="false">IF(O81&lt;Q81,1,0)</f>
        <v>1</v>
      </c>
    </row>
    <row r="82" customFormat="false" ht="12.75" hidden="false" customHeight="false" outlineLevel="0" collapsed="false">
      <c r="A82" s="72" t="n">
        <v>75</v>
      </c>
      <c r="B82" s="28" t="n">
        <v>5</v>
      </c>
      <c r="C82" s="0" t="n">
        <v>11</v>
      </c>
      <c r="D82" s="73" t="n">
        <v>26789</v>
      </c>
      <c r="E82" s="74" t="s">
        <v>16</v>
      </c>
      <c r="F82" s="75" t="s">
        <v>14</v>
      </c>
      <c r="G82" s="74" t="s">
        <v>13</v>
      </c>
      <c r="H82" s="36"/>
      <c r="I82" s="32" t="n">
        <v>1973</v>
      </c>
      <c r="K82" s="74" t="s">
        <v>50</v>
      </c>
      <c r="L82" s="0" t="s">
        <v>14</v>
      </c>
      <c r="M82" s="74" t="s">
        <v>44</v>
      </c>
      <c r="O82" s="0" t="n">
        <v>6</v>
      </c>
      <c r="P82" s="1" t="s">
        <v>3</v>
      </c>
      <c r="Q82" s="0" t="n">
        <v>5</v>
      </c>
      <c r="S82" s="0" t="n">
        <f aca="false">IF(O82&gt;Q82,1,0)</f>
        <v>1</v>
      </c>
      <c r="T82" s="0" t="n">
        <f aca="false">IF(ISNUMBER(Q82),IF(O82=Q82,1,0),0)</f>
        <v>0</v>
      </c>
      <c r="U82" s="0" t="n">
        <f aca="false">IF(O82&lt;Q82,1,0)</f>
        <v>0</v>
      </c>
    </row>
    <row r="83" customFormat="false" ht="12.75" hidden="false" customHeight="false" outlineLevel="0" collapsed="false">
      <c r="A83" s="72" t="n">
        <v>76</v>
      </c>
      <c r="B83" s="28" t="n">
        <v>5</v>
      </c>
      <c r="C83" s="0" t="n">
        <v>12</v>
      </c>
      <c r="D83" s="73" t="n">
        <v>26789</v>
      </c>
      <c r="E83" s="74" t="s">
        <v>16</v>
      </c>
      <c r="F83" s="75" t="s">
        <v>14</v>
      </c>
      <c r="G83" s="74" t="s">
        <v>13</v>
      </c>
      <c r="H83" s="36"/>
      <c r="I83" s="32" t="n">
        <v>1973</v>
      </c>
      <c r="K83" s="74" t="s">
        <v>52</v>
      </c>
      <c r="L83" s="0" t="s">
        <v>14</v>
      </c>
      <c r="M83" s="74" t="s">
        <v>65</v>
      </c>
      <c r="O83" s="0" t="n">
        <v>8</v>
      </c>
      <c r="P83" s="1" t="s">
        <v>3</v>
      </c>
      <c r="Q83" s="0" t="n">
        <v>6</v>
      </c>
      <c r="S83" s="0" t="n">
        <f aca="false">IF(O83&gt;Q83,1,0)</f>
        <v>1</v>
      </c>
      <c r="T83" s="0" t="n">
        <f aca="false">IF(ISNUMBER(Q83),IF(O83=Q83,1,0),0)</f>
        <v>0</v>
      </c>
      <c r="U83" s="0" t="n">
        <f aca="false">IF(O83&lt;Q83,1,0)</f>
        <v>0</v>
      </c>
    </row>
    <row r="84" customFormat="false" ht="12.75" hidden="false" customHeight="false" outlineLevel="0" collapsed="false">
      <c r="A84" s="72" t="n">
        <v>77</v>
      </c>
      <c r="B84" s="28" t="n">
        <v>5</v>
      </c>
      <c r="C84" s="0" t="n">
        <v>13</v>
      </c>
      <c r="D84" s="73" t="n">
        <v>26789</v>
      </c>
      <c r="E84" s="74" t="s">
        <v>16</v>
      </c>
      <c r="F84" s="75" t="s">
        <v>14</v>
      </c>
      <c r="G84" s="74" t="s">
        <v>13</v>
      </c>
      <c r="H84" s="36" t="n">
        <v>0</v>
      </c>
      <c r="I84" s="32" t="n">
        <v>1973</v>
      </c>
      <c r="K84" s="74" t="s">
        <v>52</v>
      </c>
      <c r="L84" s="0" t="s">
        <v>14</v>
      </c>
      <c r="M84" s="74" t="s">
        <v>42</v>
      </c>
      <c r="O84" s="0" t="n">
        <v>2</v>
      </c>
      <c r="P84" s="1" t="s">
        <v>3</v>
      </c>
      <c r="Q84" s="0" t="n">
        <v>5</v>
      </c>
      <c r="S84" s="0" t="n">
        <f aca="false">IF(O84&gt;Q84,1,0)</f>
        <v>0</v>
      </c>
      <c r="T84" s="0" t="n">
        <f aca="false">IF(ISNUMBER(Q84),IF(O84=Q84,1,0),0)</f>
        <v>0</v>
      </c>
      <c r="U84" s="0" t="n">
        <f aca="false">IF(O84&lt;Q84,1,0)</f>
        <v>1</v>
      </c>
    </row>
    <row r="85" customFormat="false" ht="12.75" hidden="false" customHeight="false" outlineLevel="0" collapsed="false">
      <c r="A85" s="72" t="n">
        <v>78</v>
      </c>
      <c r="B85" s="28" t="n">
        <v>5</v>
      </c>
      <c r="C85" s="0" t="n">
        <v>14</v>
      </c>
      <c r="D85" s="73" t="n">
        <v>26789</v>
      </c>
      <c r="E85" s="74" t="s">
        <v>16</v>
      </c>
      <c r="F85" s="75" t="s">
        <v>14</v>
      </c>
      <c r="G85" s="74" t="s">
        <v>13</v>
      </c>
      <c r="H85" s="36" t="n">
        <v>0</v>
      </c>
      <c r="I85" s="32" t="n">
        <v>1973</v>
      </c>
      <c r="K85" s="74" t="s">
        <v>66</v>
      </c>
      <c r="L85" s="0" t="s">
        <v>14</v>
      </c>
      <c r="M85" s="74" t="s">
        <v>64</v>
      </c>
      <c r="O85" s="0" t="n">
        <v>5</v>
      </c>
      <c r="P85" s="1" t="s">
        <v>3</v>
      </c>
      <c r="Q85" s="0" t="n">
        <v>6</v>
      </c>
      <c r="S85" s="0" t="n">
        <f aca="false">IF(O85&gt;Q85,1,0)</f>
        <v>0</v>
      </c>
      <c r="T85" s="0" t="n">
        <f aca="false">IF(ISNUMBER(Q85),IF(O85=Q85,1,0),0)</f>
        <v>0</v>
      </c>
      <c r="U85" s="0" t="n">
        <f aca="false">IF(O85&lt;Q85,1,0)</f>
        <v>1</v>
      </c>
    </row>
    <row r="86" customFormat="false" ht="12.75" hidden="false" customHeight="false" outlineLevel="0" collapsed="false">
      <c r="A86" s="72" t="n">
        <v>79</v>
      </c>
      <c r="B86" s="28" t="n">
        <v>5</v>
      </c>
      <c r="C86" s="0" t="n">
        <v>15</v>
      </c>
      <c r="D86" s="73" t="n">
        <v>26789</v>
      </c>
      <c r="E86" s="74" t="s">
        <v>16</v>
      </c>
      <c r="F86" s="75" t="s">
        <v>14</v>
      </c>
      <c r="G86" s="74" t="s">
        <v>13</v>
      </c>
      <c r="H86" s="36" t="n">
        <v>0</v>
      </c>
      <c r="I86" s="32" t="n">
        <v>1973</v>
      </c>
      <c r="K86" s="74" t="s">
        <v>56</v>
      </c>
      <c r="L86" s="0" t="s">
        <v>14</v>
      </c>
      <c r="M86" s="74" t="s">
        <v>44</v>
      </c>
      <c r="O86" s="0" t="n">
        <v>4</v>
      </c>
      <c r="P86" s="1" t="s">
        <v>3</v>
      </c>
      <c r="Q86" s="0" t="n">
        <v>10</v>
      </c>
      <c r="S86" s="0" t="n">
        <f aca="false">IF(O86&gt;Q86,1,0)</f>
        <v>0</v>
      </c>
      <c r="T86" s="0" t="n">
        <f aca="false">IF(ISNUMBER(Q86),IF(O86=Q86,1,0),0)</f>
        <v>0</v>
      </c>
      <c r="U86" s="0" t="n">
        <f aca="false">IF(O86&lt;Q86,1,0)</f>
        <v>1</v>
      </c>
    </row>
    <row r="87" customFormat="false" ht="12.75" hidden="false" customHeight="false" outlineLevel="0" collapsed="false">
      <c r="A87" s="72" t="n">
        <v>80</v>
      </c>
      <c r="B87" s="28" t="n">
        <v>5</v>
      </c>
      <c r="C87" s="0" t="n">
        <v>16</v>
      </c>
      <c r="D87" s="73" t="n">
        <v>26789</v>
      </c>
      <c r="E87" s="74" t="s">
        <v>16</v>
      </c>
      <c r="F87" s="75" t="s">
        <v>14</v>
      </c>
      <c r="G87" s="74" t="s">
        <v>13</v>
      </c>
      <c r="H87" s="36"/>
      <c r="I87" s="32" t="n">
        <v>1973</v>
      </c>
      <c r="K87" s="74" t="s">
        <v>50</v>
      </c>
      <c r="L87" s="0" t="s">
        <v>14</v>
      </c>
      <c r="M87" s="74" t="s">
        <v>65</v>
      </c>
      <c r="O87" s="0" t="n">
        <v>5</v>
      </c>
      <c r="P87" s="1" t="s">
        <v>3</v>
      </c>
      <c r="Q87" s="0" t="n">
        <v>3</v>
      </c>
      <c r="S87" s="0" t="n">
        <f aca="false">IF(O87&gt;Q87,1,0)</f>
        <v>1</v>
      </c>
      <c r="T87" s="0" t="n">
        <f aca="false">IF(ISNUMBER(Q87),IF(O87=Q87,1,0),0)</f>
        <v>0</v>
      </c>
      <c r="U87" s="0" t="n">
        <f aca="false">IF(O87&lt;Q87,1,0)</f>
        <v>0</v>
      </c>
    </row>
    <row r="88" customFormat="false" ht="12.75" hidden="false" customHeight="false" outlineLevel="0" collapsed="false">
      <c r="A88" s="72" t="n">
        <v>81</v>
      </c>
      <c r="B88" s="28" t="n">
        <v>6</v>
      </c>
      <c r="C88" s="0" t="n">
        <v>1</v>
      </c>
      <c r="D88" s="73" t="n">
        <v>26789</v>
      </c>
      <c r="E88" s="74" t="s">
        <v>18</v>
      </c>
      <c r="F88" s="75" t="s">
        <v>14</v>
      </c>
      <c r="G88" s="74" t="s">
        <v>15</v>
      </c>
      <c r="H88" s="36" t="n">
        <v>0</v>
      </c>
      <c r="I88" s="32" t="n">
        <v>1973</v>
      </c>
      <c r="K88" s="74" t="s">
        <v>62</v>
      </c>
      <c r="L88" s="0" t="s">
        <v>14</v>
      </c>
      <c r="M88" s="74" t="s">
        <v>43</v>
      </c>
      <c r="O88" s="0" t="n">
        <v>3</v>
      </c>
      <c r="P88" s="1" t="s">
        <v>3</v>
      </c>
      <c r="Q88" s="0" t="n">
        <v>15</v>
      </c>
      <c r="S88" s="0" t="n">
        <f aca="false">IF(O88&gt;Q88,1,0)</f>
        <v>0</v>
      </c>
      <c r="T88" s="0" t="n">
        <f aca="false">IF(ISNUMBER(Q88),IF(O88=Q88,1,0),0)</f>
        <v>0</v>
      </c>
      <c r="U88" s="0" t="n">
        <f aca="false">IF(O88&lt;Q88,1,0)</f>
        <v>1</v>
      </c>
    </row>
    <row r="89" customFormat="false" ht="12.75" hidden="false" customHeight="false" outlineLevel="0" collapsed="false">
      <c r="A89" s="72" t="n">
        <v>82</v>
      </c>
      <c r="B89" s="28" t="n">
        <v>6</v>
      </c>
      <c r="C89" s="0" t="n">
        <v>2</v>
      </c>
      <c r="D89" s="73" t="n">
        <v>26789</v>
      </c>
      <c r="E89" s="74" t="s">
        <v>18</v>
      </c>
      <c r="F89" s="75" t="s">
        <v>14</v>
      </c>
      <c r="G89" s="74" t="s">
        <v>15</v>
      </c>
      <c r="H89" s="36" t="n">
        <v>0</v>
      </c>
      <c r="I89" s="32" t="n">
        <v>1973</v>
      </c>
      <c r="K89" s="74" t="s">
        <v>63</v>
      </c>
      <c r="L89" s="0" t="s">
        <v>14</v>
      </c>
      <c r="M89" s="74" t="s">
        <v>58</v>
      </c>
      <c r="O89" s="0" t="n">
        <v>2</v>
      </c>
      <c r="P89" s="1" t="s">
        <v>3</v>
      </c>
      <c r="Q89" s="0" t="n">
        <v>10</v>
      </c>
      <c r="S89" s="0" t="n">
        <f aca="false">IF(O89&gt;Q89,1,0)</f>
        <v>0</v>
      </c>
      <c r="T89" s="0" t="n">
        <f aca="false">IF(ISNUMBER(Q89),IF(O89=Q89,1,0),0)</f>
        <v>0</v>
      </c>
      <c r="U89" s="0" t="n">
        <f aca="false">IF(O89&lt;Q89,1,0)</f>
        <v>1</v>
      </c>
    </row>
    <row r="90" customFormat="false" ht="12.75" hidden="false" customHeight="false" outlineLevel="0" collapsed="false">
      <c r="A90" s="72" t="n">
        <v>83</v>
      </c>
      <c r="B90" s="28" t="n">
        <v>6</v>
      </c>
      <c r="C90" s="0" t="n">
        <v>3</v>
      </c>
      <c r="D90" s="73" t="n">
        <v>26789</v>
      </c>
      <c r="E90" s="74" t="s">
        <v>18</v>
      </c>
      <c r="F90" s="75" t="s">
        <v>14</v>
      </c>
      <c r="G90" s="74" t="s">
        <v>15</v>
      </c>
      <c r="H90" s="36" t="n">
        <v>0</v>
      </c>
      <c r="I90" s="32" t="n">
        <v>1973</v>
      </c>
      <c r="K90" s="74" t="s">
        <v>59</v>
      </c>
      <c r="L90" s="0" t="s">
        <v>14</v>
      </c>
      <c r="M90" s="74" t="s">
        <v>45</v>
      </c>
      <c r="O90" s="0" t="n">
        <v>6</v>
      </c>
      <c r="P90" s="1" t="s">
        <v>3</v>
      </c>
      <c r="Q90" s="0" t="n">
        <v>11</v>
      </c>
      <c r="S90" s="0" t="n">
        <f aca="false">IF(O90&gt;Q90,1,0)</f>
        <v>0</v>
      </c>
      <c r="T90" s="0" t="n">
        <f aca="false">IF(ISNUMBER(Q90),IF(O90=Q90,1,0),0)</f>
        <v>0</v>
      </c>
      <c r="U90" s="0" t="n">
        <f aca="false">IF(O90&lt;Q90,1,0)</f>
        <v>1</v>
      </c>
    </row>
    <row r="91" customFormat="false" ht="12.75" hidden="false" customHeight="false" outlineLevel="0" collapsed="false">
      <c r="A91" s="72" t="n">
        <v>84</v>
      </c>
      <c r="B91" s="28" t="n">
        <v>6</v>
      </c>
      <c r="C91" s="0" t="n">
        <v>4</v>
      </c>
      <c r="D91" s="73" t="n">
        <v>26789</v>
      </c>
      <c r="E91" s="74" t="s">
        <v>18</v>
      </c>
      <c r="F91" s="75" t="s">
        <v>14</v>
      </c>
      <c r="G91" s="74" t="s">
        <v>15</v>
      </c>
      <c r="H91" s="36" t="n">
        <v>0</v>
      </c>
      <c r="I91" s="32" t="n">
        <v>1973</v>
      </c>
      <c r="K91" s="74" t="s">
        <v>61</v>
      </c>
      <c r="L91" s="0" t="s">
        <v>14</v>
      </c>
      <c r="M91" s="74" t="s">
        <v>49</v>
      </c>
      <c r="O91" s="0" t="n">
        <v>4</v>
      </c>
      <c r="P91" s="1" t="s">
        <v>3</v>
      </c>
      <c r="Q91" s="0" t="n">
        <v>10</v>
      </c>
      <c r="S91" s="0" t="n">
        <f aca="false">IF(O91&gt;Q91,1,0)</f>
        <v>0</v>
      </c>
      <c r="T91" s="0" t="n">
        <f aca="false">IF(ISNUMBER(Q91),IF(O91=Q91,1,0),0)</f>
        <v>0</v>
      </c>
      <c r="U91" s="0" t="n">
        <f aca="false">IF(O91&lt;Q91,1,0)</f>
        <v>1</v>
      </c>
    </row>
    <row r="92" customFormat="false" ht="12.75" hidden="false" customHeight="false" outlineLevel="0" collapsed="false">
      <c r="A92" s="72" t="n">
        <v>85</v>
      </c>
      <c r="B92" s="28" t="n">
        <v>6</v>
      </c>
      <c r="C92" s="0" t="n">
        <v>5</v>
      </c>
      <c r="D92" s="73" t="n">
        <v>26789</v>
      </c>
      <c r="E92" s="74" t="s">
        <v>18</v>
      </c>
      <c r="F92" s="75" t="s">
        <v>14</v>
      </c>
      <c r="G92" s="74" t="s">
        <v>15</v>
      </c>
      <c r="H92" s="36" t="n">
        <v>0</v>
      </c>
      <c r="I92" s="32" t="n">
        <v>1973</v>
      </c>
      <c r="K92" s="74" t="s">
        <v>63</v>
      </c>
      <c r="L92" s="0" t="s">
        <v>14</v>
      </c>
      <c r="M92" s="74" t="s">
        <v>43</v>
      </c>
      <c r="O92" s="0" t="n">
        <v>0</v>
      </c>
      <c r="P92" s="1" t="s">
        <v>3</v>
      </c>
      <c r="Q92" s="0" t="n">
        <v>14</v>
      </c>
      <c r="S92" s="0" t="n">
        <f aca="false">IF(O92&gt;Q92,1,0)</f>
        <v>0</v>
      </c>
      <c r="T92" s="0" t="n">
        <f aca="false">IF(ISNUMBER(Q92),IF(O92=Q92,1,0),0)</f>
        <v>0</v>
      </c>
      <c r="U92" s="0" t="n">
        <f aca="false">IF(O92&lt;Q92,1,0)</f>
        <v>1</v>
      </c>
    </row>
    <row r="93" customFormat="false" ht="12.75" hidden="false" customHeight="false" outlineLevel="0" collapsed="false">
      <c r="A93" s="72" t="n">
        <v>86</v>
      </c>
      <c r="B93" s="28" t="n">
        <v>6</v>
      </c>
      <c r="C93" s="0" t="n">
        <v>6</v>
      </c>
      <c r="D93" s="73" t="n">
        <v>26789</v>
      </c>
      <c r="E93" s="74" t="s">
        <v>18</v>
      </c>
      <c r="F93" s="75" t="s">
        <v>14</v>
      </c>
      <c r="G93" s="74" t="s">
        <v>15</v>
      </c>
      <c r="H93" s="36"/>
      <c r="I93" s="32" t="n">
        <v>1973</v>
      </c>
      <c r="K93" s="74" t="s">
        <v>59</v>
      </c>
      <c r="L93" s="0" t="s">
        <v>14</v>
      </c>
      <c r="M93" s="74" t="s">
        <v>58</v>
      </c>
      <c r="O93" s="0" t="n">
        <v>9</v>
      </c>
      <c r="P93" s="1" t="s">
        <v>3</v>
      </c>
      <c r="Q93" s="0" t="n">
        <v>5</v>
      </c>
      <c r="S93" s="0" t="n">
        <f aca="false">IF(O93&gt;Q93,1,0)</f>
        <v>1</v>
      </c>
      <c r="T93" s="0" t="n">
        <f aca="false">IF(ISNUMBER(Q93),IF(O93=Q93,1,0),0)</f>
        <v>0</v>
      </c>
      <c r="U93" s="0" t="n">
        <f aca="false">IF(O93&lt;Q93,1,0)</f>
        <v>0</v>
      </c>
    </row>
    <row r="94" customFormat="false" ht="12.75" hidden="false" customHeight="false" outlineLevel="0" collapsed="false">
      <c r="A94" s="72" t="n">
        <v>87</v>
      </c>
      <c r="B94" s="28" t="n">
        <v>6</v>
      </c>
      <c r="C94" s="0" t="n">
        <v>7</v>
      </c>
      <c r="D94" s="73" t="n">
        <v>26789</v>
      </c>
      <c r="E94" s="74" t="s">
        <v>18</v>
      </c>
      <c r="F94" s="75" t="s">
        <v>14</v>
      </c>
      <c r="G94" s="74" t="s">
        <v>15</v>
      </c>
      <c r="H94" s="36" t="n">
        <v>0</v>
      </c>
      <c r="I94" s="32" t="n">
        <v>1973</v>
      </c>
      <c r="K94" s="74" t="s">
        <v>61</v>
      </c>
      <c r="L94" s="0" t="s">
        <v>14</v>
      </c>
      <c r="M94" s="74" t="s">
        <v>45</v>
      </c>
      <c r="O94" s="0" t="n">
        <v>4</v>
      </c>
      <c r="P94" s="1" t="s">
        <v>3</v>
      </c>
      <c r="Q94" s="0" t="n">
        <v>15</v>
      </c>
      <c r="S94" s="0" t="n">
        <f aca="false">IF(O94&gt;Q94,1,0)</f>
        <v>0</v>
      </c>
      <c r="T94" s="0" t="n">
        <f aca="false">IF(ISNUMBER(Q94),IF(O94=Q94,1,0),0)</f>
        <v>0</v>
      </c>
      <c r="U94" s="0" t="n">
        <f aca="false">IF(O94&lt;Q94,1,0)</f>
        <v>1</v>
      </c>
    </row>
    <row r="95" customFormat="false" ht="12.75" hidden="false" customHeight="false" outlineLevel="0" collapsed="false">
      <c r="A95" s="72" t="n">
        <v>88</v>
      </c>
      <c r="B95" s="28" t="n">
        <v>6</v>
      </c>
      <c r="C95" s="0" t="n">
        <v>8</v>
      </c>
      <c r="D95" s="73" t="n">
        <v>26789</v>
      </c>
      <c r="E95" s="74" t="s">
        <v>18</v>
      </c>
      <c r="F95" s="75" t="s">
        <v>14</v>
      </c>
      <c r="G95" s="74" t="s">
        <v>15</v>
      </c>
      <c r="H95" s="36" t="n">
        <v>0</v>
      </c>
      <c r="I95" s="32" t="n">
        <v>1973</v>
      </c>
      <c r="K95" s="74" t="s">
        <v>62</v>
      </c>
      <c r="L95" s="0" t="s">
        <v>14</v>
      </c>
      <c r="M95" s="74" t="s">
        <v>49</v>
      </c>
      <c r="O95" s="0" t="n">
        <v>4</v>
      </c>
      <c r="P95" s="1" t="s">
        <v>3</v>
      </c>
      <c r="Q95" s="0" t="n">
        <v>5</v>
      </c>
      <c r="S95" s="0" t="n">
        <f aca="false">IF(O95&gt;Q95,1,0)</f>
        <v>0</v>
      </c>
      <c r="T95" s="0" t="n">
        <f aca="false">IF(ISNUMBER(Q95),IF(O95=Q95,1,0),0)</f>
        <v>0</v>
      </c>
      <c r="U95" s="0" t="n">
        <f aca="false">IF(O95&lt;Q95,1,0)</f>
        <v>1</v>
      </c>
    </row>
    <row r="96" customFormat="false" ht="12.75" hidden="false" customHeight="false" outlineLevel="0" collapsed="false">
      <c r="A96" s="72" t="n">
        <v>89</v>
      </c>
      <c r="B96" s="28" t="n">
        <v>6</v>
      </c>
      <c r="C96" s="0" t="n">
        <v>9</v>
      </c>
      <c r="D96" s="73" t="n">
        <v>26789</v>
      </c>
      <c r="E96" s="74" t="s">
        <v>18</v>
      </c>
      <c r="F96" s="75" t="s">
        <v>14</v>
      </c>
      <c r="G96" s="74" t="s">
        <v>15</v>
      </c>
      <c r="H96" s="36" t="n">
        <v>0</v>
      </c>
      <c r="I96" s="32" t="n">
        <v>1973</v>
      </c>
      <c r="K96" s="74" t="s">
        <v>61</v>
      </c>
      <c r="L96" s="0" t="s">
        <v>14</v>
      </c>
      <c r="M96" s="74" t="s">
        <v>58</v>
      </c>
      <c r="O96" s="0" t="n">
        <v>3</v>
      </c>
      <c r="P96" s="1" t="s">
        <v>3</v>
      </c>
      <c r="Q96" s="0" t="n">
        <v>5</v>
      </c>
      <c r="S96" s="0" t="n">
        <f aca="false">IF(O96&gt;Q96,1,0)</f>
        <v>0</v>
      </c>
      <c r="T96" s="0" t="n">
        <f aca="false">IF(ISNUMBER(Q96),IF(O96=Q96,1,0),0)</f>
        <v>0</v>
      </c>
      <c r="U96" s="0" t="n">
        <f aca="false">IF(O96&lt;Q96,1,0)</f>
        <v>1</v>
      </c>
    </row>
    <row r="97" customFormat="false" ht="12.75" hidden="false" customHeight="false" outlineLevel="0" collapsed="false">
      <c r="A97" s="72" t="n">
        <v>90</v>
      </c>
      <c r="B97" s="28" t="n">
        <v>6</v>
      </c>
      <c r="C97" s="0" t="n">
        <v>10</v>
      </c>
      <c r="D97" s="73" t="n">
        <v>26789</v>
      </c>
      <c r="E97" s="74" t="s">
        <v>18</v>
      </c>
      <c r="F97" s="75" t="s">
        <v>14</v>
      </c>
      <c r="G97" s="74" t="s">
        <v>15</v>
      </c>
      <c r="H97" s="36" t="n">
        <v>0</v>
      </c>
      <c r="I97" s="32" t="n">
        <v>1973</v>
      </c>
      <c r="K97" s="74" t="s">
        <v>59</v>
      </c>
      <c r="L97" s="0" t="s">
        <v>14</v>
      </c>
      <c r="M97" s="74" t="s">
        <v>43</v>
      </c>
      <c r="O97" s="0" t="n">
        <v>3</v>
      </c>
      <c r="P97" s="1" t="s">
        <v>3</v>
      </c>
      <c r="Q97" s="0" t="n">
        <v>8</v>
      </c>
      <c r="S97" s="0" t="n">
        <f aca="false">IF(O97&gt;Q97,1,0)</f>
        <v>0</v>
      </c>
      <c r="T97" s="0" t="n">
        <f aca="false">IF(ISNUMBER(Q97),IF(O97=Q97,1,0),0)</f>
        <v>0</v>
      </c>
      <c r="U97" s="0" t="n">
        <f aca="false">IF(O97&lt;Q97,1,0)</f>
        <v>1</v>
      </c>
    </row>
    <row r="98" customFormat="false" ht="12.75" hidden="false" customHeight="false" outlineLevel="0" collapsed="false">
      <c r="A98" s="72" t="n">
        <v>91</v>
      </c>
      <c r="B98" s="28" t="n">
        <v>6</v>
      </c>
      <c r="C98" s="0" t="n">
        <v>11</v>
      </c>
      <c r="D98" s="73" t="n">
        <v>26789</v>
      </c>
      <c r="E98" s="74" t="s">
        <v>18</v>
      </c>
      <c r="F98" s="75" t="s">
        <v>14</v>
      </c>
      <c r="G98" s="74" t="s">
        <v>15</v>
      </c>
      <c r="H98" s="36" t="n">
        <v>0</v>
      </c>
      <c r="I98" s="32" t="n">
        <v>1973</v>
      </c>
      <c r="K98" s="74" t="s">
        <v>63</v>
      </c>
      <c r="L98" s="0" t="s">
        <v>14</v>
      </c>
      <c r="M98" s="74" t="s">
        <v>49</v>
      </c>
      <c r="O98" s="0" t="n">
        <v>4</v>
      </c>
      <c r="P98" s="1" t="s">
        <v>3</v>
      </c>
      <c r="Q98" s="0" t="n">
        <v>10</v>
      </c>
      <c r="S98" s="0" t="n">
        <f aca="false">IF(O98&gt;Q98,1,0)</f>
        <v>0</v>
      </c>
      <c r="T98" s="0" t="n">
        <f aca="false">IF(ISNUMBER(Q98),IF(O98=Q98,1,0),0)</f>
        <v>0</v>
      </c>
      <c r="U98" s="0" t="n">
        <f aca="false">IF(O98&lt;Q98,1,0)</f>
        <v>1</v>
      </c>
    </row>
    <row r="99" customFormat="false" ht="12.75" hidden="false" customHeight="false" outlineLevel="0" collapsed="false">
      <c r="A99" s="72" t="n">
        <v>92</v>
      </c>
      <c r="B99" s="28" t="n">
        <v>6</v>
      </c>
      <c r="C99" s="0" t="n">
        <v>12</v>
      </c>
      <c r="D99" s="73" t="n">
        <v>26789</v>
      </c>
      <c r="E99" s="74" t="s">
        <v>18</v>
      </c>
      <c r="F99" s="75" t="s">
        <v>14</v>
      </c>
      <c r="G99" s="74" t="s">
        <v>15</v>
      </c>
      <c r="H99" s="36" t="n">
        <v>0</v>
      </c>
      <c r="I99" s="32" t="n">
        <v>1973</v>
      </c>
      <c r="K99" s="74" t="s">
        <v>62</v>
      </c>
      <c r="L99" s="0" t="s">
        <v>14</v>
      </c>
      <c r="M99" s="74" t="s">
        <v>45</v>
      </c>
      <c r="O99" s="0" t="n">
        <v>4</v>
      </c>
      <c r="P99" s="1" t="s">
        <v>3</v>
      </c>
      <c r="Q99" s="0" t="n">
        <v>10</v>
      </c>
      <c r="S99" s="0" t="n">
        <f aca="false">IF(O99&gt;Q99,1,0)</f>
        <v>0</v>
      </c>
      <c r="T99" s="0" t="n">
        <f aca="false">IF(ISNUMBER(Q99),IF(O99=Q99,1,0),0)</f>
        <v>0</v>
      </c>
      <c r="U99" s="0" t="n">
        <f aca="false">IF(O99&lt;Q99,1,0)</f>
        <v>1</v>
      </c>
    </row>
    <row r="100" customFormat="false" ht="12.75" hidden="false" customHeight="false" outlineLevel="0" collapsed="false">
      <c r="A100" s="72" t="n">
        <v>93</v>
      </c>
      <c r="B100" s="28" t="n">
        <v>6</v>
      </c>
      <c r="C100" s="0" t="n">
        <v>13</v>
      </c>
      <c r="D100" s="73" t="n">
        <v>26789</v>
      </c>
      <c r="E100" s="74" t="s">
        <v>18</v>
      </c>
      <c r="F100" s="75" t="s">
        <v>14</v>
      </c>
      <c r="G100" s="74" t="s">
        <v>15</v>
      </c>
      <c r="H100" s="36" t="n">
        <v>0</v>
      </c>
      <c r="I100" s="32" t="n">
        <v>1973</v>
      </c>
      <c r="K100" s="74" t="s">
        <v>62</v>
      </c>
      <c r="L100" s="0" t="s">
        <v>14</v>
      </c>
      <c r="M100" s="74" t="s">
        <v>58</v>
      </c>
      <c r="O100" s="0" t="n">
        <v>2</v>
      </c>
      <c r="P100" s="1" t="s">
        <v>3</v>
      </c>
      <c r="Q100" s="0" t="n">
        <v>3</v>
      </c>
      <c r="S100" s="0" t="n">
        <f aca="false">IF(O100&gt;Q100,1,0)</f>
        <v>0</v>
      </c>
      <c r="T100" s="0" t="n">
        <f aca="false">IF(ISNUMBER(Q100),IF(O100=Q100,1,0),0)</f>
        <v>0</v>
      </c>
      <c r="U100" s="0" t="n">
        <f aca="false">IF(O100&lt;Q100,1,0)</f>
        <v>1</v>
      </c>
    </row>
    <row r="101" customFormat="false" ht="12.75" hidden="false" customHeight="false" outlineLevel="0" collapsed="false">
      <c r="A101" s="72" t="n">
        <v>94</v>
      </c>
      <c r="B101" s="28" t="n">
        <v>6</v>
      </c>
      <c r="C101" s="0" t="n">
        <v>14</v>
      </c>
      <c r="D101" s="73" t="n">
        <v>26789</v>
      </c>
      <c r="E101" s="74" t="s">
        <v>18</v>
      </c>
      <c r="F101" s="75" t="s">
        <v>14</v>
      </c>
      <c r="G101" s="74" t="s">
        <v>15</v>
      </c>
      <c r="H101" s="36" t="n">
        <v>0</v>
      </c>
      <c r="I101" s="32" t="n">
        <v>1973</v>
      </c>
      <c r="K101" s="74" t="s">
        <v>61</v>
      </c>
      <c r="L101" s="0" t="s">
        <v>14</v>
      </c>
      <c r="M101" s="74" t="s">
        <v>43</v>
      </c>
      <c r="O101" s="0" t="n">
        <v>2</v>
      </c>
      <c r="P101" s="1" t="s">
        <v>3</v>
      </c>
      <c r="Q101" s="0" t="n">
        <v>14</v>
      </c>
      <c r="S101" s="0" t="n">
        <f aca="false">IF(O101&gt;Q101,1,0)</f>
        <v>0</v>
      </c>
      <c r="T101" s="0" t="n">
        <f aca="false">IF(ISNUMBER(Q101),IF(O101=Q101,1,0),0)</f>
        <v>0</v>
      </c>
      <c r="U101" s="0" t="n">
        <f aca="false">IF(O101&lt;Q101,1,0)</f>
        <v>1</v>
      </c>
    </row>
    <row r="102" customFormat="false" ht="12.75" hidden="false" customHeight="false" outlineLevel="0" collapsed="false">
      <c r="A102" s="72" t="n">
        <v>95</v>
      </c>
      <c r="B102" s="28" t="n">
        <v>6</v>
      </c>
      <c r="C102" s="0" t="n">
        <v>15</v>
      </c>
      <c r="D102" s="73" t="n">
        <v>26789</v>
      </c>
      <c r="E102" s="74" t="s">
        <v>18</v>
      </c>
      <c r="F102" s="75" t="s">
        <v>14</v>
      </c>
      <c r="G102" s="74" t="s">
        <v>15</v>
      </c>
      <c r="H102" s="36"/>
      <c r="I102" s="32" t="n">
        <v>1973</v>
      </c>
      <c r="K102" s="74" t="s">
        <v>59</v>
      </c>
      <c r="L102" s="0" t="s">
        <v>14</v>
      </c>
      <c r="M102" s="74" t="s">
        <v>49</v>
      </c>
      <c r="O102" s="0" t="n">
        <v>14</v>
      </c>
      <c r="P102" s="1" t="s">
        <v>3</v>
      </c>
      <c r="Q102" s="0" t="n">
        <v>9</v>
      </c>
      <c r="S102" s="0" t="n">
        <f aca="false">IF(O102&gt;Q102,1,0)</f>
        <v>1</v>
      </c>
      <c r="T102" s="0" t="n">
        <f aca="false">IF(ISNUMBER(Q102),IF(O102=Q102,1,0),0)</f>
        <v>0</v>
      </c>
      <c r="U102" s="0" t="n">
        <f aca="false">IF(O102&lt;Q102,1,0)</f>
        <v>0</v>
      </c>
    </row>
    <row r="103" customFormat="false" ht="12.75" hidden="false" customHeight="false" outlineLevel="0" collapsed="false">
      <c r="A103" s="72" t="n">
        <v>96</v>
      </c>
      <c r="B103" s="28" t="n">
        <v>6</v>
      </c>
      <c r="C103" s="0" t="n">
        <v>16</v>
      </c>
      <c r="D103" s="73" t="n">
        <v>26789</v>
      </c>
      <c r="E103" s="74" t="s">
        <v>18</v>
      </c>
      <c r="F103" s="75" t="s">
        <v>14</v>
      </c>
      <c r="G103" s="74" t="s">
        <v>15</v>
      </c>
      <c r="H103" s="36" t="n">
        <v>0</v>
      </c>
      <c r="I103" s="32" t="n">
        <v>1973</v>
      </c>
      <c r="K103" s="74" t="s">
        <v>63</v>
      </c>
      <c r="L103" s="0" t="s">
        <v>14</v>
      </c>
      <c r="M103" s="74" t="s">
        <v>45</v>
      </c>
      <c r="O103" s="0" t="n">
        <v>2</v>
      </c>
      <c r="P103" s="1" t="s">
        <v>3</v>
      </c>
      <c r="Q103" s="0" t="n">
        <v>16</v>
      </c>
      <c r="S103" s="0" t="n">
        <f aca="false">IF(O103&gt;Q103,1,0)</f>
        <v>0</v>
      </c>
      <c r="T103" s="0" t="n">
        <f aca="false">IF(ISNUMBER(Q103),IF(O103=Q103,1,0),0)</f>
        <v>0</v>
      </c>
      <c r="U103" s="0" t="n">
        <f aca="false">IF(O103&lt;Q103,1,0)</f>
        <v>1</v>
      </c>
    </row>
    <row r="104" customFormat="false" ht="12.75" hidden="false" customHeight="false" outlineLevel="0" collapsed="false">
      <c r="A104" s="72" t="n">
        <v>97</v>
      </c>
      <c r="B104" s="28" t="n">
        <v>7</v>
      </c>
      <c r="C104" s="0" t="n">
        <v>1</v>
      </c>
      <c r="D104" s="73" t="n">
        <v>26803</v>
      </c>
      <c r="E104" s="74" t="s">
        <v>18</v>
      </c>
      <c r="F104" s="75" t="s">
        <v>14</v>
      </c>
      <c r="G104" s="74" t="s">
        <v>16</v>
      </c>
      <c r="H104" s="36" t="n">
        <v>0</v>
      </c>
      <c r="I104" s="32" t="n">
        <v>1973</v>
      </c>
      <c r="K104" s="74" t="s">
        <v>61</v>
      </c>
      <c r="L104" s="0" t="s">
        <v>14</v>
      </c>
      <c r="M104" s="74" t="s">
        <v>54</v>
      </c>
      <c r="O104" s="0" t="n">
        <v>4</v>
      </c>
      <c r="P104" s="1" t="s">
        <v>3</v>
      </c>
      <c r="Q104" s="0" t="n">
        <v>12</v>
      </c>
      <c r="S104" s="0" t="n">
        <f aca="false">IF(O104&gt;Q104,1,0)</f>
        <v>0</v>
      </c>
      <c r="T104" s="0" t="n">
        <f aca="false">IF(ISNUMBER(Q104),IF(O104=Q104,1,0),0)</f>
        <v>0</v>
      </c>
      <c r="U104" s="0" t="n">
        <f aca="false">IF(O104&lt;Q104,1,0)</f>
        <v>1</v>
      </c>
    </row>
    <row r="105" customFormat="false" ht="12.75" hidden="false" customHeight="false" outlineLevel="0" collapsed="false">
      <c r="A105" s="72" t="n">
        <v>98</v>
      </c>
      <c r="B105" s="28" t="n">
        <v>7</v>
      </c>
      <c r="C105" s="0" t="n">
        <v>2</v>
      </c>
      <c r="D105" s="73" t="n">
        <v>26803</v>
      </c>
      <c r="E105" s="74" t="s">
        <v>18</v>
      </c>
      <c r="F105" s="75" t="s">
        <v>14</v>
      </c>
      <c r="G105" s="74" t="s">
        <v>16</v>
      </c>
      <c r="H105" s="36" t="n">
        <v>0</v>
      </c>
      <c r="I105" s="32" t="n">
        <v>1973</v>
      </c>
      <c r="K105" s="74" t="s">
        <v>67</v>
      </c>
      <c r="L105" s="0" t="s">
        <v>14</v>
      </c>
      <c r="M105" s="74" t="s">
        <v>66</v>
      </c>
      <c r="O105" s="0" t="n">
        <v>0</v>
      </c>
      <c r="P105" s="1" t="s">
        <v>3</v>
      </c>
      <c r="Q105" s="0" t="n">
        <v>7</v>
      </c>
      <c r="S105" s="0" t="n">
        <f aca="false">IF(O105&gt;Q105,1,0)</f>
        <v>0</v>
      </c>
      <c r="T105" s="0" t="n">
        <f aca="false">IF(ISNUMBER(Q105),IF(O105=Q105,1,0),0)</f>
        <v>0</v>
      </c>
      <c r="U105" s="0" t="n">
        <f aca="false">IF(O105&lt;Q105,1,0)</f>
        <v>1</v>
      </c>
    </row>
    <row r="106" customFormat="false" ht="12.75" hidden="false" customHeight="false" outlineLevel="0" collapsed="false">
      <c r="A106" s="72" t="n">
        <v>99</v>
      </c>
      <c r="B106" s="28" t="n">
        <v>7</v>
      </c>
      <c r="C106" s="0" t="n">
        <v>3</v>
      </c>
      <c r="D106" s="73" t="n">
        <v>26803</v>
      </c>
      <c r="E106" s="74" t="s">
        <v>18</v>
      </c>
      <c r="F106" s="75" t="s">
        <v>14</v>
      </c>
      <c r="G106" s="74" t="s">
        <v>16</v>
      </c>
      <c r="H106" s="36" t="n">
        <v>0</v>
      </c>
      <c r="I106" s="32" t="n">
        <v>1973</v>
      </c>
      <c r="K106" s="74" t="s">
        <v>62</v>
      </c>
      <c r="L106" s="0" t="s">
        <v>14</v>
      </c>
      <c r="M106" s="74" t="s">
        <v>56</v>
      </c>
      <c r="O106" s="0" t="n">
        <v>4</v>
      </c>
      <c r="P106" s="1" t="s">
        <v>3</v>
      </c>
      <c r="Q106" s="0" t="n">
        <v>15</v>
      </c>
      <c r="S106" s="0" t="n">
        <f aca="false">IF(O106&gt;Q106,1,0)</f>
        <v>0</v>
      </c>
      <c r="T106" s="0" t="n">
        <f aca="false">IF(ISNUMBER(Q106),IF(O106=Q106,1,0),0)</f>
        <v>0</v>
      </c>
      <c r="U106" s="0" t="n">
        <f aca="false">IF(O106&lt;Q106,1,0)</f>
        <v>1</v>
      </c>
    </row>
    <row r="107" customFormat="false" ht="12.75" hidden="false" customHeight="false" outlineLevel="0" collapsed="false">
      <c r="A107" s="72" t="n">
        <v>100</v>
      </c>
      <c r="B107" s="28" t="n">
        <v>7</v>
      </c>
      <c r="C107" s="0" t="n">
        <v>4</v>
      </c>
      <c r="D107" s="73" t="n">
        <v>26803</v>
      </c>
      <c r="E107" s="74" t="s">
        <v>18</v>
      </c>
      <c r="F107" s="75" t="s">
        <v>14</v>
      </c>
      <c r="G107" s="74" t="s">
        <v>16</v>
      </c>
      <c r="H107" s="36" t="n">
        <v>0</v>
      </c>
      <c r="I107" s="32" t="n">
        <v>1973</v>
      </c>
      <c r="K107" s="74" t="s">
        <v>59</v>
      </c>
      <c r="L107" s="0" t="s">
        <v>14</v>
      </c>
      <c r="M107" s="74" t="s">
        <v>52</v>
      </c>
      <c r="O107" s="0" t="n">
        <v>5</v>
      </c>
      <c r="P107" s="1" t="s">
        <v>3</v>
      </c>
      <c r="Q107" s="0" t="n">
        <v>11</v>
      </c>
      <c r="S107" s="0" t="n">
        <f aca="false">IF(O107&gt;Q107,1,0)</f>
        <v>0</v>
      </c>
      <c r="T107" s="0" t="n">
        <f aca="false">IF(ISNUMBER(Q107),IF(O107=Q107,1,0),0)</f>
        <v>0</v>
      </c>
      <c r="U107" s="0" t="n">
        <f aca="false">IF(O107&lt;Q107,1,0)</f>
        <v>1</v>
      </c>
    </row>
    <row r="108" customFormat="false" ht="12.75" hidden="false" customHeight="false" outlineLevel="0" collapsed="false">
      <c r="A108" s="72" t="n">
        <v>101</v>
      </c>
      <c r="B108" s="28" t="n">
        <v>7</v>
      </c>
      <c r="C108" s="0" t="n">
        <v>5</v>
      </c>
      <c r="D108" s="73" t="n">
        <v>26803</v>
      </c>
      <c r="E108" s="74" t="s">
        <v>18</v>
      </c>
      <c r="F108" s="75" t="s">
        <v>14</v>
      </c>
      <c r="G108" s="74" t="s">
        <v>16</v>
      </c>
      <c r="H108" s="36" t="n">
        <v>0</v>
      </c>
      <c r="I108" s="32" t="n">
        <v>1973</v>
      </c>
      <c r="K108" s="74" t="s">
        <v>67</v>
      </c>
      <c r="L108" s="0" t="s">
        <v>14</v>
      </c>
      <c r="M108" s="74" t="s">
        <v>54</v>
      </c>
      <c r="O108" s="0" t="n">
        <v>2</v>
      </c>
      <c r="P108" s="1" t="s">
        <v>3</v>
      </c>
      <c r="Q108" s="0" t="n">
        <v>16</v>
      </c>
      <c r="S108" s="0" t="n">
        <f aca="false">IF(O108&gt;Q108,1,0)</f>
        <v>0</v>
      </c>
      <c r="T108" s="0" t="n">
        <f aca="false">IF(ISNUMBER(Q108),IF(O108=Q108,1,0),0)</f>
        <v>0</v>
      </c>
      <c r="U108" s="0" t="n">
        <f aca="false">IF(O108&lt;Q108,1,0)</f>
        <v>1</v>
      </c>
    </row>
    <row r="109" customFormat="false" ht="12.75" hidden="false" customHeight="false" outlineLevel="0" collapsed="false">
      <c r="A109" s="72" t="n">
        <v>102</v>
      </c>
      <c r="B109" s="28" t="n">
        <v>7</v>
      </c>
      <c r="C109" s="0" t="n">
        <v>6</v>
      </c>
      <c r="D109" s="73" t="n">
        <v>26803</v>
      </c>
      <c r="E109" s="74" t="s">
        <v>18</v>
      </c>
      <c r="F109" s="75" t="s">
        <v>14</v>
      </c>
      <c r="G109" s="74" t="s">
        <v>16</v>
      </c>
      <c r="H109" s="36"/>
      <c r="I109" s="32" t="n">
        <v>1973</v>
      </c>
      <c r="K109" s="74" t="s">
        <v>62</v>
      </c>
      <c r="L109" s="0" t="s">
        <v>14</v>
      </c>
      <c r="M109" s="74" t="s">
        <v>66</v>
      </c>
      <c r="O109" s="0" t="n">
        <v>7</v>
      </c>
      <c r="P109" s="1" t="s">
        <v>3</v>
      </c>
      <c r="Q109" s="0" t="n">
        <v>4</v>
      </c>
      <c r="S109" s="0" t="n">
        <f aca="false">IF(O109&gt;Q109,1,0)</f>
        <v>1</v>
      </c>
      <c r="T109" s="0" t="n">
        <f aca="false">IF(ISNUMBER(Q109),IF(O109=Q109,1,0),0)</f>
        <v>0</v>
      </c>
      <c r="U109" s="0" t="n">
        <f aca="false">IF(O109&lt;Q109,1,0)</f>
        <v>0</v>
      </c>
    </row>
    <row r="110" customFormat="false" ht="12.75" hidden="false" customHeight="false" outlineLevel="0" collapsed="false">
      <c r="A110" s="72" t="n">
        <v>103</v>
      </c>
      <c r="B110" s="28" t="n">
        <v>7</v>
      </c>
      <c r="C110" s="0" t="n">
        <v>7</v>
      </c>
      <c r="D110" s="73" t="n">
        <v>26803</v>
      </c>
      <c r="E110" s="74" t="s">
        <v>18</v>
      </c>
      <c r="F110" s="75" t="s">
        <v>14</v>
      </c>
      <c r="G110" s="74" t="s">
        <v>16</v>
      </c>
      <c r="H110" s="36" t="n">
        <v>0</v>
      </c>
      <c r="I110" s="32" t="n">
        <v>1973</v>
      </c>
      <c r="K110" s="74" t="s">
        <v>59</v>
      </c>
      <c r="L110" s="0" t="s">
        <v>14</v>
      </c>
      <c r="M110" s="74" t="s">
        <v>56</v>
      </c>
      <c r="O110" s="0" t="n">
        <v>5</v>
      </c>
      <c r="P110" s="1" t="s">
        <v>3</v>
      </c>
      <c r="Q110" s="0" t="n">
        <v>10</v>
      </c>
      <c r="S110" s="0" t="n">
        <f aca="false">IF(O110&gt;Q110,1,0)</f>
        <v>0</v>
      </c>
      <c r="T110" s="0" t="n">
        <f aca="false">IF(ISNUMBER(Q110),IF(O110=Q110,1,0),0)</f>
        <v>0</v>
      </c>
      <c r="U110" s="0" t="n">
        <f aca="false">IF(O110&lt;Q110,1,0)</f>
        <v>1</v>
      </c>
    </row>
    <row r="111" customFormat="false" ht="12.75" hidden="false" customHeight="false" outlineLevel="0" collapsed="false">
      <c r="A111" s="72" t="n">
        <v>104</v>
      </c>
      <c r="B111" s="28" t="n">
        <v>7</v>
      </c>
      <c r="C111" s="0" t="n">
        <v>8</v>
      </c>
      <c r="D111" s="73" t="n">
        <v>26803</v>
      </c>
      <c r="E111" s="74" t="s">
        <v>18</v>
      </c>
      <c r="F111" s="75" t="s">
        <v>14</v>
      </c>
      <c r="G111" s="74" t="s">
        <v>16</v>
      </c>
      <c r="H111" s="36" t="n">
        <v>0</v>
      </c>
      <c r="I111" s="32" t="n">
        <v>1973</v>
      </c>
      <c r="K111" s="74" t="s">
        <v>61</v>
      </c>
      <c r="L111" s="0" t="s">
        <v>14</v>
      </c>
      <c r="M111" s="74" t="s">
        <v>52</v>
      </c>
      <c r="O111" s="0" t="n">
        <v>3</v>
      </c>
      <c r="P111" s="1" t="s">
        <v>3</v>
      </c>
      <c r="Q111" s="0" t="n">
        <v>8</v>
      </c>
      <c r="S111" s="0" t="n">
        <f aca="false">IF(O111&gt;Q111,1,0)</f>
        <v>0</v>
      </c>
      <c r="T111" s="0" t="n">
        <f aca="false">IF(ISNUMBER(Q111),IF(O111=Q111,1,0),0)</f>
        <v>0</v>
      </c>
      <c r="U111" s="0" t="n">
        <f aca="false">IF(O111&lt;Q111,1,0)</f>
        <v>1</v>
      </c>
    </row>
    <row r="112" customFormat="false" ht="12.75" hidden="false" customHeight="false" outlineLevel="0" collapsed="false">
      <c r="A112" s="72" t="n">
        <v>105</v>
      </c>
      <c r="B112" s="28" t="n">
        <v>7</v>
      </c>
      <c r="C112" s="0" t="n">
        <v>9</v>
      </c>
      <c r="D112" s="73" t="n">
        <v>26803</v>
      </c>
      <c r="E112" s="74" t="s">
        <v>18</v>
      </c>
      <c r="F112" s="75" t="s">
        <v>14</v>
      </c>
      <c r="G112" s="74" t="s">
        <v>16</v>
      </c>
      <c r="H112" s="36" t="n">
        <v>0</v>
      </c>
      <c r="I112" s="32" t="n">
        <v>1973</v>
      </c>
      <c r="K112" s="74" t="s">
        <v>59</v>
      </c>
      <c r="L112" s="0" t="s">
        <v>14</v>
      </c>
      <c r="M112" s="74" t="s">
        <v>66</v>
      </c>
      <c r="O112" s="0" t="n">
        <v>6</v>
      </c>
      <c r="P112" s="1" t="s">
        <v>3</v>
      </c>
      <c r="Q112" s="0" t="n">
        <v>17</v>
      </c>
      <c r="S112" s="0" t="n">
        <f aca="false">IF(O112&gt;Q112,1,0)</f>
        <v>0</v>
      </c>
      <c r="T112" s="0" t="n">
        <f aca="false">IF(ISNUMBER(Q112),IF(O112=Q112,1,0),0)</f>
        <v>0</v>
      </c>
      <c r="U112" s="0" t="n">
        <f aca="false">IF(O112&lt;Q112,1,0)</f>
        <v>1</v>
      </c>
    </row>
    <row r="113" customFormat="false" ht="12.75" hidden="false" customHeight="false" outlineLevel="0" collapsed="false">
      <c r="A113" s="72" t="n">
        <v>106</v>
      </c>
      <c r="B113" s="28" t="n">
        <v>7</v>
      </c>
      <c r="C113" s="0" t="n">
        <v>10</v>
      </c>
      <c r="D113" s="73" t="n">
        <v>26803</v>
      </c>
      <c r="E113" s="74" t="s">
        <v>18</v>
      </c>
      <c r="F113" s="75" t="s">
        <v>14</v>
      </c>
      <c r="G113" s="74" t="s">
        <v>16</v>
      </c>
      <c r="H113" s="36" t="n">
        <v>0</v>
      </c>
      <c r="I113" s="32" t="n">
        <v>1973</v>
      </c>
      <c r="K113" s="74" t="s">
        <v>62</v>
      </c>
      <c r="L113" s="0" t="s">
        <v>14</v>
      </c>
      <c r="M113" s="74" t="s">
        <v>54</v>
      </c>
      <c r="O113" s="0" t="n">
        <v>4</v>
      </c>
      <c r="P113" s="1" t="s">
        <v>3</v>
      </c>
      <c r="Q113" s="0" t="n">
        <v>8</v>
      </c>
      <c r="S113" s="0" t="n">
        <f aca="false">IF(O113&gt;Q113,1,0)</f>
        <v>0</v>
      </c>
      <c r="T113" s="0" t="n">
        <f aca="false">IF(ISNUMBER(Q113),IF(O113=Q113,1,0),0)</f>
        <v>0</v>
      </c>
      <c r="U113" s="0" t="n">
        <f aca="false">IF(O113&lt;Q113,1,0)</f>
        <v>1</v>
      </c>
    </row>
    <row r="114" customFormat="false" ht="12.75" hidden="false" customHeight="false" outlineLevel="0" collapsed="false">
      <c r="A114" s="72" t="n">
        <v>107</v>
      </c>
      <c r="B114" s="28" t="n">
        <v>7</v>
      </c>
      <c r="C114" s="0" t="n">
        <v>11</v>
      </c>
      <c r="D114" s="73" t="n">
        <v>26803</v>
      </c>
      <c r="E114" s="74" t="s">
        <v>18</v>
      </c>
      <c r="F114" s="75" t="s">
        <v>14</v>
      </c>
      <c r="G114" s="74" t="s">
        <v>16</v>
      </c>
      <c r="H114" s="36" t="n">
        <v>0</v>
      </c>
      <c r="I114" s="32" t="n">
        <v>1973</v>
      </c>
      <c r="K114" s="74" t="s">
        <v>67</v>
      </c>
      <c r="L114" s="0" t="s">
        <v>14</v>
      </c>
      <c r="M114" s="74" t="s">
        <v>52</v>
      </c>
      <c r="O114" s="0" t="n">
        <v>4</v>
      </c>
      <c r="P114" s="1" t="s">
        <v>3</v>
      </c>
      <c r="Q114" s="0" t="n">
        <v>15</v>
      </c>
      <c r="S114" s="0" t="n">
        <f aca="false">IF(O114&gt;Q114,1,0)</f>
        <v>0</v>
      </c>
      <c r="T114" s="0" t="n">
        <f aca="false">IF(ISNUMBER(Q114),IF(O114=Q114,1,0),0)</f>
        <v>0</v>
      </c>
      <c r="U114" s="0" t="n">
        <f aca="false">IF(O114&lt;Q114,1,0)</f>
        <v>1</v>
      </c>
    </row>
    <row r="115" customFormat="false" ht="12.75" hidden="false" customHeight="false" outlineLevel="0" collapsed="false">
      <c r="A115" s="72" t="n">
        <v>108</v>
      </c>
      <c r="B115" s="28" t="n">
        <v>7</v>
      </c>
      <c r="C115" s="0" t="n">
        <v>12</v>
      </c>
      <c r="D115" s="73" t="n">
        <v>26803</v>
      </c>
      <c r="E115" s="74" t="s">
        <v>18</v>
      </c>
      <c r="F115" s="75" t="s">
        <v>14</v>
      </c>
      <c r="G115" s="74" t="s">
        <v>16</v>
      </c>
      <c r="H115" s="36" t="n">
        <v>0</v>
      </c>
      <c r="I115" s="32" t="n">
        <v>1973</v>
      </c>
      <c r="K115" s="74" t="s">
        <v>61</v>
      </c>
      <c r="L115" s="0" t="s">
        <v>14</v>
      </c>
      <c r="M115" s="74" t="s">
        <v>56</v>
      </c>
      <c r="O115" s="0" t="n">
        <v>2</v>
      </c>
      <c r="P115" s="1" t="s">
        <v>3</v>
      </c>
      <c r="Q115" s="0" t="n">
        <v>13</v>
      </c>
      <c r="S115" s="0" t="n">
        <f aca="false">IF(O115&gt;Q115,1,0)</f>
        <v>0</v>
      </c>
      <c r="T115" s="0" t="n">
        <f aca="false">IF(ISNUMBER(Q115),IF(O115=Q115,1,0),0)</f>
        <v>0</v>
      </c>
      <c r="U115" s="0" t="n">
        <f aca="false">IF(O115&lt;Q115,1,0)</f>
        <v>1</v>
      </c>
    </row>
    <row r="116" customFormat="false" ht="12.75" hidden="false" customHeight="false" outlineLevel="0" collapsed="false">
      <c r="A116" s="72" t="n">
        <v>109</v>
      </c>
      <c r="B116" s="28" t="n">
        <v>7</v>
      </c>
      <c r="C116" s="0" t="n">
        <v>13</v>
      </c>
      <c r="D116" s="73" t="n">
        <v>26803</v>
      </c>
      <c r="E116" s="74" t="s">
        <v>18</v>
      </c>
      <c r="F116" s="75" t="s">
        <v>14</v>
      </c>
      <c r="G116" s="74" t="s">
        <v>16</v>
      </c>
      <c r="H116" s="36" t="n">
        <v>0</v>
      </c>
      <c r="I116" s="32" t="n">
        <v>1973</v>
      </c>
      <c r="K116" s="74" t="s">
        <v>61</v>
      </c>
      <c r="L116" s="0" t="s">
        <v>14</v>
      </c>
      <c r="M116" s="74" t="s">
        <v>66</v>
      </c>
      <c r="O116" s="0" t="n">
        <v>5</v>
      </c>
      <c r="P116" s="1" t="s">
        <v>3</v>
      </c>
      <c r="Q116" s="0" t="n">
        <v>13</v>
      </c>
      <c r="S116" s="0" t="n">
        <f aca="false">IF(O116&gt;Q116,1,0)</f>
        <v>0</v>
      </c>
      <c r="T116" s="0" t="n">
        <f aca="false">IF(ISNUMBER(Q116),IF(O116=Q116,1,0),0)</f>
        <v>0</v>
      </c>
      <c r="U116" s="0" t="n">
        <f aca="false">IF(O116&lt;Q116,1,0)</f>
        <v>1</v>
      </c>
    </row>
    <row r="117" customFormat="false" ht="12.75" hidden="false" customHeight="false" outlineLevel="0" collapsed="false">
      <c r="A117" s="72" t="n">
        <v>110</v>
      </c>
      <c r="B117" s="28" t="n">
        <v>7</v>
      </c>
      <c r="C117" s="0" t="n">
        <v>14</v>
      </c>
      <c r="D117" s="73" t="n">
        <v>26803</v>
      </c>
      <c r="E117" s="74" t="s">
        <v>18</v>
      </c>
      <c r="F117" s="75" t="s">
        <v>14</v>
      </c>
      <c r="G117" s="74" t="s">
        <v>16</v>
      </c>
      <c r="H117" s="36" t="n">
        <v>0</v>
      </c>
      <c r="I117" s="32" t="n">
        <v>1973</v>
      </c>
      <c r="K117" s="74" t="s">
        <v>59</v>
      </c>
      <c r="L117" s="0" t="s">
        <v>14</v>
      </c>
      <c r="M117" s="74" t="s">
        <v>54</v>
      </c>
      <c r="O117" s="0" t="n">
        <v>6</v>
      </c>
      <c r="P117" s="1" t="s">
        <v>3</v>
      </c>
      <c r="Q117" s="0" t="n">
        <v>16</v>
      </c>
      <c r="S117" s="0" t="n">
        <f aca="false">IF(O117&gt;Q117,1,0)</f>
        <v>0</v>
      </c>
      <c r="T117" s="0" t="n">
        <f aca="false">IF(ISNUMBER(Q117),IF(O117=Q117,1,0),0)</f>
        <v>0</v>
      </c>
      <c r="U117" s="0" t="n">
        <f aca="false">IF(O117&lt;Q117,1,0)</f>
        <v>1</v>
      </c>
    </row>
    <row r="118" customFormat="false" ht="12.75" hidden="false" customHeight="false" outlineLevel="0" collapsed="false">
      <c r="A118" s="72" t="n">
        <v>111</v>
      </c>
      <c r="B118" s="28" t="n">
        <v>7</v>
      </c>
      <c r="C118" s="0" t="n">
        <v>15</v>
      </c>
      <c r="D118" s="73" t="n">
        <v>26803</v>
      </c>
      <c r="E118" s="74" t="s">
        <v>18</v>
      </c>
      <c r="F118" s="75" t="s">
        <v>14</v>
      </c>
      <c r="G118" s="74" t="s">
        <v>16</v>
      </c>
      <c r="H118" s="36" t="n">
        <v>0</v>
      </c>
      <c r="I118" s="32" t="n">
        <v>1973</v>
      </c>
      <c r="K118" s="74" t="s">
        <v>62</v>
      </c>
      <c r="L118" s="0" t="s">
        <v>14</v>
      </c>
      <c r="M118" s="74" t="s">
        <v>52</v>
      </c>
      <c r="O118" s="0" t="n">
        <v>3</v>
      </c>
      <c r="P118" s="1" t="s">
        <v>3</v>
      </c>
      <c r="Q118" s="0" t="n">
        <v>7</v>
      </c>
      <c r="S118" s="0" t="n">
        <f aca="false">IF(O118&gt;Q118,1,0)</f>
        <v>0</v>
      </c>
      <c r="T118" s="0" t="n">
        <f aca="false">IF(ISNUMBER(Q118),IF(O118=Q118,1,0),0)</f>
        <v>0</v>
      </c>
      <c r="U118" s="0" t="n">
        <f aca="false">IF(O118&lt;Q118,1,0)</f>
        <v>1</v>
      </c>
    </row>
    <row r="119" customFormat="false" ht="12.75" hidden="false" customHeight="false" outlineLevel="0" collapsed="false">
      <c r="A119" s="72" t="n">
        <v>112</v>
      </c>
      <c r="B119" s="28" t="n">
        <v>7</v>
      </c>
      <c r="C119" s="0" t="n">
        <v>16</v>
      </c>
      <c r="D119" s="73" t="n">
        <v>26803</v>
      </c>
      <c r="E119" s="74" t="s">
        <v>18</v>
      </c>
      <c r="F119" s="75" t="s">
        <v>14</v>
      </c>
      <c r="G119" s="74" t="s">
        <v>16</v>
      </c>
      <c r="H119" s="36" t="n">
        <v>0</v>
      </c>
      <c r="I119" s="32" t="n">
        <v>1973</v>
      </c>
      <c r="K119" s="74" t="s">
        <v>67</v>
      </c>
      <c r="L119" s="0" t="s">
        <v>14</v>
      </c>
      <c r="M119" s="74" t="s">
        <v>56</v>
      </c>
      <c r="O119" s="0" t="n">
        <v>1</v>
      </c>
      <c r="P119" s="1" t="s">
        <v>3</v>
      </c>
      <c r="Q119" s="0" t="n">
        <v>11</v>
      </c>
      <c r="S119" s="0" t="n">
        <f aca="false">IF(O119&gt;Q119,1,0)</f>
        <v>0</v>
      </c>
      <c r="T119" s="0" t="n">
        <f aca="false">IF(ISNUMBER(Q119),IF(O119=Q119,1,0),0)</f>
        <v>0</v>
      </c>
      <c r="U119" s="0" t="n">
        <f aca="false">IF(O119&lt;Q119,1,0)</f>
        <v>1</v>
      </c>
    </row>
    <row r="120" customFormat="false" ht="12.75" hidden="false" customHeight="false" outlineLevel="0" collapsed="false">
      <c r="A120" s="72" t="n">
        <v>113</v>
      </c>
      <c r="B120" s="28" t="n">
        <v>8</v>
      </c>
      <c r="C120" s="0" t="n">
        <v>1</v>
      </c>
      <c r="D120" s="73" t="n">
        <v>26817</v>
      </c>
      <c r="E120" s="74" t="s">
        <v>15</v>
      </c>
      <c r="F120" s="75" t="s">
        <v>14</v>
      </c>
      <c r="G120" s="74" t="s">
        <v>17</v>
      </c>
      <c r="H120" s="36" t="n">
        <v>0</v>
      </c>
      <c r="I120" s="32" t="n">
        <v>1973</v>
      </c>
      <c r="K120" s="74" t="s">
        <v>57</v>
      </c>
      <c r="L120" s="0" t="s">
        <v>14</v>
      </c>
      <c r="M120" s="74" t="s">
        <v>68</v>
      </c>
      <c r="O120" s="0" t="n">
        <v>0</v>
      </c>
      <c r="P120" s="1" t="s">
        <v>3</v>
      </c>
      <c r="Q120" s="0" t="n">
        <v>5</v>
      </c>
      <c r="S120" s="0" t="n">
        <f aca="false">IF(O120&gt;Q120,1,0)</f>
        <v>0</v>
      </c>
      <c r="T120" s="0" t="n">
        <f aca="false">IF(ISNUMBER(Q120),IF(O120=Q120,1,0),0)</f>
        <v>0</v>
      </c>
      <c r="U120" s="0" t="n">
        <f aca="false">IF(O120&lt;Q120,1,0)</f>
        <v>1</v>
      </c>
    </row>
    <row r="121" customFormat="false" ht="12.75" hidden="false" customHeight="false" outlineLevel="0" collapsed="false">
      <c r="A121" s="72" t="n">
        <v>114</v>
      </c>
      <c r="B121" s="28" t="n">
        <v>8</v>
      </c>
      <c r="C121" s="0" t="n">
        <v>2</v>
      </c>
      <c r="D121" s="73" t="n">
        <v>26817</v>
      </c>
      <c r="E121" s="74" t="s">
        <v>15</v>
      </c>
      <c r="F121" s="75" t="s">
        <v>14</v>
      </c>
      <c r="G121" s="74" t="s">
        <v>17</v>
      </c>
      <c r="H121" s="36" t="n">
        <v>0</v>
      </c>
      <c r="I121" s="32" t="n">
        <v>1973</v>
      </c>
      <c r="K121" s="74" t="s">
        <v>45</v>
      </c>
      <c r="L121" s="0" t="s">
        <v>14</v>
      </c>
      <c r="M121" s="74" t="s">
        <v>55</v>
      </c>
      <c r="O121" s="0" t="n">
        <v>4</v>
      </c>
      <c r="P121" s="1" t="s">
        <v>3</v>
      </c>
      <c r="Q121" s="0" t="n">
        <v>5</v>
      </c>
      <c r="S121" s="0" t="n">
        <f aca="false">IF(O121&gt;Q121,1,0)</f>
        <v>0</v>
      </c>
      <c r="T121" s="0" t="n">
        <f aca="false">IF(ISNUMBER(Q121),IF(O121=Q121,1,0),0)</f>
        <v>0</v>
      </c>
      <c r="U121" s="0" t="n">
        <f aca="false">IF(O121&lt;Q121,1,0)</f>
        <v>1</v>
      </c>
    </row>
    <row r="122" customFormat="false" ht="12.75" hidden="false" customHeight="false" outlineLevel="0" collapsed="false">
      <c r="A122" s="72" t="n">
        <v>115</v>
      </c>
      <c r="B122" s="28" t="n">
        <v>8</v>
      </c>
      <c r="C122" s="0" t="n">
        <v>3</v>
      </c>
      <c r="D122" s="73" t="n">
        <v>26817</v>
      </c>
      <c r="E122" s="74" t="s">
        <v>15</v>
      </c>
      <c r="F122" s="75" t="s">
        <v>14</v>
      </c>
      <c r="G122" s="74" t="s">
        <v>17</v>
      </c>
      <c r="H122" s="36"/>
      <c r="I122" s="32" t="n">
        <v>1973</v>
      </c>
      <c r="K122" s="74" t="s">
        <v>47</v>
      </c>
      <c r="L122" s="0" t="s">
        <v>14</v>
      </c>
      <c r="M122" s="74" t="s">
        <v>51</v>
      </c>
      <c r="O122" s="0" t="n">
        <v>5</v>
      </c>
      <c r="P122" s="1" t="s">
        <v>3</v>
      </c>
      <c r="Q122" s="0" t="n">
        <v>3</v>
      </c>
      <c r="S122" s="0" t="n">
        <f aca="false">IF(O122&gt;Q122,1,0)</f>
        <v>1</v>
      </c>
      <c r="T122" s="0" t="n">
        <f aca="false">IF(ISNUMBER(Q122),IF(O122=Q122,1,0),0)</f>
        <v>0</v>
      </c>
      <c r="U122" s="0" t="n">
        <f aca="false">IF(O122&lt;Q122,1,0)</f>
        <v>0</v>
      </c>
    </row>
    <row r="123" customFormat="false" ht="12.75" hidden="false" customHeight="false" outlineLevel="0" collapsed="false">
      <c r="A123" s="72" t="n">
        <v>116</v>
      </c>
      <c r="B123" s="28" t="n">
        <v>8</v>
      </c>
      <c r="C123" s="0" t="n">
        <v>4</v>
      </c>
      <c r="D123" s="73" t="n">
        <v>26817</v>
      </c>
      <c r="E123" s="74" t="s">
        <v>15</v>
      </c>
      <c r="F123" s="75" t="s">
        <v>14</v>
      </c>
      <c r="G123" s="74" t="s">
        <v>17</v>
      </c>
      <c r="H123" s="36"/>
      <c r="I123" s="32" t="n">
        <v>1973</v>
      </c>
      <c r="K123" s="74" t="s">
        <v>49</v>
      </c>
      <c r="L123" s="0" t="s">
        <v>14</v>
      </c>
      <c r="M123" s="74" t="s">
        <v>53</v>
      </c>
      <c r="O123" s="0" t="n">
        <v>5</v>
      </c>
      <c r="P123" s="1" t="s">
        <v>3</v>
      </c>
      <c r="Q123" s="0" t="n">
        <v>3</v>
      </c>
      <c r="S123" s="0" t="n">
        <f aca="false">IF(O123&gt;Q123,1,0)</f>
        <v>1</v>
      </c>
      <c r="T123" s="0" t="n">
        <f aca="false">IF(ISNUMBER(Q123),IF(O123=Q123,1,0),0)</f>
        <v>0</v>
      </c>
      <c r="U123" s="0" t="n">
        <f aca="false">IF(O123&lt;Q123,1,0)</f>
        <v>0</v>
      </c>
    </row>
    <row r="124" customFormat="false" ht="12.75" hidden="false" customHeight="false" outlineLevel="0" collapsed="false">
      <c r="A124" s="72" t="n">
        <v>117</v>
      </c>
      <c r="B124" s="28" t="n">
        <v>8</v>
      </c>
      <c r="C124" s="0" t="n">
        <v>5</v>
      </c>
      <c r="D124" s="73" t="n">
        <v>26817</v>
      </c>
      <c r="E124" s="74" t="s">
        <v>15</v>
      </c>
      <c r="F124" s="75" t="s">
        <v>14</v>
      </c>
      <c r="G124" s="74" t="s">
        <v>17</v>
      </c>
      <c r="H124" s="36"/>
      <c r="I124" s="32" t="n">
        <v>1973</v>
      </c>
      <c r="K124" s="74" t="s">
        <v>45</v>
      </c>
      <c r="L124" s="0" t="s">
        <v>14</v>
      </c>
      <c r="M124" s="74" t="s">
        <v>68</v>
      </c>
      <c r="O124" s="0" t="n">
        <v>6</v>
      </c>
      <c r="P124" s="1" t="s">
        <v>3</v>
      </c>
      <c r="Q124" s="0" t="n">
        <v>3</v>
      </c>
      <c r="S124" s="0" t="n">
        <f aca="false">IF(O124&gt;Q124,1,0)</f>
        <v>1</v>
      </c>
      <c r="T124" s="0" t="n">
        <f aca="false">IF(ISNUMBER(Q124),IF(O124=Q124,1,0),0)</f>
        <v>0</v>
      </c>
      <c r="U124" s="0" t="n">
        <f aca="false">IF(O124&lt;Q124,1,0)</f>
        <v>0</v>
      </c>
    </row>
    <row r="125" customFormat="false" ht="12.75" hidden="false" customHeight="false" outlineLevel="0" collapsed="false">
      <c r="A125" s="72" t="n">
        <v>118</v>
      </c>
      <c r="B125" s="28" t="n">
        <v>8</v>
      </c>
      <c r="C125" s="0" t="n">
        <v>6</v>
      </c>
      <c r="D125" s="73" t="n">
        <v>26817</v>
      </c>
      <c r="E125" s="74" t="s">
        <v>15</v>
      </c>
      <c r="F125" s="75" t="s">
        <v>14</v>
      </c>
      <c r="G125" s="74" t="s">
        <v>17</v>
      </c>
      <c r="H125" s="36" t="n">
        <v>0</v>
      </c>
      <c r="I125" s="32" t="n">
        <v>1973</v>
      </c>
      <c r="K125" s="74" t="s">
        <v>47</v>
      </c>
      <c r="L125" s="0" t="s">
        <v>14</v>
      </c>
      <c r="M125" s="74" t="s">
        <v>55</v>
      </c>
      <c r="O125" s="0" t="n">
        <v>4</v>
      </c>
      <c r="P125" s="1" t="s">
        <v>3</v>
      </c>
      <c r="Q125" s="0" t="n">
        <v>7</v>
      </c>
      <c r="S125" s="0" t="n">
        <f aca="false">IF(O125&gt;Q125,1,0)</f>
        <v>0</v>
      </c>
      <c r="T125" s="0" t="n">
        <f aca="false">IF(ISNUMBER(Q125),IF(O125=Q125,1,0),0)</f>
        <v>0</v>
      </c>
      <c r="U125" s="0" t="n">
        <f aca="false">IF(O125&lt;Q125,1,0)</f>
        <v>1</v>
      </c>
    </row>
    <row r="126" customFormat="false" ht="12.75" hidden="false" customHeight="false" outlineLevel="0" collapsed="false">
      <c r="A126" s="72" t="n">
        <v>119</v>
      </c>
      <c r="B126" s="28" t="n">
        <v>8</v>
      </c>
      <c r="C126" s="0" t="n">
        <v>7</v>
      </c>
      <c r="D126" s="73" t="n">
        <v>26817</v>
      </c>
      <c r="E126" s="74" t="s">
        <v>15</v>
      </c>
      <c r="F126" s="75" t="s">
        <v>14</v>
      </c>
      <c r="G126" s="74" t="s">
        <v>17</v>
      </c>
      <c r="H126" s="36"/>
      <c r="I126" s="32" t="n">
        <v>1973</v>
      </c>
      <c r="K126" s="74" t="s">
        <v>49</v>
      </c>
      <c r="L126" s="0" t="s">
        <v>14</v>
      </c>
      <c r="M126" s="74" t="s">
        <v>51</v>
      </c>
      <c r="O126" s="0" t="n">
        <v>7</v>
      </c>
      <c r="P126" s="1" t="s">
        <v>3</v>
      </c>
      <c r="Q126" s="0" t="n">
        <v>2</v>
      </c>
      <c r="S126" s="0" t="n">
        <f aca="false">IF(O126&gt;Q126,1,0)</f>
        <v>1</v>
      </c>
      <c r="T126" s="0" t="n">
        <f aca="false">IF(ISNUMBER(Q126),IF(O126=Q126,1,0),0)</f>
        <v>0</v>
      </c>
      <c r="U126" s="0" t="n">
        <f aca="false">IF(O126&lt;Q126,1,0)</f>
        <v>0</v>
      </c>
    </row>
    <row r="127" customFormat="false" ht="12.75" hidden="false" customHeight="false" outlineLevel="0" collapsed="false">
      <c r="A127" s="72" t="n">
        <v>120</v>
      </c>
      <c r="B127" s="28" t="n">
        <v>8</v>
      </c>
      <c r="C127" s="0" t="n">
        <v>8</v>
      </c>
      <c r="D127" s="73" t="n">
        <v>26817</v>
      </c>
      <c r="E127" s="74" t="s">
        <v>15</v>
      </c>
      <c r="F127" s="75" t="s">
        <v>14</v>
      </c>
      <c r="G127" s="74" t="s">
        <v>17</v>
      </c>
      <c r="H127" s="36" t="n">
        <v>0</v>
      </c>
      <c r="I127" s="32" t="n">
        <v>1973</v>
      </c>
      <c r="K127" s="74" t="s">
        <v>57</v>
      </c>
      <c r="L127" s="0" t="s">
        <v>14</v>
      </c>
      <c r="M127" s="74" t="s">
        <v>53</v>
      </c>
      <c r="O127" s="0" t="n">
        <v>0</v>
      </c>
      <c r="P127" s="1" t="s">
        <v>3</v>
      </c>
      <c r="Q127" s="0" t="n">
        <v>5</v>
      </c>
      <c r="S127" s="0" t="n">
        <f aca="false">IF(O127&gt;Q127,1,0)</f>
        <v>0</v>
      </c>
      <c r="T127" s="0" t="n">
        <f aca="false">IF(ISNUMBER(Q127),IF(O127=Q127,1,0),0)</f>
        <v>0</v>
      </c>
      <c r="U127" s="0" t="n">
        <f aca="false">IF(O127&lt;Q127,1,0)</f>
        <v>1</v>
      </c>
    </row>
    <row r="128" customFormat="false" ht="12.75" hidden="false" customHeight="false" outlineLevel="0" collapsed="false">
      <c r="A128" s="72" t="n">
        <v>121</v>
      </c>
      <c r="B128" s="28" t="n">
        <v>8</v>
      </c>
      <c r="C128" s="0" t="n">
        <v>9</v>
      </c>
      <c r="D128" s="73" t="n">
        <v>26817</v>
      </c>
      <c r="E128" s="74" t="s">
        <v>15</v>
      </c>
      <c r="F128" s="75" t="s">
        <v>14</v>
      </c>
      <c r="G128" s="74" t="s">
        <v>17</v>
      </c>
      <c r="H128" s="36"/>
      <c r="I128" s="32" t="n">
        <v>1973</v>
      </c>
      <c r="K128" s="74" t="s">
        <v>49</v>
      </c>
      <c r="L128" s="0" t="s">
        <v>14</v>
      </c>
      <c r="M128" s="74" t="s">
        <v>55</v>
      </c>
      <c r="O128" s="0" t="n">
        <v>4</v>
      </c>
      <c r="P128" s="1" t="s">
        <v>3</v>
      </c>
      <c r="Q128" s="0" t="n">
        <v>4</v>
      </c>
      <c r="S128" s="0" t="n">
        <f aca="false">IF(O128&gt;Q128,1,0)</f>
        <v>0</v>
      </c>
      <c r="T128" s="0" t="n">
        <f aca="false">IF(ISNUMBER(Q128),IF(O128=Q128,1,0),0)</f>
        <v>1</v>
      </c>
      <c r="U128" s="0" t="n">
        <f aca="false">IF(O128&lt;Q128,1,0)</f>
        <v>0</v>
      </c>
    </row>
    <row r="129" customFormat="false" ht="12.75" hidden="false" customHeight="false" outlineLevel="0" collapsed="false">
      <c r="A129" s="72" t="n">
        <v>122</v>
      </c>
      <c r="B129" s="28" t="n">
        <v>8</v>
      </c>
      <c r="C129" s="0" t="n">
        <v>10</v>
      </c>
      <c r="D129" s="73" t="n">
        <v>26817</v>
      </c>
      <c r="E129" s="74" t="s">
        <v>15</v>
      </c>
      <c r="F129" s="75" t="s">
        <v>14</v>
      </c>
      <c r="G129" s="74" t="s">
        <v>17</v>
      </c>
      <c r="H129" s="36"/>
      <c r="I129" s="32" t="n">
        <v>1973</v>
      </c>
      <c r="K129" s="74" t="s">
        <v>47</v>
      </c>
      <c r="L129" s="0" t="s">
        <v>14</v>
      </c>
      <c r="M129" s="74" t="s">
        <v>68</v>
      </c>
      <c r="O129" s="0" t="n">
        <v>4</v>
      </c>
      <c r="P129" s="1" t="s">
        <v>3</v>
      </c>
      <c r="Q129" s="0" t="n">
        <v>3</v>
      </c>
      <c r="S129" s="0" t="n">
        <f aca="false">IF(O129&gt;Q129,1,0)</f>
        <v>1</v>
      </c>
      <c r="T129" s="0" t="n">
        <f aca="false">IF(ISNUMBER(Q129),IF(O129=Q129,1,0),0)</f>
        <v>0</v>
      </c>
      <c r="U129" s="0" t="n">
        <f aca="false">IF(O129&lt;Q129,1,0)</f>
        <v>0</v>
      </c>
    </row>
    <row r="130" customFormat="false" ht="12.75" hidden="false" customHeight="false" outlineLevel="0" collapsed="false">
      <c r="A130" s="72" t="n">
        <v>123</v>
      </c>
      <c r="B130" s="28" t="n">
        <v>8</v>
      </c>
      <c r="C130" s="0" t="n">
        <v>11</v>
      </c>
      <c r="D130" s="73" t="n">
        <v>26817</v>
      </c>
      <c r="E130" s="74" t="s">
        <v>15</v>
      </c>
      <c r="F130" s="75" t="s">
        <v>14</v>
      </c>
      <c r="G130" s="74" t="s">
        <v>17</v>
      </c>
      <c r="H130" s="36" t="n">
        <v>0</v>
      </c>
      <c r="I130" s="32" t="n">
        <v>1973</v>
      </c>
      <c r="K130" s="74" t="s">
        <v>45</v>
      </c>
      <c r="L130" s="0" t="s">
        <v>14</v>
      </c>
      <c r="M130" s="74" t="s">
        <v>53</v>
      </c>
      <c r="O130" s="0" t="n">
        <v>3</v>
      </c>
      <c r="P130" s="1" t="s">
        <v>3</v>
      </c>
      <c r="Q130" s="0" t="n">
        <v>4</v>
      </c>
      <c r="S130" s="0" t="n">
        <f aca="false">IF(O130&gt;Q130,1,0)</f>
        <v>0</v>
      </c>
      <c r="T130" s="0" t="n">
        <f aca="false">IF(ISNUMBER(Q130),IF(O130=Q130,1,0),0)</f>
        <v>0</v>
      </c>
      <c r="U130" s="0" t="n">
        <f aca="false">IF(O130&lt;Q130,1,0)</f>
        <v>1</v>
      </c>
    </row>
    <row r="131" customFormat="false" ht="12.75" hidden="false" customHeight="false" outlineLevel="0" collapsed="false">
      <c r="A131" s="72" t="n">
        <v>124</v>
      </c>
      <c r="B131" s="28" t="n">
        <v>8</v>
      </c>
      <c r="C131" s="0" t="n">
        <v>12</v>
      </c>
      <c r="D131" s="73" t="n">
        <v>26817</v>
      </c>
      <c r="E131" s="74" t="s">
        <v>15</v>
      </c>
      <c r="F131" s="75" t="s">
        <v>14</v>
      </c>
      <c r="G131" s="74" t="s">
        <v>17</v>
      </c>
      <c r="H131" s="36" t="n">
        <v>0</v>
      </c>
      <c r="I131" s="32" t="n">
        <v>1973</v>
      </c>
      <c r="K131" s="74" t="s">
        <v>57</v>
      </c>
      <c r="L131" s="0" t="s">
        <v>14</v>
      </c>
      <c r="M131" s="74" t="s">
        <v>51</v>
      </c>
      <c r="O131" s="0" t="n">
        <v>0</v>
      </c>
      <c r="P131" s="1" t="s">
        <v>3</v>
      </c>
      <c r="Q131" s="0" t="n">
        <v>5</v>
      </c>
      <c r="S131" s="0" t="n">
        <f aca="false">IF(O131&gt;Q131,1,0)</f>
        <v>0</v>
      </c>
      <c r="T131" s="0" t="n">
        <f aca="false">IF(ISNUMBER(Q131),IF(O131=Q131,1,0),0)</f>
        <v>0</v>
      </c>
      <c r="U131" s="0" t="n">
        <f aca="false">IF(O131&lt;Q131,1,0)</f>
        <v>1</v>
      </c>
    </row>
    <row r="132" customFormat="false" ht="12.75" hidden="false" customHeight="false" outlineLevel="0" collapsed="false">
      <c r="A132" s="72" t="n">
        <v>125</v>
      </c>
      <c r="B132" s="28" t="n">
        <v>8</v>
      </c>
      <c r="C132" s="0" t="n">
        <v>13</v>
      </c>
      <c r="D132" s="73" t="n">
        <v>26817</v>
      </c>
      <c r="E132" s="74" t="s">
        <v>15</v>
      </c>
      <c r="F132" s="75" t="s">
        <v>14</v>
      </c>
      <c r="G132" s="74" t="s">
        <v>17</v>
      </c>
      <c r="H132" s="36" t="n">
        <v>0</v>
      </c>
      <c r="I132" s="32" t="n">
        <v>1973</v>
      </c>
      <c r="K132" s="74" t="s">
        <v>57</v>
      </c>
      <c r="L132" s="0" t="s">
        <v>14</v>
      </c>
      <c r="M132" s="74" t="s">
        <v>55</v>
      </c>
      <c r="O132" s="0" t="n">
        <v>0</v>
      </c>
      <c r="P132" s="1" t="s">
        <v>3</v>
      </c>
      <c r="Q132" s="0" t="n">
        <v>5</v>
      </c>
      <c r="S132" s="0" t="n">
        <f aca="false">IF(O132&gt;Q132,1,0)</f>
        <v>0</v>
      </c>
      <c r="T132" s="0" t="n">
        <f aca="false">IF(ISNUMBER(Q132),IF(O132=Q132,1,0),0)</f>
        <v>0</v>
      </c>
      <c r="U132" s="0" t="n">
        <f aca="false">IF(O132&lt;Q132,1,0)</f>
        <v>1</v>
      </c>
    </row>
    <row r="133" customFormat="false" ht="12.75" hidden="false" customHeight="false" outlineLevel="0" collapsed="false">
      <c r="A133" s="72" t="n">
        <v>126</v>
      </c>
      <c r="B133" s="28" t="n">
        <v>8</v>
      </c>
      <c r="C133" s="0" t="n">
        <v>14</v>
      </c>
      <c r="D133" s="73" t="n">
        <v>26817</v>
      </c>
      <c r="E133" s="74" t="s">
        <v>15</v>
      </c>
      <c r="F133" s="75" t="s">
        <v>14</v>
      </c>
      <c r="G133" s="74" t="s">
        <v>17</v>
      </c>
      <c r="H133" s="36"/>
      <c r="I133" s="32" t="n">
        <v>1973</v>
      </c>
      <c r="K133" s="74" t="s">
        <v>49</v>
      </c>
      <c r="L133" s="0" t="s">
        <v>14</v>
      </c>
      <c r="M133" s="74" t="s">
        <v>68</v>
      </c>
      <c r="O133" s="0" t="n">
        <v>6</v>
      </c>
      <c r="P133" s="1" t="s">
        <v>3</v>
      </c>
      <c r="Q133" s="0" t="n">
        <v>4</v>
      </c>
      <c r="S133" s="0" t="n">
        <f aca="false">IF(O133&gt;Q133,1,0)</f>
        <v>1</v>
      </c>
      <c r="T133" s="0" t="n">
        <f aca="false">IF(ISNUMBER(Q133),IF(O133=Q133,1,0),0)</f>
        <v>0</v>
      </c>
      <c r="U133" s="0" t="n">
        <f aca="false">IF(O133&lt;Q133,1,0)</f>
        <v>0</v>
      </c>
    </row>
    <row r="134" customFormat="false" ht="12.75" hidden="false" customHeight="false" outlineLevel="0" collapsed="false">
      <c r="A134" s="72" t="n">
        <v>127</v>
      </c>
      <c r="B134" s="28" t="n">
        <v>8</v>
      </c>
      <c r="C134" s="0" t="n">
        <v>15</v>
      </c>
      <c r="D134" s="73" t="n">
        <v>26817</v>
      </c>
      <c r="E134" s="74" t="s">
        <v>15</v>
      </c>
      <c r="F134" s="75" t="s">
        <v>14</v>
      </c>
      <c r="G134" s="74" t="s">
        <v>17</v>
      </c>
      <c r="H134" s="36"/>
      <c r="I134" s="32" t="n">
        <v>1973</v>
      </c>
      <c r="K134" s="74" t="s">
        <v>47</v>
      </c>
      <c r="L134" s="0" t="s">
        <v>14</v>
      </c>
      <c r="M134" s="74" t="s">
        <v>53</v>
      </c>
      <c r="O134" s="0" t="n">
        <v>5</v>
      </c>
      <c r="P134" s="1" t="s">
        <v>3</v>
      </c>
      <c r="Q134" s="0" t="n">
        <v>5</v>
      </c>
      <c r="S134" s="0" t="n">
        <f aca="false">IF(O134&gt;Q134,1,0)</f>
        <v>0</v>
      </c>
      <c r="T134" s="0" t="n">
        <f aca="false">IF(ISNUMBER(Q134),IF(O134=Q134,1,0),0)</f>
        <v>1</v>
      </c>
      <c r="U134" s="0" t="n">
        <f aca="false">IF(O134&lt;Q134,1,0)</f>
        <v>0</v>
      </c>
    </row>
    <row r="135" customFormat="false" ht="12.75" hidden="false" customHeight="false" outlineLevel="0" collapsed="false">
      <c r="A135" s="72" t="n">
        <v>128</v>
      </c>
      <c r="B135" s="28" t="n">
        <v>8</v>
      </c>
      <c r="C135" s="0" t="n">
        <v>16</v>
      </c>
      <c r="D135" s="73" t="n">
        <v>26817</v>
      </c>
      <c r="E135" s="74" t="s">
        <v>15</v>
      </c>
      <c r="F135" s="75" t="s">
        <v>14</v>
      </c>
      <c r="G135" s="74" t="s">
        <v>17</v>
      </c>
      <c r="H135" s="36"/>
      <c r="I135" s="32" t="n">
        <v>1973</v>
      </c>
      <c r="K135" s="74" t="s">
        <v>45</v>
      </c>
      <c r="L135" s="0" t="s">
        <v>14</v>
      </c>
      <c r="M135" s="74" t="s">
        <v>51</v>
      </c>
      <c r="O135" s="0" t="n">
        <v>9</v>
      </c>
      <c r="P135" s="1" t="s">
        <v>3</v>
      </c>
      <c r="Q135" s="0" t="n">
        <v>5</v>
      </c>
      <c r="S135" s="0" t="n">
        <f aca="false">IF(O135&gt;Q135,1,0)</f>
        <v>1</v>
      </c>
      <c r="T135" s="0" t="n">
        <f aca="false">IF(ISNUMBER(Q135),IF(O135=Q135,1,0),0)</f>
        <v>0</v>
      </c>
      <c r="U135" s="0" t="n">
        <f aca="false">IF(O135&lt;Q135,1,0)</f>
        <v>0</v>
      </c>
    </row>
    <row r="136" customFormat="false" ht="12.75" hidden="false" customHeight="false" outlineLevel="0" collapsed="false">
      <c r="A136" s="72" t="n">
        <v>129</v>
      </c>
      <c r="B136" s="28" t="n">
        <v>9</v>
      </c>
      <c r="C136" s="0" t="n">
        <v>1</v>
      </c>
      <c r="D136" s="73" t="n">
        <v>26836</v>
      </c>
      <c r="E136" s="74" t="s">
        <v>13</v>
      </c>
      <c r="F136" s="75" t="s">
        <v>14</v>
      </c>
      <c r="G136" s="74" t="s">
        <v>18</v>
      </c>
      <c r="H136" s="36"/>
      <c r="I136" s="32" t="n">
        <v>1973</v>
      </c>
      <c r="K136" s="74" t="s">
        <v>69</v>
      </c>
      <c r="L136" s="0" t="s">
        <v>14</v>
      </c>
      <c r="M136" s="74" t="s">
        <v>67</v>
      </c>
      <c r="O136" s="0" t="n">
        <v>6</v>
      </c>
      <c r="P136" s="1" t="s">
        <v>3</v>
      </c>
      <c r="Q136" s="0" t="n">
        <v>1</v>
      </c>
      <c r="S136" s="0" t="n">
        <f aca="false">IF(O136&gt;Q136,1,0)</f>
        <v>1</v>
      </c>
      <c r="T136" s="0" t="n">
        <f aca="false">IF(ISNUMBER(Q136),IF(O136=Q136,1,0),0)</f>
        <v>0</v>
      </c>
      <c r="U136" s="0" t="n">
        <f aca="false">IF(O136&lt;Q136,1,0)</f>
        <v>0</v>
      </c>
    </row>
    <row r="137" customFormat="false" ht="12.75" hidden="false" customHeight="false" outlineLevel="0" collapsed="false">
      <c r="A137" s="72" t="n">
        <v>130</v>
      </c>
      <c r="B137" s="28" t="n">
        <v>9</v>
      </c>
      <c r="C137" s="0" t="n">
        <v>2</v>
      </c>
      <c r="D137" s="73" t="n">
        <v>26836</v>
      </c>
      <c r="E137" s="74" t="s">
        <v>13</v>
      </c>
      <c r="F137" s="75" t="s">
        <v>14</v>
      </c>
      <c r="G137" s="74" t="s">
        <v>18</v>
      </c>
      <c r="H137" s="36" t="n">
        <v>0</v>
      </c>
      <c r="I137" s="32" t="n">
        <v>1973</v>
      </c>
      <c r="K137" s="74" t="s">
        <v>42</v>
      </c>
      <c r="L137" s="0" t="s">
        <v>14</v>
      </c>
      <c r="M137" s="74" t="s">
        <v>62</v>
      </c>
      <c r="O137" s="0" t="n">
        <v>8</v>
      </c>
      <c r="P137" s="1" t="s">
        <v>3</v>
      </c>
      <c r="Q137" s="0" t="n">
        <v>10</v>
      </c>
      <c r="S137" s="0" t="n">
        <f aca="false">IF(O137&gt;Q137,1,0)</f>
        <v>0</v>
      </c>
      <c r="T137" s="0" t="n">
        <f aca="false">IF(ISNUMBER(Q137),IF(O137=Q137,1,0),0)</f>
        <v>0</v>
      </c>
      <c r="U137" s="0" t="n">
        <f aca="false">IF(O137&lt;Q137,1,0)</f>
        <v>1</v>
      </c>
    </row>
    <row r="138" customFormat="false" ht="12.75" hidden="false" customHeight="false" outlineLevel="0" collapsed="false">
      <c r="A138" s="72" t="n">
        <v>131</v>
      </c>
      <c r="B138" s="28" t="n">
        <v>9</v>
      </c>
      <c r="C138" s="0" t="n">
        <v>3</v>
      </c>
      <c r="D138" s="73" t="n">
        <v>26836</v>
      </c>
      <c r="E138" s="74" t="s">
        <v>13</v>
      </c>
      <c r="F138" s="75" t="s">
        <v>14</v>
      </c>
      <c r="G138" s="74" t="s">
        <v>18</v>
      </c>
      <c r="H138" s="36"/>
      <c r="I138" s="32" t="n">
        <v>1973</v>
      </c>
      <c r="K138" s="74" t="s">
        <v>65</v>
      </c>
      <c r="L138" s="0" t="s">
        <v>14</v>
      </c>
      <c r="M138" s="74" t="s">
        <v>61</v>
      </c>
      <c r="O138" s="0" t="n">
        <v>10</v>
      </c>
      <c r="P138" s="1" t="s">
        <v>3</v>
      </c>
      <c r="Q138" s="0" t="n">
        <v>2</v>
      </c>
      <c r="S138" s="0" t="n">
        <f aca="false">IF(O138&gt;Q138,1,0)</f>
        <v>1</v>
      </c>
      <c r="T138" s="0" t="n">
        <f aca="false">IF(ISNUMBER(Q138),IF(O138=Q138,1,0),0)</f>
        <v>0</v>
      </c>
      <c r="U138" s="0" t="n">
        <f aca="false">IF(O138&lt;Q138,1,0)</f>
        <v>0</v>
      </c>
    </row>
    <row r="139" customFormat="false" ht="12.75" hidden="false" customHeight="false" outlineLevel="0" collapsed="false">
      <c r="A139" s="72" t="n">
        <v>132</v>
      </c>
      <c r="B139" s="28" t="n">
        <v>9</v>
      </c>
      <c r="C139" s="0" t="n">
        <v>4</v>
      </c>
      <c r="D139" s="73" t="n">
        <v>26836</v>
      </c>
      <c r="E139" s="74" t="s">
        <v>13</v>
      </c>
      <c r="F139" s="75" t="s">
        <v>14</v>
      </c>
      <c r="G139" s="74" t="s">
        <v>18</v>
      </c>
      <c r="H139" s="36" t="n">
        <v>0</v>
      </c>
      <c r="I139" s="32" t="n">
        <v>1973</v>
      </c>
      <c r="K139" s="74" t="s">
        <v>70</v>
      </c>
      <c r="L139" s="0" t="s">
        <v>14</v>
      </c>
      <c r="M139" s="74" t="s">
        <v>59</v>
      </c>
      <c r="O139" s="0" t="n">
        <v>6</v>
      </c>
      <c r="P139" s="1" t="s">
        <v>3</v>
      </c>
      <c r="Q139" s="0" t="n">
        <v>7</v>
      </c>
      <c r="S139" s="0" t="n">
        <f aca="false">IF(O139&gt;Q139,1,0)</f>
        <v>0</v>
      </c>
      <c r="T139" s="0" t="n">
        <f aca="false">IF(ISNUMBER(Q139),IF(O139=Q139,1,0),0)</f>
        <v>0</v>
      </c>
      <c r="U139" s="0" t="n">
        <f aca="false">IF(O139&lt;Q139,1,0)</f>
        <v>1</v>
      </c>
    </row>
    <row r="140" customFormat="false" ht="12.75" hidden="false" customHeight="false" outlineLevel="0" collapsed="false">
      <c r="A140" s="72" t="n">
        <v>133</v>
      </c>
      <c r="B140" s="28" t="n">
        <v>9</v>
      </c>
      <c r="C140" s="0" t="n">
        <v>5</v>
      </c>
      <c r="D140" s="73" t="n">
        <v>26836</v>
      </c>
      <c r="E140" s="74" t="s">
        <v>13</v>
      </c>
      <c r="F140" s="75" t="s">
        <v>14</v>
      </c>
      <c r="G140" s="74" t="s">
        <v>18</v>
      </c>
      <c r="H140" s="36"/>
      <c r="I140" s="32" t="n">
        <v>1973</v>
      </c>
      <c r="K140" s="74" t="s">
        <v>42</v>
      </c>
      <c r="L140" s="0" t="s">
        <v>14</v>
      </c>
      <c r="M140" s="74" t="s">
        <v>67</v>
      </c>
      <c r="O140" s="0" t="n">
        <v>12</v>
      </c>
      <c r="P140" s="1" t="s">
        <v>3</v>
      </c>
      <c r="Q140" s="0" t="n">
        <v>5</v>
      </c>
      <c r="S140" s="0" t="n">
        <f aca="false">IF(O140&gt;Q140,1,0)</f>
        <v>1</v>
      </c>
      <c r="T140" s="0" t="n">
        <f aca="false">IF(ISNUMBER(Q140),IF(O140=Q140,1,0),0)</f>
        <v>0</v>
      </c>
      <c r="U140" s="0" t="n">
        <f aca="false">IF(O140&lt;Q140,1,0)</f>
        <v>0</v>
      </c>
    </row>
    <row r="141" customFormat="false" ht="12.75" hidden="false" customHeight="false" outlineLevel="0" collapsed="false">
      <c r="A141" s="72" t="n">
        <v>134</v>
      </c>
      <c r="B141" s="28" t="n">
        <v>9</v>
      </c>
      <c r="C141" s="0" t="n">
        <v>6</v>
      </c>
      <c r="D141" s="73" t="n">
        <v>26836</v>
      </c>
      <c r="E141" s="74" t="s">
        <v>13</v>
      </c>
      <c r="F141" s="75" t="s">
        <v>14</v>
      </c>
      <c r="G141" s="74" t="s">
        <v>18</v>
      </c>
      <c r="H141" s="36" t="n">
        <v>0</v>
      </c>
      <c r="I141" s="32" t="n">
        <v>1973</v>
      </c>
      <c r="K141" s="74" t="s">
        <v>65</v>
      </c>
      <c r="L141" s="0" t="s">
        <v>14</v>
      </c>
      <c r="M141" s="74" t="s">
        <v>62</v>
      </c>
      <c r="O141" s="0" t="n">
        <v>5</v>
      </c>
      <c r="P141" s="1" t="s">
        <v>3</v>
      </c>
      <c r="Q141" s="0" t="n">
        <v>7</v>
      </c>
      <c r="S141" s="0" t="n">
        <f aca="false">IF(O141&gt;Q141,1,0)</f>
        <v>0</v>
      </c>
      <c r="T141" s="0" t="n">
        <f aca="false">IF(ISNUMBER(Q141),IF(O141=Q141,1,0),0)</f>
        <v>0</v>
      </c>
      <c r="U141" s="0" t="n">
        <f aca="false">IF(O141&lt;Q141,1,0)</f>
        <v>1</v>
      </c>
    </row>
    <row r="142" customFormat="false" ht="12.75" hidden="false" customHeight="false" outlineLevel="0" collapsed="false">
      <c r="A142" s="72" t="n">
        <v>135</v>
      </c>
      <c r="B142" s="28" t="n">
        <v>9</v>
      </c>
      <c r="C142" s="0" t="n">
        <v>7</v>
      </c>
      <c r="D142" s="73" t="n">
        <v>26836</v>
      </c>
      <c r="E142" s="74" t="s">
        <v>13</v>
      </c>
      <c r="F142" s="75" t="s">
        <v>14</v>
      </c>
      <c r="G142" s="74" t="s">
        <v>18</v>
      </c>
      <c r="H142" s="36"/>
      <c r="I142" s="32" t="n">
        <v>1973</v>
      </c>
      <c r="K142" s="74" t="s">
        <v>70</v>
      </c>
      <c r="L142" s="0" t="s">
        <v>14</v>
      </c>
      <c r="M142" s="74" t="s">
        <v>61</v>
      </c>
      <c r="O142" s="0" t="n">
        <v>8</v>
      </c>
      <c r="P142" s="1" t="s">
        <v>3</v>
      </c>
      <c r="Q142" s="0" t="n">
        <v>3</v>
      </c>
      <c r="S142" s="0" t="n">
        <f aca="false">IF(O142&gt;Q142,1,0)</f>
        <v>1</v>
      </c>
      <c r="T142" s="0" t="n">
        <f aca="false">IF(ISNUMBER(Q142),IF(O142=Q142,1,0),0)</f>
        <v>0</v>
      </c>
      <c r="U142" s="0" t="n">
        <f aca="false">IF(O142&lt;Q142,1,0)</f>
        <v>0</v>
      </c>
    </row>
    <row r="143" customFormat="false" ht="12.75" hidden="false" customHeight="false" outlineLevel="0" collapsed="false">
      <c r="A143" s="72" t="n">
        <v>136</v>
      </c>
      <c r="B143" s="28" t="n">
        <v>9</v>
      </c>
      <c r="C143" s="0" t="n">
        <v>8</v>
      </c>
      <c r="D143" s="73" t="n">
        <v>26836</v>
      </c>
      <c r="E143" s="74" t="s">
        <v>13</v>
      </c>
      <c r="F143" s="75" t="s">
        <v>14</v>
      </c>
      <c r="G143" s="74" t="s">
        <v>18</v>
      </c>
      <c r="H143" s="36"/>
      <c r="I143" s="32" t="n">
        <v>1973</v>
      </c>
      <c r="K143" s="74" t="s">
        <v>69</v>
      </c>
      <c r="L143" s="0" t="s">
        <v>14</v>
      </c>
      <c r="M143" s="74" t="s">
        <v>59</v>
      </c>
      <c r="O143" s="0" t="n">
        <v>10</v>
      </c>
      <c r="P143" s="1" t="s">
        <v>3</v>
      </c>
      <c r="Q143" s="0" t="n">
        <v>7</v>
      </c>
      <c r="S143" s="0" t="n">
        <f aca="false">IF(O143&gt;Q143,1,0)</f>
        <v>1</v>
      </c>
      <c r="T143" s="0" t="n">
        <f aca="false">IF(ISNUMBER(Q143),IF(O143=Q143,1,0),0)</f>
        <v>0</v>
      </c>
      <c r="U143" s="0" t="n">
        <f aca="false">IF(O143&lt;Q143,1,0)</f>
        <v>0</v>
      </c>
    </row>
    <row r="144" customFormat="false" ht="12.75" hidden="false" customHeight="false" outlineLevel="0" collapsed="false">
      <c r="A144" s="72" t="n">
        <v>137</v>
      </c>
      <c r="B144" s="28" t="n">
        <v>9</v>
      </c>
      <c r="C144" s="0" t="n">
        <v>9</v>
      </c>
      <c r="D144" s="73" t="n">
        <v>26836</v>
      </c>
      <c r="E144" s="74" t="s">
        <v>13</v>
      </c>
      <c r="F144" s="75" t="s">
        <v>14</v>
      </c>
      <c r="G144" s="74" t="s">
        <v>18</v>
      </c>
      <c r="H144" s="36"/>
      <c r="I144" s="32" t="n">
        <v>1973</v>
      </c>
      <c r="K144" s="74" t="s">
        <v>70</v>
      </c>
      <c r="L144" s="0" t="s">
        <v>14</v>
      </c>
      <c r="M144" s="74" t="s">
        <v>62</v>
      </c>
      <c r="O144" s="0" t="n">
        <v>7</v>
      </c>
      <c r="P144" s="1" t="s">
        <v>3</v>
      </c>
      <c r="Q144" s="0" t="n">
        <v>6</v>
      </c>
      <c r="S144" s="0" t="n">
        <f aca="false">IF(O144&gt;Q144,1,0)</f>
        <v>1</v>
      </c>
      <c r="T144" s="0" t="n">
        <f aca="false">IF(ISNUMBER(Q144),IF(O144=Q144,1,0),0)</f>
        <v>0</v>
      </c>
      <c r="U144" s="0" t="n">
        <f aca="false">IF(O144&lt;Q144,1,0)</f>
        <v>0</v>
      </c>
    </row>
    <row r="145" customFormat="false" ht="12.75" hidden="false" customHeight="false" outlineLevel="0" collapsed="false">
      <c r="A145" s="72" t="n">
        <v>138</v>
      </c>
      <c r="B145" s="28" t="n">
        <v>9</v>
      </c>
      <c r="C145" s="0" t="n">
        <v>10</v>
      </c>
      <c r="D145" s="73" t="n">
        <v>26836</v>
      </c>
      <c r="E145" s="74" t="s">
        <v>13</v>
      </c>
      <c r="F145" s="75" t="s">
        <v>14</v>
      </c>
      <c r="G145" s="74" t="s">
        <v>18</v>
      </c>
      <c r="H145" s="36"/>
      <c r="I145" s="32" t="n">
        <v>1973</v>
      </c>
      <c r="K145" s="74" t="s">
        <v>65</v>
      </c>
      <c r="L145" s="0" t="s">
        <v>14</v>
      </c>
      <c r="M145" s="74" t="s">
        <v>67</v>
      </c>
      <c r="O145" s="0" t="n">
        <v>15</v>
      </c>
      <c r="P145" s="1" t="s">
        <v>3</v>
      </c>
      <c r="Q145" s="0" t="n">
        <v>3</v>
      </c>
      <c r="S145" s="0" t="n">
        <f aca="false">IF(O145&gt;Q145,1,0)</f>
        <v>1</v>
      </c>
      <c r="T145" s="0" t="n">
        <f aca="false">IF(ISNUMBER(Q145),IF(O145=Q145,1,0),0)</f>
        <v>0</v>
      </c>
      <c r="U145" s="0" t="n">
        <f aca="false">IF(O145&lt;Q145,1,0)</f>
        <v>0</v>
      </c>
    </row>
    <row r="146" customFormat="false" ht="12.75" hidden="false" customHeight="false" outlineLevel="0" collapsed="false">
      <c r="A146" s="72" t="n">
        <v>139</v>
      </c>
      <c r="B146" s="28" t="n">
        <v>9</v>
      </c>
      <c r="C146" s="0" t="n">
        <v>11</v>
      </c>
      <c r="D146" s="73" t="n">
        <v>26836</v>
      </c>
      <c r="E146" s="74" t="s">
        <v>13</v>
      </c>
      <c r="F146" s="75" t="s">
        <v>14</v>
      </c>
      <c r="G146" s="74" t="s">
        <v>18</v>
      </c>
      <c r="H146" s="36" t="n">
        <v>0</v>
      </c>
      <c r="I146" s="32" t="n">
        <v>1973</v>
      </c>
      <c r="K146" s="74" t="s">
        <v>42</v>
      </c>
      <c r="L146" s="0" t="s">
        <v>14</v>
      </c>
      <c r="M146" s="74" t="s">
        <v>59</v>
      </c>
      <c r="O146" s="0" t="n">
        <v>6</v>
      </c>
      <c r="P146" s="1" t="s">
        <v>3</v>
      </c>
      <c r="Q146" s="0" t="n">
        <v>9</v>
      </c>
      <c r="S146" s="0" t="n">
        <f aca="false">IF(O146&gt;Q146,1,0)</f>
        <v>0</v>
      </c>
      <c r="T146" s="0" t="n">
        <f aca="false">IF(ISNUMBER(Q146),IF(O146=Q146,1,0),0)</f>
        <v>0</v>
      </c>
      <c r="U146" s="0" t="n">
        <f aca="false">IF(O146&lt;Q146,1,0)</f>
        <v>1</v>
      </c>
    </row>
    <row r="147" customFormat="false" ht="12.75" hidden="false" customHeight="false" outlineLevel="0" collapsed="false">
      <c r="A147" s="72" t="n">
        <v>140</v>
      </c>
      <c r="B147" s="28" t="n">
        <v>9</v>
      </c>
      <c r="C147" s="0" t="n">
        <v>12</v>
      </c>
      <c r="D147" s="73" t="n">
        <v>26836</v>
      </c>
      <c r="E147" s="74" t="s">
        <v>13</v>
      </c>
      <c r="F147" s="75" t="s">
        <v>14</v>
      </c>
      <c r="G147" s="74" t="s">
        <v>18</v>
      </c>
      <c r="H147" s="36"/>
      <c r="I147" s="32" t="n">
        <v>1973</v>
      </c>
      <c r="K147" s="74" t="s">
        <v>69</v>
      </c>
      <c r="L147" s="0" t="s">
        <v>14</v>
      </c>
      <c r="M147" s="74" t="s">
        <v>61</v>
      </c>
      <c r="O147" s="0" t="n">
        <v>4</v>
      </c>
      <c r="P147" s="1" t="s">
        <v>3</v>
      </c>
      <c r="Q147" s="0" t="n">
        <v>3</v>
      </c>
      <c r="S147" s="0" t="n">
        <f aca="false">IF(O147&gt;Q147,1,0)</f>
        <v>1</v>
      </c>
      <c r="T147" s="0" t="n">
        <f aca="false">IF(ISNUMBER(Q147),IF(O147=Q147,1,0),0)</f>
        <v>0</v>
      </c>
      <c r="U147" s="0" t="n">
        <f aca="false">IF(O147&lt;Q147,1,0)</f>
        <v>0</v>
      </c>
    </row>
    <row r="148" customFormat="false" ht="12.75" hidden="false" customHeight="false" outlineLevel="0" collapsed="false">
      <c r="A148" s="72" t="n">
        <v>141</v>
      </c>
      <c r="B148" s="28" t="n">
        <v>9</v>
      </c>
      <c r="C148" s="0" t="n">
        <v>13</v>
      </c>
      <c r="D148" s="73" t="n">
        <v>26836</v>
      </c>
      <c r="E148" s="74" t="s">
        <v>13</v>
      </c>
      <c r="F148" s="75" t="s">
        <v>14</v>
      </c>
      <c r="G148" s="74" t="s">
        <v>18</v>
      </c>
      <c r="H148" s="36"/>
      <c r="I148" s="32" t="n">
        <v>1973</v>
      </c>
      <c r="K148" s="74" t="s">
        <v>69</v>
      </c>
      <c r="L148" s="0" t="s">
        <v>14</v>
      </c>
      <c r="M148" s="74" t="s">
        <v>62</v>
      </c>
      <c r="O148" s="0" t="n">
        <v>7</v>
      </c>
      <c r="P148" s="1" t="s">
        <v>3</v>
      </c>
      <c r="Q148" s="0" t="n">
        <v>4</v>
      </c>
      <c r="S148" s="0" t="n">
        <f aca="false">IF(O148&gt;Q148,1,0)</f>
        <v>1</v>
      </c>
      <c r="T148" s="0" t="n">
        <f aca="false">IF(ISNUMBER(Q148),IF(O148=Q148,1,0),0)</f>
        <v>0</v>
      </c>
      <c r="U148" s="0" t="n">
        <f aca="false">IF(O148&lt;Q148,1,0)</f>
        <v>0</v>
      </c>
    </row>
    <row r="149" customFormat="false" ht="12.75" hidden="false" customHeight="false" outlineLevel="0" collapsed="false">
      <c r="A149" s="72" t="n">
        <v>142</v>
      </c>
      <c r="B149" s="28" t="n">
        <v>9</v>
      </c>
      <c r="C149" s="0" t="n">
        <v>14</v>
      </c>
      <c r="D149" s="73" t="n">
        <v>26836</v>
      </c>
      <c r="E149" s="74" t="s">
        <v>13</v>
      </c>
      <c r="F149" s="75" t="s">
        <v>14</v>
      </c>
      <c r="G149" s="74" t="s">
        <v>18</v>
      </c>
      <c r="H149" s="36"/>
      <c r="I149" s="32" t="n">
        <v>1973</v>
      </c>
      <c r="K149" s="74" t="s">
        <v>70</v>
      </c>
      <c r="L149" s="0" t="s">
        <v>14</v>
      </c>
      <c r="M149" s="74" t="s">
        <v>67</v>
      </c>
      <c r="O149" s="0" t="n">
        <v>8</v>
      </c>
      <c r="P149" s="1" t="s">
        <v>3</v>
      </c>
      <c r="Q149" s="0" t="n">
        <v>4</v>
      </c>
      <c r="S149" s="0" t="n">
        <f aca="false">IF(O149&gt;Q149,1,0)</f>
        <v>1</v>
      </c>
      <c r="T149" s="0" t="n">
        <f aca="false">IF(ISNUMBER(Q149),IF(O149=Q149,1,0),0)</f>
        <v>0</v>
      </c>
      <c r="U149" s="0" t="n">
        <f aca="false">IF(O149&lt;Q149,1,0)</f>
        <v>0</v>
      </c>
    </row>
    <row r="150" customFormat="false" ht="12.75" hidden="false" customHeight="false" outlineLevel="0" collapsed="false">
      <c r="A150" s="72" t="n">
        <v>143</v>
      </c>
      <c r="B150" s="28" t="n">
        <v>9</v>
      </c>
      <c r="C150" s="0" t="n">
        <v>15</v>
      </c>
      <c r="D150" s="73" t="n">
        <v>26836</v>
      </c>
      <c r="E150" s="74" t="s">
        <v>13</v>
      </c>
      <c r="F150" s="75" t="s">
        <v>14</v>
      </c>
      <c r="G150" s="74" t="s">
        <v>18</v>
      </c>
      <c r="H150" s="36"/>
      <c r="I150" s="32" t="n">
        <v>1973</v>
      </c>
      <c r="K150" s="74" t="s">
        <v>65</v>
      </c>
      <c r="L150" s="0" t="s">
        <v>14</v>
      </c>
      <c r="M150" s="74" t="s">
        <v>59</v>
      </c>
      <c r="O150" s="0" t="n">
        <v>9</v>
      </c>
      <c r="P150" s="1" t="s">
        <v>3</v>
      </c>
      <c r="Q150" s="0" t="n">
        <v>8</v>
      </c>
      <c r="S150" s="0" t="n">
        <f aca="false">IF(O150&gt;Q150,1,0)</f>
        <v>1</v>
      </c>
      <c r="T150" s="0" t="n">
        <f aca="false">IF(ISNUMBER(Q150),IF(O150=Q150,1,0),0)</f>
        <v>0</v>
      </c>
      <c r="U150" s="0" t="n">
        <f aca="false">IF(O150&lt;Q150,1,0)</f>
        <v>0</v>
      </c>
    </row>
    <row r="151" customFormat="false" ht="12.75" hidden="false" customHeight="false" outlineLevel="0" collapsed="false">
      <c r="A151" s="72" t="n">
        <v>144</v>
      </c>
      <c r="B151" s="28" t="n">
        <v>9</v>
      </c>
      <c r="C151" s="0" t="n">
        <v>16</v>
      </c>
      <c r="D151" s="73" t="n">
        <v>26836</v>
      </c>
      <c r="E151" s="74" t="s">
        <v>13</v>
      </c>
      <c r="F151" s="75" t="s">
        <v>14</v>
      </c>
      <c r="G151" s="74" t="s">
        <v>18</v>
      </c>
      <c r="H151" s="36"/>
      <c r="I151" s="32" t="n">
        <v>1973</v>
      </c>
      <c r="K151" s="74" t="s">
        <v>42</v>
      </c>
      <c r="L151" s="0" t="s">
        <v>14</v>
      </c>
      <c r="M151" s="74" t="s">
        <v>61</v>
      </c>
      <c r="O151" s="0" t="n">
        <v>14</v>
      </c>
      <c r="P151" s="1" t="s">
        <v>3</v>
      </c>
      <c r="Q151" s="0" t="n">
        <v>3</v>
      </c>
      <c r="S151" s="0" t="n">
        <f aca="false">IF(O151&gt;Q151,1,0)</f>
        <v>1</v>
      </c>
      <c r="T151" s="0" t="n">
        <f aca="false">IF(ISNUMBER(Q151),IF(O151=Q151,1,0),0)</f>
        <v>0</v>
      </c>
      <c r="U151" s="0" t="n">
        <f aca="false">IF(O151&lt;Q151,1,0)</f>
        <v>0</v>
      </c>
    </row>
    <row r="152" customFormat="false" ht="12.75" hidden="false" customHeight="false" outlineLevel="0" collapsed="false">
      <c r="A152" s="72" t="n">
        <v>145</v>
      </c>
      <c r="B152" s="28" t="n">
        <v>10</v>
      </c>
      <c r="C152" s="0" t="n">
        <v>1</v>
      </c>
      <c r="D152" s="73" t="n">
        <v>26846</v>
      </c>
      <c r="E152" s="74" t="s">
        <v>17</v>
      </c>
      <c r="F152" s="75" t="s">
        <v>14</v>
      </c>
      <c r="G152" s="74" t="s">
        <v>13</v>
      </c>
      <c r="H152" s="36"/>
      <c r="I152" s="32" t="n">
        <v>1973</v>
      </c>
      <c r="K152" s="74" t="s">
        <v>68</v>
      </c>
      <c r="L152" s="0" t="s">
        <v>14</v>
      </c>
      <c r="M152" s="74" t="s">
        <v>42</v>
      </c>
      <c r="O152" s="0" t="n">
        <v>9</v>
      </c>
      <c r="P152" s="1" t="s">
        <v>3</v>
      </c>
      <c r="Q152" s="0" t="n">
        <v>5</v>
      </c>
      <c r="S152" s="0" t="n">
        <f aca="false">IF(O152&gt;Q152,1,0)</f>
        <v>1</v>
      </c>
      <c r="T152" s="0" t="n">
        <f aca="false">IF(ISNUMBER(Q152),IF(O152=Q152,1,0),0)</f>
        <v>0</v>
      </c>
      <c r="U152" s="0" t="n">
        <f aca="false">IF(O152&lt;Q152,1,0)</f>
        <v>0</v>
      </c>
    </row>
    <row r="153" customFormat="false" ht="12.75" hidden="false" customHeight="false" outlineLevel="0" collapsed="false">
      <c r="A153" s="72" t="n">
        <v>146</v>
      </c>
      <c r="B153" s="28" t="n">
        <v>10</v>
      </c>
      <c r="C153" s="0" t="n">
        <v>2</v>
      </c>
      <c r="D153" s="73" t="n">
        <v>26846</v>
      </c>
      <c r="E153" s="74" t="s">
        <v>17</v>
      </c>
      <c r="F153" s="75" t="s">
        <v>14</v>
      </c>
      <c r="G153" s="74" t="s">
        <v>13</v>
      </c>
      <c r="H153" s="36"/>
      <c r="I153" s="32" t="n">
        <v>1973</v>
      </c>
      <c r="K153" s="74" t="s">
        <v>55</v>
      </c>
      <c r="L153" s="0" t="s">
        <v>14</v>
      </c>
      <c r="M153" s="74" t="s">
        <v>70</v>
      </c>
      <c r="O153" s="0" t="n">
        <v>13</v>
      </c>
      <c r="P153" s="1" t="s">
        <v>3</v>
      </c>
      <c r="Q153" s="0" t="n">
        <v>1</v>
      </c>
      <c r="S153" s="0" t="n">
        <f aca="false">IF(O153&gt;Q153,1,0)</f>
        <v>1</v>
      </c>
      <c r="T153" s="0" t="n">
        <f aca="false">IF(ISNUMBER(Q153),IF(O153=Q153,1,0),0)</f>
        <v>0</v>
      </c>
      <c r="U153" s="0" t="n">
        <f aca="false">IF(O153&lt;Q153,1,0)</f>
        <v>0</v>
      </c>
    </row>
    <row r="154" customFormat="false" ht="12.75" hidden="false" customHeight="false" outlineLevel="0" collapsed="false">
      <c r="A154" s="72" t="n">
        <v>147</v>
      </c>
      <c r="B154" s="28" t="n">
        <v>10</v>
      </c>
      <c r="C154" s="0" t="n">
        <v>3</v>
      </c>
      <c r="D154" s="73" t="n">
        <v>26846</v>
      </c>
      <c r="E154" s="74" t="s">
        <v>17</v>
      </c>
      <c r="F154" s="75" t="s">
        <v>14</v>
      </c>
      <c r="G154" s="74" t="s">
        <v>13</v>
      </c>
      <c r="H154" s="36" t="n">
        <v>0</v>
      </c>
      <c r="I154" s="32" t="n">
        <v>1973</v>
      </c>
      <c r="K154" s="74" t="s">
        <v>57</v>
      </c>
      <c r="L154" s="0" t="s">
        <v>14</v>
      </c>
      <c r="M154" s="74" t="s">
        <v>65</v>
      </c>
      <c r="O154" s="0" t="n">
        <v>0</v>
      </c>
      <c r="P154" s="1" t="s">
        <v>3</v>
      </c>
      <c r="Q154" s="0" t="n">
        <v>5</v>
      </c>
      <c r="S154" s="0" t="n">
        <f aca="false">IF(O154&gt;Q154,1,0)</f>
        <v>0</v>
      </c>
      <c r="T154" s="0" t="n">
        <f aca="false">IF(ISNUMBER(Q154),IF(O154=Q154,1,0),0)</f>
        <v>0</v>
      </c>
      <c r="U154" s="0" t="n">
        <f aca="false">IF(O154&lt;Q154,1,0)</f>
        <v>1</v>
      </c>
    </row>
    <row r="155" customFormat="false" ht="12.75" hidden="false" customHeight="false" outlineLevel="0" collapsed="false">
      <c r="A155" s="72" t="n">
        <v>148</v>
      </c>
      <c r="B155" s="28" t="n">
        <v>10</v>
      </c>
      <c r="C155" s="0" t="n">
        <v>4</v>
      </c>
      <c r="D155" s="73" t="n">
        <v>26846</v>
      </c>
      <c r="E155" s="74" t="s">
        <v>17</v>
      </c>
      <c r="F155" s="75" t="s">
        <v>14</v>
      </c>
      <c r="G155" s="74" t="s">
        <v>13</v>
      </c>
      <c r="H155" s="36"/>
      <c r="I155" s="32" t="n">
        <v>1973</v>
      </c>
      <c r="K155" s="74" t="s">
        <v>60</v>
      </c>
      <c r="L155" s="0" t="s">
        <v>14</v>
      </c>
      <c r="M155" s="74" t="s">
        <v>44</v>
      </c>
      <c r="O155" s="0" t="n">
        <v>7</v>
      </c>
      <c r="P155" s="1" t="s">
        <v>3</v>
      </c>
      <c r="Q155" s="0" t="n">
        <v>5</v>
      </c>
      <c r="S155" s="0" t="n">
        <f aca="false">IF(O155&gt;Q155,1,0)</f>
        <v>1</v>
      </c>
      <c r="T155" s="0" t="n">
        <f aca="false">IF(ISNUMBER(Q155),IF(O155=Q155,1,0),0)</f>
        <v>0</v>
      </c>
      <c r="U155" s="0" t="n">
        <f aca="false">IF(O155&lt;Q155,1,0)</f>
        <v>0</v>
      </c>
    </row>
    <row r="156" customFormat="false" ht="12.75" hidden="false" customHeight="false" outlineLevel="0" collapsed="false">
      <c r="A156" s="72" t="n">
        <v>149</v>
      </c>
      <c r="B156" s="28" t="n">
        <v>10</v>
      </c>
      <c r="C156" s="0" t="n">
        <v>5</v>
      </c>
      <c r="D156" s="73" t="n">
        <v>26846</v>
      </c>
      <c r="E156" s="74" t="s">
        <v>17</v>
      </c>
      <c r="F156" s="75" t="s">
        <v>14</v>
      </c>
      <c r="G156" s="74" t="s">
        <v>13</v>
      </c>
      <c r="H156" s="36" t="n">
        <v>0</v>
      </c>
      <c r="I156" s="32" t="n">
        <v>1973</v>
      </c>
      <c r="K156" s="74" t="s">
        <v>55</v>
      </c>
      <c r="L156" s="0" t="s">
        <v>14</v>
      </c>
      <c r="M156" s="74" t="s">
        <v>42</v>
      </c>
      <c r="O156" s="0" t="n">
        <v>6</v>
      </c>
      <c r="P156" s="1" t="s">
        <v>3</v>
      </c>
      <c r="Q156" s="0" t="n">
        <v>8</v>
      </c>
      <c r="S156" s="0" t="n">
        <f aca="false">IF(O156&gt;Q156,1,0)</f>
        <v>0</v>
      </c>
      <c r="T156" s="0" t="n">
        <f aca="false">IF(ISNUMBER(Q156),IF(O156=Q156,1,0),0)</f>
        <v>0</v>
      </c>
      <c r="U156" s="0" t="n">
        <f aca="false">IF(O156&lt;Q156,1,0)</f>
        <v>1</v>
      </c>
    </row>
    <row r="157" customFormat="false" ht="12.75" hidden="false" customHeight="false" outlineLevel="0" collapsed="false">
      <c r="A157" s="72" t="n">
        <v>150</v>
      </c>
      <c r="B157" s="28" t="n">
        <v>10</v>
      </c>
      <c r="C157" s="0" t="n">
        <v>6</v>
      </c>
      <c r="D157" s="73" t="n">
        <v>26846</v>
      </c>
      <c r="E157" s="74" t="s">
        <v>17</v>
      </c>
      <c r="F157" s="75" t="s">
        <v>14</v>
      </c>
      <c r="G157" s="74" t="s">
        <v>13</v>
      </c>
      <c r="H157" s="36" t="n">
        <v>0</v>
      </c>
      <c r="I157" s="32" t="n">
        <v>1973</v>
      </c>
      <c r="K157" s="74" t="s">
        <v>57</v>
      </c>
      <c r="L157" s="0" t="s">
        <v>14</v>
      </c>
      <c r="M157" s="74" t="s">
        <v>70</v>
      </c>
      <c r="O157" s="0" t="n">
        <v>0</v>
      </c>
      <c r="P157" s="1" t="s">
        <v>3</v>
      </c>
      <c r="Q157" s="0" t="n">
        <v>5</v>
      </c>
      <c r="S157" s="0" t="n">
        <f aca="false">IF(O157&gt;Q157,1,0)</f>
        <v>0</v>
      </c>
      <c r="T157" s="0" t="n">
        <f aca="false">IF(ISNUMBER(Q157),IF(O157=Q157,1,0),0)</f>
        <v>0</v>
      </c>
      <c r="U157" s="0" t="n">
        <f aca="false">IF(O157&lt;Q157,1,0)</f>
        <v>1</v>
      </c>
    </row>
    <row r="158" customFormat="false" ht="12.75" hidden="false" customHeight="false" outlineLevel="0" collapsed="false">
      <c r="A158" s="72" t="n">
        <v>151</v>
      </c>
      <c r="B158" s="28" t="n">
        <v>10</v>
      </c>
      <c r="C158" s="0" t="n">
        <v>7</v>
      </c>
      <c r="D158" s="73" t="n">
        <v>26846</v>
      </c>
      <c r="E158" s="74" t="s">
        <v>17</v>
      </c>
      <c r="F158" s="75" t="s">
        <v>14</v>
      </c>
      <c r="G158" s="74" t="s">
        <v>13</v>
      </c>
      <c r="H158" s="36"/>
      <c r="I158" s="32" t="n">
        <v>1973</v>
      </c>
      <c r="K158" s="74" t="s">
        <v>60</v>
      </c>
      <c r="L158" s="0" t="s">
        <v>14</v>
      </c>
      <c r="M158" s="74" t="s">
        <v>65</v>
      </c>
      <c r="O158" s="0" t="n">
        <v>13</v>
      </c>
      <c r="P158" s="1" t="s">
        <v>3</v>
      </c>
      <c r="Q158" s="0" t="n">
        <v>9</v>
      </c>
      <c r="S158" s="0" t="n">
        <f aca="false">IF(O158&gt;Q158,1,0)</f>
        <v>1</v>
      </c>
      <c r="T158" s="0" t="n">
        <f aca="false">IF(ISNUMBER(Q158),IF(O158=Q158,1,0),0)</f>
        <v>0</v>
      </c>
      <c r="U158" s="0" t="n">
        <f aca="false">IF(O158&lt;Q158,1,0)</f>
        <v>0</v>
      </c>
    </row>
    <row r="159" customFormat="false" ht="12.75" hidden="false" customHeight="false" outlineLevel="0" collapsed="false">
      <c r="A159" s="72" t="n">
        <v>152</v>
      </c>
      <c r="B159" s="28" t="n">
        <v>10</v>
      </c>
      <c r="C159" s="0" t="n">
        <v>8</v>
      </c>
      <c r="D159" s="73" t="n">
        <v>26846</v>
      </c>
      <c r="E159" s="74" t="s">
        <v>17</v>
      </c>
      <c r="F159" s="75" t="s">
        <v>14</v>
      </c>
      <c r="G159" s="74" t="s">
        <v>13</v>
      </c>
      <c r="H159" s="36" t="n">
        <v>0</v>
      </c>
      <c r="I159" s="32" t="n">
        <v>1973</v>
      </c>
      <c r="K159" s="74" t="s">
        <v>68</v>
      </c>
      <c r="L159" s="0" t="s">
        <v>14</v>
      </c>
      <c r="M159" s="74" t="s">
        <v>44</v>
      </c>
      <c r="O159" s="0" t="n">
        <v>3</v>
      </c>
      <c r="P159" s="1" t="s">
        <v>3</v>
      </c>
      <c r="Q159" s="0" t="n">
        <v>7</v>
      </c>
      <c r="S159" s="0" t="n">
        <f aca="false">IF(O159&gt;Q159,1,0)</f>
        <v>0</v>
      </c>
      <c r="T159" s="0" t="n">
        <f aca="false">IF(ISNUMBER(Q159),IF(O159=Q159,1,0),0)</f>
        <v>0</v>
      </c>
      <c r="U159" s="0" t="n">
        <f aca="false">IF(O159&lt;Q159,1,0)</f>
        <v>1</v>
      </c>
    </row>
    <row r="160" customFormat="false" ht="12.75" hidden="false" customHeight="false" outlineLevel="0" collapsed="false">
      <c r="A160" s="72" t="n">
        <v>153</v>
      </c>
      <c r="B160" s="28" t="n">
        <v>10</v>
      </c>
      <c r="C160" s="0" t="n">
        <v>9</v>
      </c>
      <c r="D160" s="73" t="n">
        <v>26846</v>
      </c>
      <c r="E160" s="74" t="s">
        <v>17</v>
      </c>
      <c r="F160" s="75" t="s">
        <v>14</v>
      </c>
      <c r="G160" s="74" t="s">
        <v>13</v>
      </c>
      <c r="H160" s="36"/>
      <c r="I160" s="32" t="n">
        <v>1973</v>
      </c>
      <c r="K160" s="74" t="s">
        <v>60</v>
      </c>
      <c r="L160" s="0" t="s">
        <v>14</v>
      </c>
      <c r="M160" s="74" t="s">
        <v>70</v>
      </c>
      <c r="O160" s="0" t="n">
        <v>17</v>
      </c>
      <c r="P160" s="1" t="s">
        <v>3</v>
      </c>
      <c r="Q160" s="0" t="n">
        <v>4</v>
      </c>
      <c r="S160" s="0" t="n">
        <f aca="false">IF(O160&gt;Q160,1,0)</f>
        <v>1</v>
      </c>
      <c r="T160" s="0" t="n">
        <f aca="false">IF(ISNUMBER(Q160),IF(O160=Q160,1,0),0)</f>
        <v>0</v>
      </c>
      <c r="U160" s="0" t="n">
        <f aca="false">IF(O160&lt;Q160,1,0)</f>
        <v>0</v>
      </c>
    </row>
    <row r="161" customFormat="false" ht="12.75" hidden="false" customHeight="false" outlineLevel="0" collapsed="false">
      <c r="A161" s="72" t="n">
        <v>154</v>
      </c>
      <c r="B161" s="28" t="n">
        <v>10</v>
      </c>
      <c r="C161" s="0" t="n">
        <v>10</v>
      </c>
      <c r="D161" s="73" t="n">
        <v>26846</v>
      </c>
      <c r="E161" s="74" t="s">
        <v>17</v>
      </c>
      <c r="F161" s="75" t="s">
        <v>14</v>
      </c>
      <c r="G161" s="74" t="s">
        <v>13</v>
      </c>
      <c r="H161" s="36" t="n">
        <v>0</v>
      </c>
      <c r="I161" s="32" t="n">
        <v>1973</v>
      </c>
      <c r="K161" s="74" t="s">
        <v>57</v>
      </c>
      <c r="L161" s="0" t="s">
        <v>14</v>
      </c>
      <c r="M161" s="74" t="s">
        <v>42</v>
      </c>
      <c r="O161" s="0" t="n">
        <v>0</v>
      </c>
      <c r="P161" s="1" t="s">
        <v>3</v>
      </c>
      <c r="Q161" s="0" t="n">
        <v>5</v>
      </c>
      <c r="S161" s="0" t="n">
        <f aca="false">IF(O161&gt;Q161,1,0)</f>
        <v>0</v>
      </c>
      <c r="T161" s="0" t="n">
        <f aca="false">IF(ISNUMBER(Q161),IF(O161=Q161,1,0),0)</f>
        <v>0</v>
      </c>
      <c r="U161" s="0" t="n">
        <f aca="false">IF(O161&lt;Q161,1,0)</f>
        <v>1</v>
      </c>
    </row>
    <row r="162" customFormat="false" ht="12.75" hidden="false" customHeight="false" outlineLevel="0" collapsed="false">
      <c r="A162" s="72" t="n">
        <v>155</v>
      </c>
      <c r="B162" s="28" t="n">
        <v>10</v>
      </c>
      <c r="C162" s="0" t="n">
        <v>11</v>
      </c>
      <c r="D162" s="73" t="n">
        <v>26846</v>
      </c>
      <c r="E162" s="74" t="s">
        <v>17</v>
      </c>
      <c r="F162" s="75" t="s">
        <v>14</v>
      </c>
      <c r="G162" s="74" t="s">
        <v>13</v>
      </c>
      <c r="H162" s="36"/>
      <c r="I162" s="32" t="n">
        <v>1973</v>
      </c>
      <c r="K162" s="74" t="s">
        <v>55</v>
      </c>
      <c r="L162" s="0" t="s">
        <v>14</v>
      </c>
      <c r="M162" s="74" t="s">
        <v>44</v>
      </c>
      <c r="O162" s="0" t="n">
        <v>4</v>
      </c>
      <c r="P162" s="1" t="s">
        <v>3</v>
      </c>
      <c r="Q162" s="0" t="n">
        <v>2</v>
      </c>
      <c r="S162" s="0" t="n">
        <f aca="false">IF(O162&gt;Q162,1,0)</f>
        <v>1</v>
      </c>
      <c r="T162" s="0" t="n">
        <f aca="false">IF(ISNUMBER(Q162),IF(O162=Q162,1,0),0)</f>
        <v>0</v>
      </c>
      <c r="U162" s="0" t="n">
        <f aca="false">IF(O162&lt;Q162,1,0)</f>
        <v>0</v>
      </c>
    </row>
    <row r="163" customFormat="false" ht="12.75" hidden="false" customHeight="false" outlineLevel="0" collapsed="false">
      <c r="A163" s="72" t="n">
        <v>156</v>
      </c>
      <c r="B163" s="28" t="n">
        <v>10</v>
      </c>
      <c r="C163" s="0" t="n">
        <v>12</v>
      </c>
      <c r="D163" s="73" t="n">
        <v>26846</v>
      </c>
      <c r="E163" s="74" t="s">
        <v>17</v>
      </c>
      <c r="F163" s="75" t="s">
        <v>14</v>
      </c>
      <c r="G163" s="74" t="s">
        <v>13</v>
      </c>
      <c r="H163" s="36"/>
      <c r="I163" s="32" t="n">
        <v>1973</v>
      </c>
      <c r="K163" s="74" t="s">
        <v>68</v>
      </c>
      <c r="L163" s="0" t="s">
        <v>14</v>
      </c>
      <c r="M163" s="74" t="s">
        <v>65</v>
      </c>
      <c r="O163" s="0" t="n">
        <v>8</v>
      </c>
      <c r="P163" s="1" t="s">
        <v>3</v>
      </c>
      <c r="Q163" s="0" t="n">
        <v>5</v>
      </c>
      <c r="S163" s="0" t="n">
        <f aca="false">IF(O163&gt;Q163,1,0)</f>
        <v>1</v>
      </c>
      <c r="T163" s="0" t="n">
        <f aca="false">IF(ISNUMBER(Q163),IF(O163=Q163,1,0),0)</f>
        <v>0</v>
      </c>
      <c r="U163" s="0" t="n">
        <f aca="false">IF(O163&lt;Q163,1,0)</f>
        <v>0</v>
      </c>
    </row>
    <row r="164" customFormat="false" ht="12.75" hidden="false" customHeight="false" outlineLevel="0" collapsed="false">
      <c r="A164" s="72" t="n">
        <v>157</v>
      </c>
      <c r="B164" s="28" t="n">
        <v>10</v>
      </c>
      <c r="C164" s="0" t="n">
        <v>13</v>
      </c>
      <c r="D164" s="73" t="n">
        <v>26846</v>
      </c>
      <c r="E164" s="74" t="s">
        <v>17</v>
      </c>
      <c r="F164" s="75" t="s">
        <v>14</v>
      </c>
      <c r="G164" s="74" t="s">
        <v>13</v>
      </c>
      <c r="H164" s="36"/>
      <c r="I164" s="32" t="n">
        <v>1973</v>
      </c>
      <c r="K164" s="74" t="s">
        <v>68</v>
      </c>
      <c r="L164" s="0" t="s">
        <v>14</v>
      </c>
      <c r="M164" s="74" t="s">
        <v>70</v>
      </c>
      <c r="O164" s="0" t="n">
        <v>9</v>
      </c>
      <c r="P164" s="1" t="s">
        <v>3</v>
      </c>
      <c r="Q164" s="0" t="n">
        <v>2</v>
      </c>
      <c r="S164" s="0" t="n">
        <f aca="false">IF(O164&gt;Q164,1,0)</f>
        <v>1</v>
      </c>
      <c r="T164" s="0" t="n">
        <f aca="false">IF(ISNUMBER(Q164),IF(O164=Q164,1,0),0)</f>
        <v>0</v>
      </c>
      <c r="U164" s="0" t="n">
        <f aca="false">IF(O164&lt;Q164,1,0)</f>
        <v>0</v>
      </c>
    </row>
    <row r="165" customFormat="false" ht="12.75" hidden="false" customHeight="false" outlineLevel="0" collapsed="false">
      <c r="A165" s="72" t="n">
        <v>158</v>
      </c>
      <c r="B165" s="28" t="n">
        <v>10</v>
      </c>
      <c r="C165" s="0" t="n">
        <v>14</v>
      </c>
      <c r="D165" s="73" t="n">
        <v>26846</v>
      </c>
      <c r="E165" s="74" t="s">
        <v>17</v>
      </c>
      <c r="F165" s="75" t="s">
        <v>14</v>
      </c>
      <c r="G165" s="74" t="s">
        <v>13</v>
      </c>
      <c r="H165" s="36"/>
      <c r="I165" s="32" t="n">
        <v>1973</v>
      </c>
      <c r="K165" s="74" t="s">
        <v>60</v>
      </c>
      <c r="L165" s="0" t="s">
        <v>14</v>
      </c>
      <c r="M165" s="74" t="s">
        <v>42</v>
      </c>
      <c r="O165" s="0" t="n">
        <v>6</v>
      </c>
      <c r="P165" s="1" t="s">
        <v>3</v>
      </c>
      <c r="Q165" s="0" t="n">
        <v>5</v>
      </c>
      <c r="S165" s="0" t="n">
        <f aca="false">IF(O165&gt;Q165,1,0)</f>
        <v>1</v>
      </c>
      <c r="T165" s="0" t="n">
        <f aca="false">IF(ISNUMBER(Q165),IF(O165=Q165,1,0),0)</f>
        <v>0</v>
      </c>
      <c r="U165" s="0" t="n">
        <f aca="false">IF(O165&lt;Q165,1,0)</f>
        <v>0</v>
      </c>
    </row>
    <row r="166" customFormat="false" ht="12.75" hidden="false" customHeight="false" outlineLevel="0" collapsed="false">
      <c r="A166" s="72" t="n">
        <v>159</v>
      </c>
      <c r="B166" s="28" t="n">
        <v>10</v>
      </c>
      <c r="C166" s="0" t="n">
        <v>15</v>
      </c>
      <c r="D166" s="73" t="n">
        <v>26846</v>
      </c>
      <c r="E166" s="74" t="s">
        <v>17</v>
      </c>
      <c r="F166" s="75" t="s">
        <v>14</v>
      </c>
      <c r="G166" s="74" t="s">
        <v>13</v>
      </c>
      <c r="H166" s="36" t="n">
        <v>0</v>
      </c>
      <c r="I166" s="32" t="n">
        <v>1973</v>
      </c>
      <c r="K166" s="74" t="s">
        <v>57</v>
      </c>
      <c r="L166" s="0" t="s">
        <v>14</v>
      </c>
      <c r="M166" s="74" t="s">
        <v>44</v>
      </c>
      <c r="O166" s="0" t="n">
        <v>0</v>
      </c>
      <c r="P166" s="1" t="s">
        <v>3</v>
      </c>
      <c r="Q166" s="0" t="n">
        <v>5</v>
      </c>
      <c r="S166" s="0" t="n">
        <f aca="false">IF(O166&gt;Q166,1,0)</f>
        <v>0</v>
      </c>
      <c r="T166" s="0" t="n">
        <f aca="false">IF(ISNUMBER(Q166),IF(O166=Q166,1,0),0)</f>
        <v>0</v>
      </c>
      <c r="U166" s="0" t="n">
        <f aca="false">IF(O166&lt;Q166,1,0)</f>
        <v>1</v>
      </c>
    </row>
    <row r="167" customFormat="false" ht="12.75" hidden="false" customHeight="false" outlineLevel="0" collapsed="false">
      <c r="A167" s="72" t="n">
        <v>160</v>
      </c>
      <c r="B167" s="28" t="n">
        <v>10</v>
      </c>
      <c r="C167" s="0" t="n">
        <v>16</v>
      </c>
      <c r="D167" s="73" t="n">
        <v>26846</v>
      </c>
      <c r="E167" s="74" t="s">
        <v>17</v>
      </c>
      <c r="F167" s="75" t="s">
        <v>14</v>
      </c>
      <c r="G167" s="74" t="s">
        <v>13</v>
      </c>
      <c r="H167" s="36"/>
      <c r="I167" s="32" t="n">
        <v>1973</v>
      </c>
      <c r="K167" s="74" t="s">
        <v>55</v>
      </c>
      <c r="L167" s="0" t="s">
        <v>14</v>
      </c>
      <c r="M167" s="74" t="s">
        <v>65</v>
      </c>
      <c r="O167" s="0" t="n">
        <v>7</v>
      </c>
      <c r="P167" s="1" t="s">
        <v>3</v>
      </c>
      <c r="Q167" s="0" t="n">
        <v>2</v>
      </c>
      <c r="S167" s="0" t="n">
        <f aca="false">IF(O167&gt;Q167,1,0)</f>
        <v>1</v>
      </c>
      <c r="T167" s="0" t="n">
        <f aca="false">IF(ISNUMBER(Q167),IF(O167=Q167,1,0),0)</f>
        <v>0</v>
      </c>
      <c r="U167" s="0" t="n">
        <f aca="false">IF(O167&lt;Q167,1,0)</f>
        <v>0</v>
      </c>
    </row>
    <row r="168" customFormat="false" ht="12.75" hidden="false" customHeight="false" outlineLevel="0" collapsed="false">
      <c r="A168" s="72" t="n">
        <v>161</v>
      </c>
      <c r="B168" s="28" t="n">
        <v>11</v>
      </c>
      <c r="C168" s="0" t="n">
        <v>1</v>
      </c>
      <c r="D168" s="73" t="n">
        <v>27046</v>
      </c>
      <c r="E168" s="74" t="s">
        <v>15</v>
      </c>
      <c r="F168" s="75" t="s">
        <v>14</v>
      </c>
      <c r="G168" s="74" t="s">
        <v>13</v>
      </c>
      <c r="H168" s="36"/>
      <c r="I168" s="32" t="n">
        <v>1974</v>
      </c>
      <c r="K168" s="74" t="s">
        <v>45</v>
      </c>
      <c r="L168" s="0" t="s">
        <v>14</v>
      </c>
      <c r="M168" s="74" t="s">
        <v>69</v>
      </c>
      <c r="O168" s="0" t="n">
        <v>5</v>
      </c>
      <c r="P168" s="1" t="s">
        <v>3</v>
      </c>
      <c r="Q168" s="0" t="n">
        <v>2</v>
      </c>
      <c r="S168" s="0" t="n">
        <f aca="false">IF(O168&gt;Q168,1,0)</f>
        <v>1</v>
      </c>
      <c r="T168" s="0" t="n">
        <f aca="false">IF(ISNUMBER(Q168),IF(O168=Q168,1,0),0)</f>
        <v>0</v>
      </c>
      <c r="U168" s="0" t="n">
        <f aca="false">IF(O168&lt;Q168,1,0)</f>
        <v>0</v>
      </c>
    </row>
    <row r="169" customFormat="false" ht="12.75" hidden="false" customHeight="false" outlineLevel="0" collapsed="false">
      <c r="A169" s="72" t="n">
        <v>162</v>
      </c>
      <c r="B169" s="28" t="n">
        <v>11</v>
      </c>
      <c r="C169" s="0" t="n">
        <v>2</v>
      </c>
      <c r="D169" s="73" t="n">
        <v>27046</v>
      </c>
      <c r="E169" s="74" t="s">
        <v>15</v>
      </c>
      <c r="F169" s="75" t="s">
        <v>14</v>
      </c>
      <c r="G169" s="74" t="s">
        <v>13</v>
      </c>
      <c r="H169" s="36"/>
      <c r="I169" s="32" t="n">
        <v>1974</v>
      </c>
      <c r="K169" s="74" t="s">
        <v>58</v>
      </c>
      <c r="L169" s="0" t="s">
        <v>14</v>
      </c>
      <c r="M169" s="74" t="s">
        <v>65</v>
      </c>
      <c r="O169" s="0" t="n">
        <v>5</v>
      </c>
      <c r="P169" s="1" t="s">
        <v>3</v>
      </c>
      <c r="Q169" s="0" t="n">
        <v>2</v>
      </c>
      <c r="S169" s="0" t="n">
        <f aca="false">IF(O169&gt;Q169,1,0)</f>
        <v>1</v>
      </c>
      <c r="T169" s="0" t="n">
        <f aca="false">IF(ISNUMBER(Q169),IF(O169=Q169,1,0),0)</f>
        <v>0</v>
      </c>
      <c r="U169" s="0" t="n">
        <f aca="false">IF(O169&lt;Q169,1,0)</f>
        <v>0</v>
      </c>
    </row>
    <row r="170" customFormat="false" ht="12.75" hidden="false" customHeight="false" outlineLevel="0" collapsed="false">
      <c r="A170" s="72" t="n">
        <v>163</v>
      </c>
      <c r="B170" s="28" t="n">
        <v>11</v>
      </c>
      <c r="C170" s="0" t="n">
        <v>3</v>
      </c>
      <c r="D170" s="73" t="n">
        <v>27046</v>
      </c>
      <c r="E170" s="74" t="s">
        <v>15</v>
      </c>
      <c r="F170" s="75" t="s">
        <v>14</v>
      </c>
      <c r="G170" s="74" t="s">
        <v>13</v>
      </c>
      <c r="H170" s="36"/>
      <c r="I170" s="32" t="n">
        <v>1974</v>
      </c>
      <c r="K170" s="74" t="s">
        <v>43</v>
      </c>
      <c r="L170" s="0" t="s">
        <v>14</v>
      </c>
      <c r="M170" s="74" t="s">
        <v>64</v>
      </c>
      <c r="O170" s="0" t="n">
        <v>6</v>
      </c>
      <c r="P170" s="1" t="s">
        <v>3</v>
      </c>
      <c r="Q170" s="0" t="n">
        <v>3</v>
      </c>
      <c r="S170" s="0" t="n">
        <f aca="false">IF(O170&gt;Q170,1,0)</f>
        <v>1</v>
      </c>
      <c r="T170" s="0" t="n">
        <f aca="false">IF(ISNUMBER(Q170),IF(O170=Q170,1,0),0)</f>
        <v>0</v>
      </c>
      <c r="U170" s="0" t="n">
        <f aca="false">IF(O170&lt;Q170,1,0)</f>
        <v>0</v>
      </c>
    </row>
    <row r="171" customFormat="false" ht="12.75" hidden="false" customHeight="false" outlineLevel="0" collapsed="false">
      <c r="A171" s="72" t="n">
        <v>164</v>
      </c>
      <c r="B171" s="28" t="n">
        <v>11</v>
      </c>
      <c r="C171" s="0" t="n">
        <v>4</v>
      </c>
      <c r="D171" s="73" t="n">
        <v>27046</v>
      </c>
      <c r="E171" s="74" t="s">
        <v>15</v>
      </c>
      <c r="F171" s="75" t="s">
        <v>14</v>
      </c>
      <c r="G171" s="74" t="s">
        <v>13</v>
      </c>
      <c r="H171" s="36"/>
      <c r="I171" s="32" t="n">
        <v>1974</v>
      </c>
      <c r="K171" s="74" t="s">
        <v>47</v>
      </c>
      <c r="L171" s="0" t="s">
        <v>14</v>
      </c>
      <c r="M171" s="74" t="s">
        <v>71</v>
      </c>
      <c r="O171" s="0" t="n">
        <v>8</v>
      </c>
      <c r="P171" s="1" t="s">
        <v>3</v>
      </c>
      <c r="Q171" s="0" t="n">
        <v>2</v>
      </c>
      <c r="S171" s="0" t="n">
        <f aca="false">IF(O171&gt;Q171,1,0)</f>
        <v>1</v>
      </c>
      <c r="T171" s="0" t="n">
        <f aca="false">IF(ISNUMBER(Q171),IF(O171=Q171,1,0),0)</f>
        <v>0</v>
      </c>
      <c r="U171" s="0" t="n">
        <f aca="false">IF(O171&lt;Q171,1,0)</f>
        <v>0</v>
      </c>
    </row>
    <row r="172" customFormat="false" ht="12.75" hidden="false" customHeight="false" outlineLevel="0" collapsed="false">
      <c r="A172" s="72" t="n">
        <v>165</v>
      </c>
      <c r="B172" s="28" t="n">
        <v>11</v>
      </c>
      <c r="C172" s="0" t="n">
        <v>5</v>
      </c>
      <c r="D172" s="73" t="n">
        <v>27046</v>
      </c>
      <c r="E172" s="74" t="s">
        <v>15</v>
      </c>
      <c r="F172" s="75" t="s">
        <v>14</v>
      </c>
      <c r="G172" s="74" t="s">
        <v>13</v>
      </c>
      <c r="H172" s="36"/>
      <c r="I172" s="32" t="n">
        <v>1974</v>
      </c>
      <c r="K172" s="74" t="s">
        <v>58</v>
      </c>
      <c r="L172" s="0" t="s">
        <v>14</v>
      </c>
      <c r="M172" s="74" t="s">
        <v>69</v>
      </c>
      <c r="O172" s="0" t="n">
        <v>5</v>
      </c>
      <c r="P172" s="1" t="s">
        <v>3</v>
      </c>
      <c r="Q172" s="0" t="n">
        <v>4</v>
      </c>
      <c r="S172" s="0" t="n">
        <f aca="false">IF(O172&gt;Q172,1,0)</f>
        <v>1</v>
      </c>
      <c r="T172" s="0" t="n">
        <f aca="false">IF(ISNUMBER(Q172),IF(O172=Q172,1,0),0)</f>
        <v>0</v>
      </c>
      <c r="U172" s="0" t="n">
        <f aca="false">IF(O172&lt;Q172,1,0)</f>
        <v>0</v>
      </c>
    </row>
    <row r="173" customFormat="false" ht="12.75" hidden="false" customHeight="false" outlineLevel="0" collapsed="false">
      <c r="A173" s="72" t="n">
        <v>166</v>
      </c>
      <c r="B173" s="28" t="n">
        <v>11</v>
      </c>
      <c r="C173" s="0" t="n">
        <v>6</v>
      </c>
      <c r="D173" s="73" t="n">
        <v>27046</v>
      </c>
      <c r="E173" s="74" t="s">
        <v>15</v>
      </c>
      <c r="F173" s="75" t="s">
        <v>14</v>
      </c>
      <c r="G173" s="74" t="s">
        <v>13</v>
      </c>
      <c r="H173" s="36"/>
      <c r="I173" s="32" t="n">
        <v>1974</v>
      </c>
      <c r="K173" s="74" t="s">
        <v>43</v>
      </c>
      <c r="L173" s="0" t="s">
        <v>14</v>
      </c>
      <c r="M173" s="74" t="s">
        <v>65</v>
      </c>
      <c r="O173" s="0" t="n">
        <v>14</v>
      </c>
      <c r="P173" s="1" t="s">
        <v>3</v>
      </c>
      <c r="Q173" s="0" t="n">
        <v>4</v>
      </c>
      <c r="S173" s="0" t="n">
        <f aca="false">IF(O173&gt;Q173,1,0)</f>
        <v>1</v>
      </c>
      <c r="T173" s="0" t="n">
        <f aca="false">IF(ISNUMBER(Q173),IF(O173=Q173,1,0),0)</f>
        <v>0</v>
      </c>
      <c r="U173" s="0" t="n">
        <f aca="false">IF(O173&lt;Q173,1,0)</f>
        <v>0</v>
      </c>
    </row>
    <row r="174" customFormat="false" ht="12.75" hidden="false" customHeight="false" outlineLevel="0" collapsed="false">
      <c r="A174" s="72" t="n">
        <v>167</v>
      </c>
      <c r="B174" s="28" t="n">
        <v>11</v>
      </c>
      <c r="C174" s="0" t="n">
        <v>7</v>
      </c>
      <c r="D174" s="73" t="n">
        <v>27046</v>
      </c>
      <c r="E174" s="74" t="s">
        <v>15</v>
      </c>
      <c r="F174" s="75" t="s">
        <v>14</v>
      </c>
      <c r="G174" s="74" t="s">
        <v>13</v>
      </c>
      <c r="H174" s="36"/>
      <c r="I174" s="32" t="n">
        <v>1974</v>
      </c>
      <c r="K174" s="74" t="s">
        <v>47</v>
      </c>
      <c r="L174" s="0" t="s">
        <v>14</v>
      </c>
      <c r="M174" s="74" t="s">
        <v>64</v>
      </c>
      <c r="O174" s="0" t="n">
        <v>7</v>
      </c>
      <c r="P174" s="1" t="s">
        <v>3</v>
      </c>
      <c r="Q174" s="0" t="n">
        <v>6</v>
      </c>
      <c r="S174" s="0" t="n">
        <f aca="false">IF(O174&gt;Q174,1,0)</f>
        <v>1</v>
      </c>
      <c r="T174" s="0" t="n">
        <f aca="false">IF(ISNUMBER(Q174),IF(O174=Q174,1,0),0)</f>
        <v>0</v>
      </c>
      <c r="U174" s="0" t="n">
        <f aca="false">IF(O174&lt;Q174,1,0)</f>
        <v>0</v>
      </c>
    </row>
    <row r="175" customFormat="false" ht="12.75" hidden="false" customHeight="false" outlineLevel="0" collapsed="false">
      <c r="A175" s="72" t="n">
        <v>168</v>
      </c>
      <c r="B175" s="28" t="n">
        <v>11</v>
      </c>
      <c r="C175" s="0" t="n">
        <v>8</v>
      </c>
      <c r="D175" s="73" t="n">
        <v>27046</v>
      </c>
      <c r="E175" s="74" t="s">
        <v>15</v>
      </c>
      <c r="F175" s="75" t="s">
        <v>14</v>
      </c>
      <c r="G175" s="74" t="s">
        <v>13</v>
      </c>
      <c r="H175" s="36"/>
      <c r="I175" s="32" t="n">
        <v>1974</v>
      </c>
      <c r="K175" s="74" t="s">
        <v>45</v>
      </c>
      <c r="L175" s="0" t="s">
        <v>14</v>
      </c>
      <c r="M175" s="74" t="s">
        <v>71</v>
      </c>
      <c r="O175" s="0" t="n">
        <v>9</v>
      </c>
      <c r="P175" s="1" t="s">
        <v>3</v>
      </c>
      <c r="Q175" s="0" t="n">
        <v>2</v>
      </c>
      <c r="S175" s="0" t="n">
        <f aca="false">IF(O175&gt;Q175,1,0)</f>
        <v>1</v>
      </c>
      <c r="T175" s="0" t="n">
        <f aca="false">IF(ISNUMBER(Q175),IF(O175=Q175,1,0),0)</f>
        <v>0</v>
      </c>
      <c r="U175" s="0" t="n">
        <f aca="false">IF(O175&lt;Q175,1,0)</f>
        <v>0</v>
      </c>
    </row>
    <row r="176" customFormat="false" ht="12.75" hidden="false" customHeight="false" outlineLevel="0" collapsed="false">
      <c r="A176" s="72" t="n">
        <v>169</v>
      </c>
      <c r="B176" s="28" t="n">
        <v>11</v>
      </c>
      <c r="C176" s="0" t="n">
        <v>9</v>
      </c>
      <c r="D176" s="73" t="n">
        <v>27046</v>
      </c>
      <c r="E176" s="74" t="s">
        <v>15</v>
      </c>
      <c r="F176" s="75" t="s">
        <v>14</v>
      </c>
      <c r="G176" s="74" t="s">
        <v>13</v>
      </c>
      <c r="H176" s="36"/>
      <c r="I176" s="32" t="n">
        <v>1974</v>
      </c>
      <c r="K176" s="74" t="s">
        <v>47</v>
      </c>
      <c r="L176" s="0" t="s">
        <v>14</v>
      </c>
      <c r="M176" s="74" t="s">
        <v>65</v>
      </c>
      <c r="O176" s="0" t="n">
        <v>9</v>
      </c>
      <c r="P176" s="1" t="s">
        <v>3</v>
      </c>
      <c r="Q176" s="0" t="n">
        <v>2</v>
      </c>
      <c r="S176" s="0" t="n">
        <f aca="false">IF(O176&gt;Q176,1,0)</f>
        <v>1</v>
      </c>
      <c r="T176" s="0" t="n">
        <f aca="false">IF(ISNUMBER(Q176),IF(O176=Q176,1,0),0)</f>
        <v>0</v>
      </c>
      <c r="U176" s="0" t="n">
        <f aca="false">IF(O176&lt;Q176,1,0)</f>
        <v>0</v>
      </c>
    </row>
    <row r="177" customFormat="false" ht="12.75" hidden="false" customHeight="false" outlineLevel="0" collapsed="false">
      <c r="A177" s="72" t="n">
        <v>170</v>
      </c>
      <c r="B177" s="28" t="n">
        <v>11</v>
      </c>
      <c r="C177" s="0" t="n">
        <v>10</v>
      </c>
      <c r="D177" s="73" t="n">
        <v>27046</v>
      </c>
      <c r="E177" s="74" t="s">
        <v>15</v>
      </c>
      <c r="F177" s="75" t="s">
        <v>14</v>
      </c>
      <c r="G177" s="74" t="s">
        <v>13</v>
      </c>
      <c r="H177" s="36"/>
      <c r="I177" s="32" t="n">
        <v>1974</v>
      </c>
      <c r="K177" s="74" t="s">
        <v>43</v>
      </c>
      <c r="L177" s="0" t="s">
        <v>14</v>
      </c>
      <c r="M177" s="74" t="s">
        <v>69</v>
      </c>
      <c r="O177" s="0" t="n">
        <v>9</v>
      </c>
      <c r="P177" s="1" t="s">
        <v>3</v>
      </c>
      <c r="Q177" s="0" t="n">
        <v>1</v>
      </c>
      <c r="S177" s="0" t="n">
        <f aca="false">IF(O177&gt;Q177,1,0)</f>
        <v>1</v>
      </c>
      <c r="T177" s="0" t="n">
        <f aca="false">IF(ISNUMBER(Q177),IF(O177=Q177,1,0),0)</f>
        <v>0</v>
      </c>
      <c r="U177" s="0" t="n">
        <f aca="false">IF(O177&lt;Q177,1,0)</f>
        <v>0</v>
      </c>
    </row>
    <row r="178" customFormat="false" ht="12.75" hidden="false" customHeight="false" outlineLevel="0" collapsed="false">
      <c r="A178" s="72" t="n">
        <v>171</v>
      </c>
      <c r="B178" s="28" t="n">
        <v>11</v>
      </c>
      <c r="C178" s="0" t="n">
        <v>11</v>
      </c>
      <c r="D178" s="73" t="n">
        <v>27046</v>
      </c>
      <c r="E178" s="74" t="s">
        <v>15</v>
      </c>
      <c r="F178" s="75" t="s">
        <v>14</v>
      </c>
      <c r="G178" s="74" t="s">
        <v>13</v>
      </c>
      <c r="H178" s="36" t="n">
        <v>0</v>
      </c>
      <c r="I178" s="32" t="n">
        <v>1974</v>
      </c>
      <c r="K178" s="74" t="s">
        <v>58</v>
      </c>
      <c r="L178" s="0" t="s">
        <v>14</v>
      </c>
      <c r="M178" s="74" t="s">
        <v>71</v>
      </c>
      <c r="O178" s="0" t="n">
        <v>2</v>
      </c>
      <c r="P178" s="1" t="s">
        <v>3</v>
      </c>
      <c r="Q178" s="0" t="n">
        <v>3</v>
      </c>
      <c r="S178" s="0" t="n">
        <f aca="false">IF(O178&gt;Q178,1,0)</f>
        <v>0</v>
      </c>
      <c r="T178" s="0" t="n">
        <f aca="false">IF(ISNUMBER(Q178),IF(O178=Q178,1,0),0)</f>
        <v>0</v>
      </c>
      <c r="U178" s="0" t="n">
        <f aca="false">IF(O178&lt;Q178,1,0)</f>
        <v>1</v>
      </c>
    </row>
    <row r="179" customFormat="false" ht="12.75" hidden="false" customHeight="false" outlineLevel="0" collapsed="false">
      <c r="A179" s="72" t="n">
        <v>172</v>
      </c>
      <c r="B179" s="28" t="n">
        <v>11</v>
      </c>
      <c r="C179" s="0" t="n">
        <v>12</v>
      </c>
      <c r="D179" s="73" t="n">
        <v>27046</v>
      </c>
      <c r="E179" s="74" t="s">
        <v>15</v>
      </c>
      <c r="F179" s="75" t="s">
        <v>14</v>
      </c>
      <c r="G179" s="74" t="s">
        <v>13</v>
      </c>
      <c r="H179" s="36"/>
      <c r="I179" s="32" t="n">
        <v>1974</v>
      </c>
      <c r="K179" s="74" t="s">
        <v>45</v>
      </c>
      <c r="L179" s="0" t="s">
        <v>14</v>
      </c>
      <c r="M179" s="74" t="s">
        <v>64</v>
      </c>
      <c r="O179" s="0" t="n">
        <v>10</v>
      </c>
      <c r="P179" s="1" t="s">
        <v>3</v>
      </c>
      <c r="Q179" s="0" t="n">
        <v>1</v>
      </c>
      <c r="S179" s="0" t="n">
        <f aca="false">IF(O179&gt;Q179,1,0)</f>
        <v>1</v>
      </c>
      <c r="T179" s="0" t="n">
        <f aca="false">IF(ISNUMBER(Q179),IF(O179=Q179,1,0),0)</f>
        <v>0</v>
      </c>
      <c r="U179" s="0" t="n">
        <f aca="false">IF(O179&lt;Q179,1,0)</f>
        <v>0</v>
      </c>
    </row>
    <row r="180" customFormat="false" ht="12.75" hidden="false" customHeight="false" outlineLevel="0" collapsed="false">
      <c r="A180" s="72" t="n">
        <v>173</v>
      </c>
      <c r="B180" s="28" t="n">
        <v>11</v>
      </c>
      <c r="C180" s="0" t="n">
        <v>13</v>
      </c>
      <c r="D180" s="73" t="n">
        <v>27046</v>
      </c>
      <c r="E180" s="74" t="s">
        <v>15</v>
      </c>
      <c r="F180" s="75" t="s">
        <v>14</v>
      </c>
      <c r="G180" s="74" t="s">
        <v>13</v>
      </c>
      <c r="H180" s="36"/>
      <c r="I180" s="32" t="n">
        <v>1974</v>
      </c>
      <c r="K180" s="74" t="s">
        <v>45</v>
      </c>
      <c r="L180" s="0" t="s">
        <v>14</v>
      </c>
      <c r="M180" s="74" t="s">
        <v>65</v>
      </c>
      <c r="O180" s="0" t="n">
        <v>15</v>
      </c>
      <c r="P180" s="1" t="s">
        <v>3</v>
      </c>
      <c r="Q180" s="0" t="n">
        <v>12</v>
      </c>
      <c r="S180" s="0" t="n">
        <f aca="false">IF(O180&gt;Q180,1,0)</f>
        <v>1</v>
      </c>
      <c r="T180" s="0" t="n">
        <f aca="false">IF(ISNUMBER(Q180),IF(O180=Q180,1,0),0)</f>
        <v>0</v>
      </c>
      <c r="U180" s="0" t="n">
        <f aca="false">IF(O180&lt;Q180,1,0)</f>
        <v>0</v>
      </c>
    </row>
    <row r="181" customFormat="false" ht="12.75" hidden="false" customHeight="false" outlineLevel="0" collapsed="false">
      <c r="A181" s="72" t="n">
        <v>174</v>
      </c>
      <c r="B181" s="28" t="n">
        <v>11</v>
      </c>
      <c r="C181" s="0" t="n">
        <v>14</v>
      </c>
      <c r="D181" s="73" t="n">
        <v>27046</v>
      </c>
      <c r="E181" s="74" t="s">
        <v>15</v>
      </c>
      <c r="F181" s="75" t="s">
        <v>14</v>
      </c>
      <c r="G181" s="74" t="s">
        <v>13</v>
      </c>
      <c r="H181" s="36"/>
      <c r="I181" s="32" t="n">
        <v>1974</v>
      </c>
      <c r="K181" s="74" t="s">
        <v>47</v>
      </c>
      <c r="L181" s="0" t="s">
        <v>14</v>
      </c>
      <c r="M181" s="74" t="s">
        <v>69</v>
      </c>
      <c r="O181" s="0" t="n">
        <v>11</v>
      </c>
      <c r="P181" s="1" t="s">
        <v>3</v>
      </c>
      <c r="Q181" s="0" t="n">
        <v>4</v>
      </c>
      <c r="S181" s="0" t="n">
        <f aca="false">IF(O181&gt;Q181,1,0)</f>
        <v>1</v>
      </c>
      <c r="T181" s="0" t="n">
        <f aca="false">IF(ISNUMBER(Q181),IF(O181=Q181,1,0),0)</f>
        <v>0</v>
      </c>
      <c r="U181" s="0" t="n">
        <f aca="false">IF(O181&lt;Q181,1,0)</f>
        <v>0</v>
      </c>
    </row>
    <row r="182" customFormat="false" ht="12.75" hidden="false" customHeight="false" outlineLevel="0" collapsed="false">
      <c r="A182" s="72" t="n">
        <v>175</v>
      </c>
      <c r="B182" s="28" t="n">
        <v>11</v>
      </c>
      <c r="C182" s="0" t="n">
        <v>15</v>
      </c>
      <c r="D182" s="73" t="n">
        <v>27046</v>
      </c>
      <c r="E182" s="74" t="s">
        <v>15</v>
      </c>
      <c r="F182" s="75" t="s">
        <v>14</v>
      </c>
      <c r="G182" s="74" t="s">
        <v>13</v>
      </c>
      <c r="H182" s="36"/>
      <c r="I182" s="32" t="n">
        <v>1974</v>
      </c>
      <c r="K182" s="74" t="s">
        <v>43</v>
      </c>
      <c r="L182" s="0" t="s">
        <v>14</v>
      </c>
      <c r="M182" s="74" t="s">
        <v>71</v>
      </c>
      <c r="O182" s="0" t="n">
        <v>8</v>
      </c>
      <c r="P182" s="1" t="s">
        <v>3</v>
      </c>
      <c r="Q182" s="0" t="n">
        <v>0</v>
      </c>
      <c r="S182" s="0" t="n">
        <f aca="false">IF(O182&gt;Q182,1,0)</f>
        <v>1</v>
      </c>
      <c r="T182" s="0" t="n">
        <f aca="false">IF(ISNUMBER(Q182),IF(O182=Q182,1,0),0)</f>
        <v>0</v>
      </c>
      <c r="U182" s="0" t="n">
        <f aca="false">IF(O182&lt;Q182,1,0)</f>
        <v>0</v>
      </c>
    </row>
    <row r="183" customFormat="false" ht="12.75" hidden="false" customHeight="false" outlineLevel="0" collapsed="false">
      <c r="A183" s="72" t="n">
        <v>176</v>
      </c>
      <c r="B183" s="28" t="n">
        <v>11</v>
      </c>
      <c r="C183" s="0" t="n">
        <v>16</v>
      </c>
      <c r="D183" s="73" t="n">
        <v>27046</v>
      </c>
      <c r="E183" s="74" t="s">
        <v>15</v>
      </c>
      <c r="F183" s="75" t="s">
        <v>14</v>
      </c>
      <c r="G183" s="74" t="s">
        <v>13</v>
      </c>
      <c r="H183" s="36" t="n">
        <v>0</v>
      </c>
      <c r="I183" s="32" t="n">
        <v>1974</v>
      </c>
      <c r="K183" s="74" t="s">
        <v>58</v>
      </c>
      <c r="L183" s="0" t="s">
        <v>14</v>
      </c>
      <c r="M183" s="74" t="s">
        <v>64</v>
      </c>
      <c r="O183" s="0" t="n">
        <v>2</v>
      </c>
      <c r="P183" s="1" t="s">
        <v>3</v>
      </c>
      <c r="Q183" s="0" t="n">
        <v>11</v>
      </c>
      <c r="S183" s="0" t="n">
        <f aca="false">IF(O183&gt;Q183,1,0)</f>
        <v>0</v>
      </c>
      <c r="T183" s="0" t="n">
        <f aca="false">IF(ISNUMBER(Q183),IF(O183=Q183,1,0),0)</f>
        <v>0</v>
      </c>
      <c r="U183" s="0" t="n">
        <f aca="false">IF(O183&lt;Q183,1,0)</f>
        <v>1</v>
      </c>
    </row>
    <row r="184" customFormat="false" ht="12.75" hidden="false" customHeight="false" outlineLevel="0" collapsed="false">
      <c r="A184" s="72" t="n">
        <v>177</v>
      </c>
      <c r="B184" s="28" t="n">
        <v>12</v>
      </c>
      <c r="C184" s="0" t="n">
        <v>1</v>
      </c>
      <c r="D184" s="73" t="n">
        <v>27053</v>
      </c>
      <c r="E184" s="74" t="s">
        <v>16</v>
      </c>
      <c r="F184" s="75" t="s">
        <v>14</v>
      </c>
      <c r="G184" s="74" t="s">
        <v>19</v>
      </c>
      <c r="H184" s="36"/>
      <c r="I184" s="32" t="n">
        <v>1974</v>
      </c>
      <c r="K184" s="74" t="s">
        <v>52</v>
      </c>
      <c r="L184" s="0" t="s">
        <v>14</v>
      </c>
      <c r="M184" s="74" t="s">
        <v>72</v>
      </c>
      <c r="O184" s="0" t="n">
        <v>2</v>
      </c>
      <c r="P184" s="1" t="s">
        <v>3</v>
      </c>
      <c r="Q184" s="0" t="n">
        <v>2</v>
      </c>
      <c r="S184" s="0" t="n">
        <f aca="false">IF(O184&gt;Q184,1,0)</f>
        <v>0</v>
      </c>
      <c r="T184" s="0" t="n">
        <f aca="false">IF(ISNUMBER(Q184),IF(O184=Q184,1,0),0)</f>
        <v>1</v>
      </c>
      <c r="U184" s="0" t="n">
        <f aca="false">IF(O184&lt;Q184,1,0)</f>
        <v>0</v>
      </c>
    </row>
    <row r="185" customFormat="false" ht="12.75" hidden="false" customHeight="false" outlineLevel="0" collapsed="false">
      <c r="A185" s="72" t="n">
        <v>178</v>
      </c>
      <c r="B185" s="28" t="n">
        <v>12</v>
      </c>
      <c r="C185" s="0" t="n">
        <v>2</v>
      </c>
      <c r="D185" s="73" t="n">
        <v>27053</v>
      </c>
      <c r="E185" s="74" t="s">
        <v>16</v>
      </c>
      <c r="F185" s="75" t="s">
        <v>14</v>
      </c>
      <c r="G185" s="74" t="s">
        <v>19</v>
      </c>
      <c r="H185" s="36"/>
      <c r="I185" s="32" t="n">
        <v>1974</v>
      </c>
      <c r="K185" s="74" t="s">
        <v>54</v>
      </c>
      <c r="L185" s="0" t="s">
        <v>14</v>
      </c>
      <c r="M185" s="74" t="s">
        <v>73</v>
      </c>
      <c r="O185" s="0" t="n">
        <v>11</v>
      </c>
      <c r="P185" s="1" t="s">
        <v>3</v>
      </c>
      <c r="Q185" s="0" t="n">
        <v>5</v>
      </c>
      <c r="S185" s="0" t="n">
        <f aca="false">IF(O185&gt;Q185,1,0)</f>
        <v>1</v>
      </c>
      <c r="T185" s="0" t="n">
        <f aca="false">IF(ISNUMBER(Q185),IF(O185=Q185,1,0),0)</f>
        <v>0</v>
      </c>
      <c r="U185" s="0" t="n">
        <f aca="false">IF(O185&lt;Q185,1,0)</f>
        <v>0</v>
      </c>
    </row>
    <row r="186" customFormat="false" ht="12.75" hidden="false" customHeight="false" outlineLevel="0" collapsed="false">
      <c r="A186" s="72" t="n">
        <v>179</v>
      </c>
      <c r="B186" s="28" t="n">
        <v>12</v>
      </c>
      <c r="C186" s="0" t="n">
        <v>3</v>
      </c>
      <c r="D186" s="73" t="n">
        <v>27053</v>
      </c>
      <c r="E186" s="74" t="s">
        <v>16</v>
      </c>
      <c r="F186" s="75" t="s">
        <v>14</v>
      </c>
      <c r="G186" s="74" t="s">
        <v>19</v>
      </c>
      <c r="H186" s="36"/>
      <c r="I186" s="32" t="n">
        <v>1974</v>
      </c>
      <c r="K186" s="74" t="s">
        <v>50</v>
      </c>
      <c r="L186" s="0" t="s">
        <v>14</v>
      </c>
      <c r="M186" s="74" t="s">
        <v>74</v>
      </c>
      <c r="O186" s="0" t="n">
        <v>13</v>
      </c>
      <c r="P186" s="1" t="s">
        <v>3</v>
      </c>
      <c r="Q186" s="0" t="n">
        <v>5</v>
      </c>
      <c r="S186" s="0" t="n">
        <f aca="false">IF(O186&gt;Q186,1,0)</f>
        <v>1</v>
      </c>
      <c r="T186" s="0" t="n">
        <f aca="false">IF(ISNUMBER(Q186),IF(O186=Q186,1,0),0)</f>
        <v>0</v>
      </c>
      <c r="U186" s="0" t="n">
        <f aca="false">IF(O186&lt;Q186,1,0)</f>
        <v>0</v>
      </c>
    </row>
    <row r="187" customFormat="false" ht="12.75" hidden="false" customHeight="false" outlineLevel="0" collapsed="false">
      <c r="A187" s="72" t="n">
        <v>180</v>
      </c>
      <c r="B187" s="28" t="n">
        <v>12</v>
      </c>
      <c r="C187" s="0" t="n">
        <v>4</v>
      </c>
      <c r="D187" s="73" t="n">
        <v>27053</v>
      </c>
      <c r="E187" s="74" t="s">
        <v>16</v>
      </c>
      <c r="F187" s="75" t="s">
        <v>14</v>
      </c>
      <c r="G187" s="74" t="s">
        <v>19</v>
      </c>
      <c r="H187" s="36"/>
      <c r="I187" s="32" t="n">
        <v>1974</v>
      </c>
      <c r="K187" s="74" t="s">
        <v>56</v>
      </c>
      <c r="L187" s="0" t="s">
        <v>14</v>
      </c>
      <c r="M187" s="74" t="s">
        <v>75</v>
      </c>
      <c r="O187" s="0" t="n">
        <v>7</v>
      </c>
      <c r="P187" s="1" t="s">
        <v>3</v>
      </c>
      <c r="Q187" s="0" t="n">
        <v>7</v>
      </c>
      <c r="S187" s="0" t="n">
        <f aca="false">IF(O187&gt;Q187,1,0)</f>
        <v>0</v>
      </c>
      <c r="T187" s="0" t="n">
        <f aca="false">IF(ISNUMBER(Q187),IF(O187=Q187,1,0),0)</f>
        <v>1</v>
      </c>
      <c r="U187" s="0" t="n">
        <f aca="false">IF(O187&lt;Q187,1,0)</f>
        <v>0</v>
      </c>
    </row>
    <row r="188" customFormat="false" ht="12.75" hidden="false" customHeight="false" outlineLevel="0" collapsed="false">
      <c r="A188" s="72" t="n">
        <v>181</v>
      </c>
      <c r="B188" s="28" t="n">
        <v>12</v>
      </c>
      <c r="C188" s="0" t="n">
        <v>5</v>
      </c>
      <c r="D188" s="73" t="n">
        <v>27053</v>
      </c>
      <c r="E188" s="74" t="s">
        <v>16</v>
      </c>
      <c r="F188" s="75" t="s">
        <v>14</v>
      </c>
      <c r="G188" s="74" t="s">
        <v>19</v>
      </c>
      <c r="H188" s="36"/>
      <c r="I188" s="32" t="n">
        <v>1974</v>
      </c>
      <c r="K188" s="74" t="s">
        <v>54</v>
      </c>
      <c r="L188" s="0" t="s">
        <v>14</v>
      </c>
      <c r="M188" s="74" t="s">
        <v>72</v>
      </c>
      <c r="O188" s="0" t="n">
        <v>5</v>
      </c>
      <c r="P188" s="1" t="s">
        <v>3</v>
      </c>
      <c r="Q188" s="0" t="n">
        <v>3</v>
      </c>
      <c r="S188" s="0" t="n">
        <f aca="false">IF(O188&gt;Q188,1,0)</f>
        <v>1</v>
      </c>
      <c r="T188" s="0" t="n">
        <f aca="false">IF(ISNUMBER(Q188),IF(O188=Q188,1,0),0)</f>
        <v>0</v>
      </c>
      <c r="U188" s="0" t="n">
        <f aca="false">IF(O188&lt;Q188,1,0)</f>
        <v>0</v>
      </c>
    </row>
    <row r="189" customFormat="false" ht="12.75" hidden="false" customHeight="false" outlineLevel="0" collapsed="false">
      <c r="A189" s="72" t="n">
        <v>182</v>
      </c>
      <c r="B189" s="28" t="n">
        <v>12</v>
      </c>
      <c r="C189" s="0" t="n">
        <v>6</v>
      </c>
      <c r="D189" s="73" t="n">
        <v>27053</v>
      </c>
      <c r="E189" s="74" t="s">
        <v>16</v>
      </c>
      <c r="F189" s="75" t="s">
        <v>14</v>
      </c>
      <c r="G189" s="74" t="s">
        <v>19</v>
      </c>
      <c r="H189" s="36"/>
      <c r="I189" s="32" t="n">
        <v>1974</v>
      </c>
      <c r="K189" s="74" t="s">
        <v>50</v>
      </c>
      <c r="L189" s="0" t="s">
        <v>14</v>
      </c>
      <c r="M189" s="74" t="s">
        <v>73</v>
      </c>
      <c r="O189" s="0" t="n">
        <v>3</v>
      </c>
      <c r="P189" s="1" t="s">
        <v>3</v>
      </c>
      <c r="Q189" s="0" t="n">
        <v>3</v>
      </c>
      <c r="S189" s="0" t="n">
        <f aca="false">IF(O189&gt;Q189,1,0)</f>
        <v>0</v>
      </c>
      <c r="T189" s="0" t="n">
        <f aca="false">IF(ISNUMBER(Q189),IF(O189=Q189,1,0),0)</f>
        <v>1</v>
      </c>
      <c r="U189" s="0" t="n">
        <f aca="false">IF(O189&lt;Q189,1,0)</f>
        <v>0</v>
      </c>
    </row>
    <row r="190" customFormat="false" ht="12.75" hidden="false" customHeight="false" outlineLevel="0" collapsed="false">
      <c r="A190" s="72" t="n">
        <v>183</v>
      </c>
      <c r="B190" s="28" t="n">
        <v>12</v>
      </c>
      <c r="C190" s="0" t="n">
        <v>7</v>
      </c>
      <c r="D190" s="73" t="n">
        <v>27053</v>
      </c>
      <c r="E190" s="74" t="s">
        <v>16</v>
      </c>
      <c r="F190" s="75" t="s">
        <v>14</v>
      </c>
      <c r="G190" s="74" t="s">
        <v>19</v>
      </c>
      <c r="H190" s="36"/>
      <c r="I190" s="32" t="n">
        <v>1974</v>
      </c>
      <c r="K190" s="74" t="s">
        <v>56</v>
      </c>
      <c r="L190" s="0" t="s">
        <v>14</v>
      </c>
      <c r="M190" s="74" t="s">
        <v>74</v>
      </c>
      <c r="O190" s="0" t="n">
        <v>15</v>
      </c>
      <c r="P190" s="1" t="s">
        <v>3</v>
      </c>
      <c r="Q190" s="0" t="n">
        <v>5</v>
      </c>
      <c r="S190" s="0" t="n">
        <f aca="false">IF(O190&gt;Q190,1,0)</f>
        <v>1</v>
      </c>
      <c r="T190" s="0" t="n">
        <f aca="false">IF(ISNUMBER(Q190),IF(O190=Q190,1,0),0)</f>
        <v>0</v>
      </c>
      <c r="U190" s="0" t="n">
        <f aca="false">IF(O190&lt;Q190,1,0)</f>
        <v>0</v>
      </c>
    </row>
    <row r="191" customFormat="false" ht="12.75" hidden="false" customHeight="false" outlineLevel="0" collapsed="false">
      <c r="A191" s="72" t="n">
        <v>184</v>
      </c>
      <c r="B191" s="28" t="n">
        <v>12</v>
      </c>
      <c r="C191" s="0" t="n">
        <v>8</v>
      </c>
      <c r="D191" s="73" t="n">
        <v>27053</v>
      </c>
      <c r="E191" s="74" t="s">
        <v>16</v>
      </c>
      <c r="F191" s="75" t="s">
        <v>14</v>
      </c>
      <c r="G191" s="74" t="s">
        <v>19</v>
      </c>
      <c r="H191" s="36" t="n">
        <v>0</v>
      </c>
      <c r="I191" s="32" t="n">
        <v>1974</v>
      </c>
      <c r="K191" s="74" t="s">
        <v>52</v>
      </c>
      <c r="L191" s="0" t="s">
        <v>14</v>
      </c>
      <c r="M191" s="74" t="s">
        <v>75</v>
      </c>
      <c r="O191" s="0" t="n">
        <v>0</v>
      </c>
      <c r="P191" s="1" t="s">
        <v>3</v>
      </c>
      <c r="Q191" s="0" t="n">
        <v>7</v>
      </c>
      <c r="S191" s="0" t="n">
        <f aca="false">IF(O191&gt;Q191,1,0)</f>
        <v>0</v>
      </c>
      <c r="T191" s="0" t="n">
        <f aca="false">IF(ISNUMBER(Q191),IF(O191=Q191,1,0),0)</f>
        <v>0</v>
      </c>
      <c r="U191" s="0" t="n">
        <f aca="false">IF(O191&lt;Q191,1,0)</f>
        <v>1</v>
      </c>
    </row>
    <row r="192" customFormat="false" ht="12.75" hidden="false" customHeight="false" outlineLevel="0" collapsed="false">
      <c r="A192" s="72" t="n">
        <v>185</v>
      </c>
      <c r="B192" s="28" t="n">
        <v>12</v>
      </c>
      <c r="C192" s="0" t="n">
        <v>9</v>
      </c>
      <c r="D192" s="73" t="n">
        <v>27053</v>
      </c>
      <c r="E192" s="74" t="s">
        <v>16</v>
      </c>
      <c r="F192" s="75" t="s">
        <v>14</v>
      </c>
      <c r="G192" s="74" t="s">
        <v>19</v>
      </c>
      <c r="H192" s="36"/>
      <c r="I192" s="32" t="n">
        <v>1974</v>
      </c>
      <c r="K192" s="74" t="s">
        <v>56</v>
      </c>
      <c r="L192" s="0" t="s">
        <v>14</v>
      </c>
      <c r="M192" s="74" t="s">
        <v>73</v>
      </c>
      <c r="O192" s="0" t="n">
        <v>10</v>
      </c>
      <c r="P192" s="1" t="s">
        <v>3</v>
      </c>
      <c r="Q192" s="0" t="n">
        <v>4</v>
      </c>
      <c r="S192" s="0" t="n">
        <f aca="false">IF(O192&gt;Q192,1,0)</f>
        <v>1</v>
      </c>
      <c r="T192" s="0" t="n">
        <f aca="false">IF(ISNUMBER(Q192),IF(O192=Q192,1,0),0)</f>
        <v>0</v>
      </c>
      <c r="U192" s="0" t="n">
        <f aca="false">IF(O192&lt;Q192,1,0)</f>
        <v>0</v>
      </c>
    </row>
    <row r="193" customFormat="false" ht="12.75" hidden="false" customHeight="false" outlineLevel="0" collapsed="false">
      <c r="A193" s="72" t="n">
        <v>186</v>
      </c>
      <c r="B193" s="28" t="n">
        <v>12</v>
      </c>
      <c r="C193" s="0" t="n">
        <v>10</v>
      </c>
      <c r="D193" s="73" t="n">
        <v>27053</v>
      </c>
      <c r="E193" s="74" t="s">
        <v>16</v>
      </c>
      <c r="F193" s="75" t="s">
        <v>14</v>
      </c>
      <c r="G193" s="74" t="s">
        <v>19</v>
      </c>
      <c r="H193" s="36"/>
      <c r="I193" s="32" t="n">
        <v>1974</v>
      </c>
      <c r="K193" s="74" t="s">
        <v>50</v>
      </c>
      <c r="L193" s="0" t="s">
        <v>14</v>
      </c>
      <c r="M193" s="74" t="s">
        <v>72</v>
      </c>
      <c r="O193" s="0" t="n">
        <v>6</v>
      </c>
      <c r="P193" s="1" t="s">
        <v>3</v>
      </c>
      <c r="Q193" s="0" t="n">
        <v>5</v>
      </c>
      <c r="S193" s="0" t="n">
        <f aca="false">IF(O193&gt;Q193,1,0)</f>
        <v>1</v>
      </c>
      <c r="T193" s="0" t="n">
        <f aca="false">IF(ISNUMBER(Q193),IF(O193=Q193,1,0),0)</f>
        <v>0</v>
      </c>
      <c r="U193" s="0" t="n">
        <f aca="false">IF(O193&lt;Q193,1,0)</f>
        <v>0</v>
      </c>
    </row>
    <row r="194" customFormat="false" ht="12.75" hidden="false" customHeight="false" outlineLevel="0" collapsed="false">
      <c r="A194" s="72" t="n">
        <v>187</v>
      </c>
      <c r="B194" s="28" t="n">
        <v>12</v>
      </c>
      <c r="C194" s="0" t="n">
        <v>11</v>
      </c>
      <c r="D194" s="73" t="n">
        <v>27053</v>
      </c>
      <c r="E194" s="74" t="s">
        <v>16</v>
      </c>
      <c r="F194" s="75" t="s">
        <v>14</v>
      </c>
      <c r="G194" s="74" t="s">
        <v>19</v>
      </c>
      <c r="H194" s="36"/>
      <c r="I194" s="32" t="n">
        <v>1974</v>
      </c>
      <c r="K194" s="74" t="s">
        <v>54</v>
      </c>
      <c r="L194" s="0" t="s">
        <v>14</v>
      </c>
      <c r="M194" s="74" t="s">
        <v>75</v>
      </c>
      <c r="O194" s="0" t="n">
        <v>11</v>
      </c>
      <c r="P194" s="1" t="s">
        <v>3</v>
      </c>
      <c r="Q194" s="0" t="n">
        <v>6</v>
      </c>
      <c r="S194" s="0" t="n">
        <f aca="false">IF(O194&gt;Q194,1,0)</f>
        <v>1</v>
      </c>
      <c r="T194" s="0" t="n">
        <f aca="false">IF(ISNUMBER(Q194),IF(O194=Q194,1,0),0)</f>
        <v>0</v>
      </c>
      <c r="U194" s="0" t="n">
        <f aca="false">IF(O194&lt;Q194,1,0)</f>
        <v>0</v>
      </c>
    </row>
    <row r="195" customFormat="false" ht="12.75" hidden="false" customHeight="false" outlineLevel="0" collapsed="false">
      <c r="A195" s="72" t="n">
        <v>188</v>
      </c>
      <c r="B195" s="28" t="n">
        <v>12</v>
      </c>
      <c r="C195" s="0" t="n">
        <v>12</v>
      </c>
      <c r="D195" s="73" t="n">
        <v>27053</v>
      </c>
      <c r="E195" s="74" t="s">
        <v>16</v>
      </c>
      <c r="F195" s="75" t="s">
        <v>14</v>
      </c>
      <c r="G195" s="74" t="s">
        <v>19</v>
      </c>
      <c r="H195" s="36"/>
      <c r="I195" s="32" t="n">
        <v>1974</v>
      </c>
      <c r="K195" s="74" t="s">
        <v>52</v>
      </c>
      <c r="L195" s="0" t="s">
        <v>14</v>
      </c>
      <c r="M195" s="74" t="s">
        <v>74</v>
      </c>
      <c r="O195" s="0" t="n">
        <v>8</v>
      </c>
      <c r="P195" s="1" t="s">
        <v>3</v>
      </c>
      <c r="Q195" s="0" t="n">
        <v>5</v>
      </c>
      <c r="S195" s="0" t="n">
        <f aca="false">IF(O195&gt;Q195,1,0)</f>
        <v>1</v>
      </c>
      <c r="T195" s="0" t="n">
        <f aca="false">IF(ISNUMBER(Q195),IF(O195=Q195,1,0),0)</f>
        <v>0</v>
      </c>
      <c r="U195" s="0" t="n">
        <f aca="false">IF(O195&lt;Q195,1,0)</f>
        <v>0</v>
      </c>
    </row>
    <row r="196" customFormat="false" ht="12.75" hidden="false" customHeight="false" outlineLevel="0" collapsed="false">
      <c r="A196" s="72" t="n">
        <v>189</v>
      </c>
      <c r="B196" s="28" t="n">
        <v>12</v>
      </c>
      <c r="C196" s="0" t="n">
        <v>13</v>
      </c>
      <c r="D196" s="73" t="n">
        <v>27053</v>
      </c>
      <c r="E196" s="74" t="s">
        <v>16</v>
      </c>
      <c r="F196" s="75" t="s">
        <v>14</v>
      </c>
      <c r="G196" s="74" t="s">
        <v>19</v>
      </c>
      <c r="H196" s="36"/>
      <c r="I196" s="32" t="n">
        <v>1974</v>
      </c>
      <c r="K196" s="74" t="s">
        <v>52</v>
      </c>
      <c r="L196" s="0" t="s">
        <v>14</v>
      </c>
      <c r="M196" s="74" t="s">
        <v>73</v>
      </c>
      <c r="O196" s="0" t="n">
        <v>3</v>
      </c>
      <c r="P196" s="1" t="s">
        <v>3</v>
      </c>
      <c r="Q196" s="0" t="n">
        <v>2</v>
      </c>
      <c r="S196" s="0" t="n">
        <f aca="false">IF(O196&gt;Q196,1,0)</f>
        <v>1</v>
      </c>
      <c r="T196" s="0" t="n">
        <f aca="false">IF(ISNUMBER(Q196),IF(O196=Q196,1,0),0)</f>
        <v>0</v>
      </c>
      <c r="U196" s="0" t="n">
        <f aca="false">IF(O196&lt;Q196,1,0)</f>
        <v>0</v>
      </c>
    </row>
    <row r="197" customFormat="false" ht="12.75" hidden="false" customHeight="false" outlineLevel="0" collapsed="false">
      <c r="A197" s="72" t="n">
        <v>190</v>
      </c>
      <c r="B197" s="28" t="n">
        <v>12</v>
      </c>
      <c r="C197" s="0" t="n">
        <v>14</v>
      </c>
      <c r="D197" s="73" t="n">
        <v>27053</v>
      </c>
      <c r="E197" s="74" t="s">
        <v>16</v>
      </c>
      <c r="F197" s="75" t="s">
        <v>14</v>
      </c>
      <c r="G197" s="74" t="s">
        <v>19</v>
      </c>
      <c r="H197" s="36"/>
      <c r="I197" s="32" t="n">
        <v>1974</v>
      </c>
      <c r="K197" s="74" t="s">
        <v>56</v>
      </c>
      <c r="L197" s="0" t="s">
        <v>14</v>
      </c>
      <c r="M197" s="74" t="s">
        <v>72</v>
      </c>
      <c r="O197" s="0" t="n">
        <v>4</v>
      </c>
      <c r="P197" s="1" t="s">
        <v>3</v>
      </c>
      <c r="Q197" s="0" t="n">
        <v>3</v>
      </c>
      <c r="S197" s="0" t="n">
        <f aca="false">IF(O197&gt;Q197,1,0)</f>
        <v>1</v>
      </c>
      <c r="T197" s="0" t="n">
        <f aca="false">IF(ISNUMBER(Q197),IF(O197=Q197,1,0),0)</f>
        <v>0</v>
      </c>
      <c r="U197" s="0" t="n">
        <f aca="false">IF(O197&lt;Q197,1,0)</f>
        <v>0</v>
      </c>
    </row>
    <row r="198" customFormat="false" ht="12.75" hidden="false" customHeight="false" outlineLevel="0" collapsed="false">
      <c r="A198" s="72" t="n">
        <v>191</v>
      </c>
      <c r="B198" s="28" t="n">
        <v>12</v>
      </c>
      <c r="C198" s="0" t="n">
        <v>15</v>
      </c>
      <c r="D198" s="73" t="n">
        <v>27053</v>
      </c>
      <c r="E198" s="74" t="s">
        <v>16</v>
      </c>
      <c r="F198" s="75" t="s">
        <v>14</v>
      </c>
      <c r="G198" s="74" t="s">
        <v>19</v>
      </c>
      <c r="H198" s="36"/>
      <c r="I198" s="32" t="n">
        <v>1974</v>
      </c>
      <c r="K198" s="74" t="s">
        <v>50</v>
      </c>
      <c r="L198" s="0" t="s">
        <v>14</v>
      </c>
      <c r="M198" s="74" t="s">
        <v>75</v>
      </c>
      <c r="O198" s="0" t="n">
        <v>12</v>
      </c>
      <c r="P198" s="1" t="s">
        <v>3</v>
      </c>
      <c r="Q198" s="0" t="n">
        <v>4</v>
      </c>
      <c r="S198" s="0" t="n">
        <f aca="false">IF(O198&gt;Q198,1,0)</f>
        <v>1</v>
      </c>
      <c r="T198" s="0" t="n">
        <f aca="false">IF(ISNUMBER(Q198),IF(O198=Q198,1,0),0)</f>
        <v>0</v>
      </c>
      <c r="U198" s="0" t="n">
        <f aca="false">IF(O198&lt;Q198,1,0)</f>
        <v>0</v>
      </c>
    </row>
    <row r="199" customFormat="false" ht="12.75" hidden="false" customHeight="false" outlineLevel="0" collapsed="false">
      <c r="A199" s="72" t="n">
        <v>192</v>
      </c>
      <c r="B199" s="28" t="n">
        <v>12</v>
      </c>
      <c r="C199" s="0" t="n">
        <v>16</v>
      </c>
      <c r="D199" s="73" t="n">
        <v>27053</v>
      </c>
      <c r="E199" s="74" t="s">
        <v>16</v>
      </c>
      <c r="F199" s="75" t="s">
        <v>14</v>
      </c>
      <c r="G199" s="74" t="s">
        <v>19</v>
      </c>
      <c r="H199" s="36"/>
      <c r="I199" s="32" t="n">
        <v>1974</v>
      </c>
      <c r="K199" s="74" t="s">
        <v>54</v>
      </c>
      <c r="L199" s="0" t="s">
        <v>14</v>
      </c>
      <c r="M199" s="74" t="s">
        <v>74</v>
      </c>
      <c r="O199" s="0" t="n">
        <v>12</v>
      </c>
      <c r="P199" s="1" t="s">
        <v>3</v>
      </c>
      <c r="Q199" s="0" t="n">
        <v>4</v>
      </c>
      <c r="S199" s="0" t="n">
        <f aca="false">IF(O199&gt;Q199,1,0)</f>
        <v>1</v>
      </c>
      <c r="T199" s="0" t="n">
        <f aca="false">IF(ISNUMBER(Q199),IF(O199=Q199,1,0),0)</f>
        <v>0</v>
      </c>
      <c r="U199" s="0" t="n">
        <f aca="false">IF(O199&lt;Q199,1,0)</f>
        <v>0</v>
      </c>
    </row>
    <row r="200" customFormat="false" ht="12.75" hidden="false" customHeight="false" outlineLevel="0" collapsed="false">
      <c r="A200" s="72" t="n">
        <v>193</v>
      </c>
      <c r="B200" s="28" t="n">
        <v>13</v>
      </c>
      <c r="C200" s="0" t="n">
        <v>1</v>
      </c>
      <c r="D200" s="73" t="n">
        <v>27058</v>
      </c>
      <c r="E200" s="74" t="s">
        <v>18</v>
      </c>
      <c r="F200" s="75" t="s">
        <v>14</v>
      </c>
      <c r="G200" s="74" t="s">
        <v>20</v>
      </c>
      <c r="H200" s="36"/>
      <c r="I200" s="32" t="n">
        <v>1974</v>
      </c>
      <c r="K200" s="74" t="s">
        <v>76</v>
      </c>
      <c r="L200" s="0" t="s">
        <v>14</v>
      </c>
      <c r="M200" s="74" t="s">
        <v>77</v>
      </c>
      <c r="O200" s="0" t="n">
        <v>9</v>
      </c>
      <c r="P200" s="1" t="s">
        <v>3</v>
      </c>
      <c r="Q200" s="0" t="n">
        <v>3</v>
      </c>
      <c r="S200" s="0" t="n">
        <f aca="false">IF(O200&gt;Q200,1,0)</f>
        <v>1</v>
      </c>
      <c r="T200" s="0" t="n">
        <f aca="false">IF(ISNUMBER(Q200),IF(O200=Q200,1,0),0)</f>
        <v>0</v>
      </c>
      <c r="U200" s="0" t="n">
        <f aca="false">IF(O200&lt;Q200,1,0)</f>
        <v>0</v>
      </c>
    </row>
    <row r="201" customFormat="false" ht="12.75" hidden="false" customHeight="false" outlineLevel="0" collapsed="false">
      <c r="A201" s="72" t="n">
        <v>194</v>
      </c>
      <c r="B201" s="28" t="n">
        <v>13</v>
      </c>
      <c r="C201" s="0" t="n">
        <v>2</v>
      </c>
      <c r="D201" s="73" t="n">
        <v>27058</v>
      </c>
      <c r="E201" s="74" t="s">
        <v>18</v>
      </c>
      <c r="F201" s="75" t="s">
        <v>14</v>
      </c>
      <c r="G201" s="74" t="s">
        <v>20</v>
      </c>
      <c r="H201" s="36"/>
      <c r="I201" s="32" t="n">
        <v>1974</v>
      </c>
      <c r="K201" s="74" t="s">
        <v>61</v>
      </c>
      <c r="L201" s="0" t="s">
        <v>14</v>
      </c>
      <c r="M201" s="74" t="s">
        <v>78</v>
      </c>
      <c r="O201" s="0" t="n">
        <v>4</v>
      </c>
      <c r="P201" s="1" t="s">
        <v>3</v>
      </c>
      <c r="Q201" s="0" t="n">
        <v>3</v>
      </c>
      <c r="S201" s="0" t="n">
        <f aca="false">IF(O201&gt;Q201,1,0)</f>
        <v>1</v>
      </c>
      <c r="T201" s="0" t="n">
        <f aca="false">IF(ISNUMBER(Q201),IF(O201=Q201,1,0),0)</f>
        <v>0</v>
      </c>
      <c r="U201" s="0" t="n">
        <f aca="false">IF(O201&lt;Q201,1,0)</f>
        <v>0</v>
      </c>
    </row>
    <row r="202" customFormat="false" ht="12.75" hidden="false" customHeight="false" outlineLevel="0" collapsed="false">
      <c r="A202" s="72" t="n">
        <v>195</v>
      </c>
      <c r="B202" s="28" t="n">
        <v>13</v>
      </c>
      <c r="C202" s="0" t="n">
        <v>3</v>
      </c>
      <c r="D202" s="73" t="n">
        <v>27058</v>
      </c>
      <c r="E202" s="74" t="s">
        <v>18</v>
      </c>
      <c r="F202" s="75" t="s">
        <v>14</v>
      </c>
      <c r="G202" s="74" t="s">
        <v>20</v>
      </c>
      <c r="H202" s="36"/>
      <c r="I202" s="32" t="n">
        <v>1974</v>
      </c>
      <c r="K202" s="74" t="s">
        <v>79</v>
      </c>
      <c r="L202" s="0" t="s">
        <v>14</v>
      </c>
      <c r="M202" s="74" t="s">
        <v>80</v>
      </c>
      <c r="O202" s="0" t="n">
        <v>5</v>
      </c>
      <c r="P202" s="1" t="s">
        <v>3</v>
      </c>
      <c r="Q202" s="0" t="n">
        <v>3</v>
      </c>
      <c r="S202" s="0" t="n">
        <f aca="false">IF(O202&gt;Q202,1,0)</f>
        <v>1</v>
      </c>
      <c r="T202" s="0" t="n">
        <f aca="false">IF(ISNUMBER(Q202),IF(O202=Q202,1,0),0)</f>
        <v>0</v>
      </c>
      <c r="U202" s="0" t="n">
        <f aca="false">IF(O202&lt;Q202,1,0)</f>
        <v>0</v>
      </c>
    </row>
    <row r="203" customFormat="false" ht="12.75" hidden="false" customHeight="false" outlineLevel="0" collapsed="false">
      <c r="A203" s="72" t="n">
        <v>196</v>
      </c>
      <c r="B203" s="28" t="n">
        <v>13</v>
      </c>
      <c r="C203" s="0" t="n">
        <v>4</v>
      </c>
      <c r="D203" s="73" t="n">
        <v>27058</v>
      </c>
      <c r="E203" s="74" t="s">
        <v>18</v>
      </c>
      <c r="F203" s="75" t="s">
        <v>14</v>
      </c>
      <c r="G203" s="74" t="s">
        <v>20</v>
      </c>
      <c r="H203" s="36"/>
      <c r="I203" s="32" t="n">
        <v>1974</v>
      </c>
      <c r="K203" s="74" t="s">
        <v>81</v>
      </c>
      <c r="L203" s="0" t="s">
        <v>14</v>
      </c>
      <c r="M203" s="74" t="s">
        <v>82</v>
      </c>
      <c r="O203" s="0" t="n">
        <v>5</v>
      </c>
      <c r="P203" s="1" t="s">
        <v>3</v>
      </c>
      <c r="Q203" s="0" t="n">
        <v>3</v>
      </c>
      <c r="S203" s="0" t="n">
        <f aca="false">IF(O203&gt;Q203,1,0)</f>
        <v>1</v>
      </c>
      <c r="T203" s="0" t="n">
        <f aca="false">IF(ISNUMBER(Q203),IF(O203=Q203,1,0),0)</f>
        <v>0</v>
      </c>
      <c r="U203" s="0" t="n">
        <f aca="false">IF(O203&lt;Q203,1,0)</f>
        <v>0</v>
      </c>
    </row>
    <row r="204" customFormat="false" ht="12.75" hidden="false" customHeight="false" outlineLevel="0" collapsed="false">
      <c r="A204" s="72" t="n">
        <v>197</v>
      </c>
      <c r="B204" s="28" t="n">
        <v>13</v>
      </c>
      <c r="C204" s="0" t="n">
        <v>5</v>
      </c>
      <c r="D204" s="73" t="n">
        <v>27058</v>
      </c>
      <c r="E204" s="74" t="s">
        <v>18</v>
      </c>
      <c r="F204" s="75" t="s">
        <v>14</v>
      </c>
      <c r="G204" s="74" t="s">
        <v>20</v>
      </c>
      <c r="H204" s="36"/>
      <c r="I204" s="32" t="n">
        <v>1974</v>
      </c>
      <c r="K204" s="74" t="s">
        <v>61</v>
      </c>
      <c r="L204" s="0" t="s">
        <v>14</v>
      </c>
      <c r="M204" s="74" t="s">
        <v>77</v>
      </c>
      <c r="O204" s="0" t="n">
        <v>10</v>
      </c>
      <c r="P204" s="1" t="s">
        <v>3</v>
      </c>
      <c r="Q204" s="0" t="n">
        <v>7</v>
      </c>
      <c r="S204" s="0" t="n">
        <f aca="false">IF(O204&gt;Q204,1,0)</f>
        <v>1</v>
      </c>
      <c r="T204" s="0" t="n">
        <f aca="false">IF(ISNUMBER(Q204),IF(O204=Q204,1,0),0)</f>
        <v>0</v>
      </c>
      <c r="U204" s="0" t="n">
        <f aca="false">IF(O204&lt;Q204,1,0)</f>
        <v>0</v>
      </c>
    </row>
    <row r="205" customFormat="false" ht="12.75" hidden="false" customHeight="false" outlineLevel="0" collapsed="false">
      <c r="A205" s="72" t="n">
        <v>198</v>
      </c>
      <c r="B205" s="28" t="n">
        <v>13</v>
      </c>
      <c r="C205" s="0" t="n">
        <v>6</v>
      </c>
      <c r="D205" s="73" t="n">
        <v>27058</v>
      </c>
      <c r="E205" s="74" t="s">
        <v>18</v>
      </c>
      <c r="F205" s="75" t="s">
        <v>14</v>
      </c>
      <c r="G205" s="74" t="s">
        <v>20</v>
      </c>
      <c r="H205" s="36"/>
      <c r="I205" s="32" t="n">
        <v>1974</v>
      </c>
      <c r="K205" s="74" t="s">
        <v>79</v>
      </c>
      <c r="L205" s="0" t="s">
        <v>14</v>
      </c>
      <c r="M205" s="74" t="s">
        <v>78</v>
      </c>
      <c r="O205" s="0" t="n">
        <v>11</v>
      </c>
      <c r="P205" s="1" t="s">
        <v>3</v>
      </c>
      <c r="Q205" s="0" t="n">
        <v>4</v>
      </c>
      <c r="S205" s="0" t="n">
        <f aca="false">IF(O205&gt;Q205,1,0)</f>
        <v>1</v>
      </c>
      <c r="T205" s="0" t="n">
        <f aca="false">IF(ISNUMBER(Q205),IF(O205=Q205,1,0),0)</f>
        <v>0</v>
      </c>
      <c r="U205" s="0" t="n">
        <f aca="false">IF(O205&lt;Q205,1,0)</f>
        <v>0</v>
      </c>
    </row>
    <row r="206" customFormat="false" ht="12.75" hidden="false" customHeight="false" outlineLevel="0" collapsed="false">
      <c r="A206" s="72" t="n">
        <v>199</v>
      </c>
      <c r="B206" s="28" t="n">
        <v>13</v>
      </c>
      <c r="C206" s="0" t="n">
        <v>7</v>
      </c>
      <c r="D206" s="73" t="n">
        <v>27058</v>
      </c>
      <c r="E206" s="74" t="s">
        <v>18</v>
      </c>
      <c r="F206" s="75" t="s">
        <v>14</v>
      </c>
      <c r="G206" s="74" t="s">
        <v>20</v>
      </c>
      <c r="H206" s="36"/>
      <c r="I206" s="32" t="n">
        <v>1974</v>
      </c>
      <c r="K206" s="74" t="s">
        <v>81</v>
      </c>
      <c r="L206" s="0" t="s">
        <v>14</v>
      </c>
      <c r="M206" s="74" t="s">
        <v>80</v>
      </c>
      <c r="O206" s="0" t="n">
        <v>7</v>
      </c>
      <c r="P206" s="1" t="s">
        <v>3</v>
      </c>
      <c r="Q206" s="0" t="n">
        <v>2</v>
      </c>
      <c r="S206" s="0" t="n">
        <f aca="false">IF(O206&gt;Q206,1,0)</f>
        <v>1</v>
      </c>
      <c r="T206" s="0" t="n">
        <f aca="false">IF(ISNUMBER(Q206),IF(O206=Q206,1,0),0)</f>
        <v>0</v>
      </c>
      <c r="U206" s="0" t="n">
        <f aca="false">IF(O206&lt;Q206,1,0)</f>
        <v>0</v>
      </c>
    </row>
    <row r="207" customFormat="false" ht="12.75" hidden="false" customHeight="false" outlineLevel="0" collapsed="false">
      <c r="A207" s="72" t="n">
        <v>200</v>
      </c>
      <c r="B207" s="28" t="n">
        <v>13</v>
      </c>
      <c r="C207" s="0" t="n">
        <v>8</v>
      </c>
      <c r="D207" s="73" t="n">
        <v>27058</v>
      </c>
      <c r="E207" s="74" t="s">
        <v>18</v>
      </c>
      <c r="F207" s="75" t="s">
        <v>14</v>
      </c>
      <c r="G207" s="74" t="s">
        <v>20</v>
      </c>
      <c r="H207" s="36"/>
      <c r="I207" s="32" t="n">
        <v>1974</v>
      </c>
      <c r="K207" s="74" t="s">
        <v>76</v>
      </c>
      <c r="L207" s="0" t="s">
        <v>14</v>
      </c>
      <c r="M207" s="74" t="s">
        <v>82</v>
      </c>
      <c r="O207" s="0" t="n">
        <v>6</v>
      </c>
      <c r="P207" s="1" t="s">
        <v>3</v>
      </c>
      <c r="Q207" s="0" t="n">
        <v>3</v>
      </c>
      <c r="S207" s="0" t="n">
        <f aca="false">IF(O207&gt;Q207,1,0)</f>
        <v>1</v>
      </c>
      <c r="T207" s="0" t="n">
        <f aca="false">IF(ISNUMBER(Q207),IF(O207=Q207,1,0),0)</f>
        <v>0</v>
      </c>
      <c r="U207" s="0" t="n">
        <f aca="false">IF(O207&lt;Q207,1,0)</f>
        <v>0</v>
      </c>
    </row>
    <row r="208" customFormat="false" ht="12.75" hidden="false" customHeight="false" outlineLevel="0" collapsed="false">
      <c r="A208" s="72" t="n">
        <v>201</v>
      </c>
      <c r="B208" s="28" t="n">
        <v>13</v>
      </c>
      <c r="C208" s="0" t="n">
        <v>9</v>
      </c>
      <c r="D208" s="73" t="n">
        <v>27058</v>
      </c>
      <c r="E208" s="74" t="s">
        <v>18</v>
      </c>
      <c r="F208" s="75" t="s">
        <v>14</v>
      </c>
      <c r="G208" s="74" t="s">
        <v>20</v>
      </c>
      <c r="H208" s="36"/>
      <c r="I208" s="32" t="n">
        <v>1974</v>
      </c>
      <c r="K208" s="74" t="s">
        <v>81</v>
      </c>
      <c r="L208" s="0" t="s">
        <v>14</v>
      </c>
      <c r="M208" s="74" t="s">
        <v>78</v>
      </c>
      <c r="O208" s="0" t="n">
        <v>11</v>
      </c>
      <c r="P208" s="1" t="s">
        <v>3</v>
      </c>
      <c r="Q208" s="0" t="n">
        <v>9</v>
      </c>
      <c r="S208" s="0" t="n">
        <f aca="false">IF(O208&gt;Q208,1,0)</f>
        <v>1</v>
      </c>
      <c r="T208" s="0" t="n">
        <f aca="false">IF(ISNUMBER(Q208),IF(O208=Q208,1,0),0)</f>
        <v>0</v>
      </c>
      <c r="U208" s="0" t="n">
        <f aca="false">IF(O208&lt;Q208,1,0)</f>
        <v>0</v>
      </c>
    </row>
    <row r="209" customFormat="false" ht="12.75" hidden="false" customHeight="false" outlineLevel="0" collapsed="false">
      <c r="A209" s="72" t="n">
        <v>202</v>
      </c>
      <c r="B209" s="28" t="n">
        <v>13</v>
      </c>
      <c r="C209" s="0" t="n">
        <v>10</v>
      </c>
      <c r="D209" s="73" t="n">
        <v>27058</v>
      </c>
      <c r="E209" s="74" t="s">
        <v>18</v>
      </c>
      <c r="F209" s="75" t="s">
        <v>14</v>
      </c>
      <c r="G209" s="74" t="s">
        <v>20</v>
      </c>
      <c r="H209" s="36"/>
      <c r="I209" s="32" t="n">
        <v>1974</v>
      </c>
      <c r="K209" s="74" t="s">
        <v>79</v>
      </c>
      <c r="L209" s="0" t="s">
        <v>14</v>
      </c>
      <c r="M209" s="74" t="s">
        <v>77</v>
      </c>
      <c r="O209" s="0" t="n">
        <v>5</v>
      </c>
      <c r="P209" s="1" t="s">
        <v>3</v>
      </c>
      <c r="Q209" s="0" t="n">
        <v>1</v>
      </c>
      <c r="S209" s="0" t="n">
        <f aca="false">IF(O209&gt;Q209,1,0)</f>
        <v>1</v>
      </c>
      <c r="T209" s="0" t="n">
        <f aca="false">IF(ISNUMBER(Q209),IF(O209=Q209,1,0),0)</f>
        <v>0</v>
      </c>
      <c r="U209" s="0" t="n">
        <f aca="false">IF(O209&lt;Q209,1,0)</f>
        <v>0</v>
      </c>
    </row>
    <row r="210" customFormat="false" ht="12.75" hidden="false" customHeight="false" outlineLevel="0" collapsed="false">
      <c r="A210" s="72" t="n">
        <v>203</v>
      </c>
      <c r="B210" s="28" t="n">
        <v>13</v>
      </c>
      <c r="C210" s="0" t="n">
        <v>11</v>
      </c>
      <c r="D210" s="73" t="n">
        <v>27058</v>
      </c>
      <c r="E210" s="74" t="s">
        <v>18</v>
      </c>
      <c r="F210" s="75" t="s">
        <v>14</v>
      </c>
      <c r="G210" s="74" t="s">
        <v>20</v>
      </c>
      <c r="H210" s="36"/>
      <c r="I210" s="32" t="n">
        <v>1974</v>
      </c>
      <c r="K210" s="74" t="s">
        <v>61</v>
      </c>
      <c r="L210" s="0" t="s">
        <v>14</v>
      </c>
      <c r="M210" s="74" t="s">
        <v>82</v>
      </c>
      <c r="O210" s="0" t="n">
        <v>8</v>
      </c>
      <c r="P210" s="1" t="s">
        <v>3</v>
      </c>
      <c r="Q210" s="0" t="n">
        <v>4</v>
      </c>
      <c r="S210" s="0" t="n">
        <f aca="false">IF(O210&gt;Q210,1,0)</f>
        <v>1</v>
      </c>
      <c r="T210" s="0" t="n">
        <f aca="false">IF(ISNUMBER(Q210),IF(O210=Q210,1,0),0)</f>
        <v>0</v>
      </c>
      <c r="U210" s="0" t="n">
        <f aca="false">IF(O210&lt;Q210,1,0)</f>
        <v>0</v>
      </c>
    </row>
    <row r="211" customFormat="false" ht="12.75" hidden="false" customHeight="false" outlineLevel="0" collapsed="false">
      <c r="A211" s="72" t="n">
        <v>204</v>
      </c>
      <c r="B211" s="28" t="n">
        <v>13</v>
      </c>
      <c r="C211" s="0" t="n">
        <v>12</v>
      </c>
      <c r="D211" s="73" t="n">
        <v>27058</v>
      </c>
      <c r="E211" s="74" t="s">
        <v>18</v>
      </c>
      <c r="F211" s="75" t="s">
        <v>14</v>
      </c>
      <c r="G211" s="74" t="s">
        <v>20</v>
      </c>
      <c r="H211" s="36" t="n">
        <v>0</v>
      </c>
      <c r="I211" s="32" t="n">
        <v>1974</v>
      </c>
      <c r="K211" s="74" t="s">
        <v>76</v>
      </c>
      <c r="L211" s="0" t="s">
        <v>14</v>
      </c>
      <c r="M211" s="74" t="s">
        <v>80</v>
      </c>
      <c r="O211" s="0" t="n">
        <v>5</v>
      </c>
      <c r="P211" s="1" t="s">
        <v>3</v>
      </c>
      <c r="Q211" s="0" t="n">
        <v>8</v>
      </c>
      <c r="S211" s="0" t="n">
        <f aca="false">IF(O211&gt;Q211,1,0)</f>
        <v>0</v>
      </c>
      <c r="T211" s="0" t="n">
        <f aca="false">IF(ISNUMBER(Q211),IF(O211=Q211,1,0),0)</f>
        <v>0</v>
      </c>
      <c r="U211" s="0" t="n">
        <f aca="false">IF(O211&lt;Q211,1,0)</f>
        <v>1</v>
      </c>
    </row>
    <row r="212" customFormat="false" ht="12.75" hidden="false" customHeight="false" outlineLevel="0" collapsed="false">
      <c r="A212" s="72" t="n">
        <v>205</v>
      </c>
      <c r="B212" s="28" t="n">
        <v>13</v>
      </c>
      <c r="C212" s="0" t="n">
        <v>13</v>
      </c>
      <c r="D212" s="73" t="n">
        <v>27058</v>
      </c>
      <c r="E212" s="74" t="s">
        <v>18</v>
      </c>
      <c r="F212" s="75" t="s">
        <v>14</v>
      </c>
      <c r="G212" s="74" t="s">
        <v>20</v>
      </c>
      <c r="H212" s="36" t="n">
        <v>0</v>
      </c>
      <c r="I212" s="32" t="n">
        <v>1974</v>
      </c>
      <c r="K212" s="74" t="s">
        <v>76</v>
      </c>
      <c r="L212" s="0" t="s">
        <v>14</v>
      </c>
      <c r="M212" s="74" t="s">
        <v>78</v>
      </c>
      <c r="O212" s="0" t="n">
        <v>6</v>
      </c>
      <c r="P212" s="1" t="s">
        <v>3</v>
      </c>
      <c r="Q212" s="0" t="n">
        <v>7</v>
      </c>
      <c r="S212" s="0" t="n">
        <f aca="false">IF(O212&gt;Q212,1,0)</f>
        <v>0</v>
      </c>
      <c r="T212" s="0" t="n">
        <f aca="false">IF(ISNUMBER(Q212),IF(O212=Q212,1,0),0)</f>
        <v>0</v>
      </c>
      <c r="U212" s="0" t="n">
        <f aca="false">IF(O212&lt;Q212,1,0)</f>
        <v>1</v>
      </c>
    </row>
    <row r="213" customFormat="false" ht="12.75" hidden="false" customHeight="false" outlineLevel="0" collapsed="false">
      <c r="A213" s="72" t="n">
        <v>206</v>
      </c>
      <c r="B213" s="28" t="n">
        <v>13</v>
      </c>
      <c r="C213" s="0" t="n">
        <v>14</v>
      </c>
      <c r="D213" s="73" t="n">
        <v>27058</v>
      </c>
      <c r="E213" s="74" t="s">
        <v>18</v>
      </c>
      <c r="F213" s="75" t="s">
        <v>14</v>
      </c>
      <c r="G213" s="74" t="s">
        <v>20</v>
      </c>
      <c r="H213" s="36"/>
      <c r="I213" s="32" t="n">
        <v>1974</v>
      </c>
      <c r="K213" s="74" t="s">
        <v>81</v>
      </c>
      <c r="L213" s="0" t="s">
        <v>14</v>
      </c>
      <c r="M213" s="74" t="s">
        <v>77</v>
      </c>
      <c r="O213" s="0" t="n">
        <v>8</v>
      </c>
      <c r="P213" s="1" t="s">
        <v>3</v>
      </c>
      <c r="Q213" s="0" t="n">
        <v>3</v>
      </c>
      <c r="S213" s="0" t="n">
        <f aca="false">IF(O213&gt;Q213,1,0)</f>
        <v>1</v>
      </c>
      <c r="T213" s="0" t="n">
        <f aca="false">IF(ISNUMBER(Q213),IF(O213=Q213,1,0),0)</f>
        <v>0</v>
      </c>
      <c r="U213" s="0" t="n">
        <f aca="false">IF(O213&lt;Q213,1,0)</f>
        <v>0</v>
      </c>
    </row>
    <row r="214" customFormat="false" ht="12.75" hidden="false" customHeight="false" outlineLevel="0" collapsed="false">
      <c r="A214" s="72" t="n">
        <v>207</v>
      </c>
      <c r="B214" s="28" t="n">
        <v>13</v>
      </c>
      <c r="C214" s="0" t="n">
        <v>15</v>
      </c>
      <c r="D214" s="73" t="n">
        <v>27058</v>
      </c>
      <c r="E214" s="74" t="s">
        <v>18</v>
      </c>
      <c r="F214" s="75" t="s">
        <v>14</v>
      </c>
      <c r="G214" s="74" t="s">
        <v>20</v>
      </c>
      <c r="H214" s="36" t="n">
        <v>0</v>
      </c>
      <c r="I214" s="32" t="n">
        <v>1974</v>
      </c>
      <c r="K214" s="74" t="s">
        <v>79</v>
      </c>
      <c r="L214" s="0" t="s">
        <v>14</v>
      </c>
      <c r="M214" s="74" t="s">
        <v>82</v>
      </c>
      <c r="O214" s="0" t="n">
        <v>3</v>
      </c>
      <c r="P214" s="1" t="s">
        <v>3</v>
      </c>
      <c r="Q214" s="0" t="n">
        <v>4</v>
      </c>
      <c r="S214" s="0" t="n">
        <f aca="false">IF(O214&gt;Q214,1,0)</f>
        <v>0</v>
      </c>
      <c r="T214" s="0" t="n">
        <f aca="false">IF(ISNUMBER(Q214),IF(O214=Q214,1,0),0)</f>
        <v>0</v>
      </c>
      <c r="U214" s="0" t="n">
        <f aca="false">IF(O214&lt;Q214,1,0)</f>
        <v>1</v>
      </c>
    </row>
    <row r="215" customFormat="false" ht="12.75" hidden="false" customHeight="false" outlineLevel="0" collapsed="false">
      <c r="A215" s="72" t="n">
        <v>208</v>
      </c>
      <c r="B215" s="28" t="n">
        <v>13</v>
      </c>
      <c r="C215" s="0" t="n">
        <v>16</v>
      </c>
      <c r="D215" s="73" t="n">
        <v>27058</v>
      </c>
      <c r="E215" s="74" t="s">
        <v>18</v>
      </c>
      <c r="F215" s="75" t="s">
        <v>14</v>
      </c>
      <c r="G215" s="74" t="s">
        <v>20</v>
      </c>
      <c r="H215" s="36"/>
      <c r="I215" s="32" t="n">
        <v>1974</v>
      </c>
      <c r="K215" s="74" t="s">
        <v>61</v>
      </c>
      <c r="L215" s="0" t="s">
        <v>14</v>
      </c>
      <c r="M215" s="74" t="s">
        <v>80</v>
      </c>
      <c r="O215" s="0" t="n">
        <v>8</v>
      </c>
      <c r="P215" s="1" t="s">
        <v>3</v>
      </c>
      <c r="Q215" s="0" t="n">
        <v>7</v>
      </c>
      <c r="S215" s="0" t="n">
        <f aca="false">IF(O215&gt;Q215,1,0)</f>
        <v>1</v>
      </c>
      <c r="T215" s="0" t="n">
        <f aca="false">IF(ISNUMBER(Q215),IF(O215=Q215,1,0),0)</f>
        <v>0</v>
      </c>
      <c r="U215" s="0" t="n">
        <f aca="false">IF(O215&lt;Q215,1,0)</f>
        <v>0</v>
      </c>
    </row>
    <row r="216" customFormat="false" ht="12.75" hidden="false" customHeight="false" outlineLevel="0" collapsed="false">
      <c r="A216" s="72" t="n">
        <v>209</v>
      </c>
      <c r="B216" s="28" t="n">
        <v>14</v>
      </c>
      <c r="C216" s="0" t="n">
        <v>1</v>
      </c>
      <c r="D216" s="73" t="n">
        <v>27059</v>
      </c>
      <c r="E216" s="74" t="s">
        <v>17</v>
      </c>
      <c r="F216" s="75" t="s">
        <v>14</v>
      </c>
      <c r="G216" s="74" t="s">
        <v>21</v>
      </c>
      <c r="H216" s="36" t="n">
        <v>0</v>
      </c>
      <c r="I216" s="32" t="n">
        <v>1974</v>
      </c>
      <c r="K216" s="74" t="s">
        <v>83</v>
      </c>
      <c r="L216" s="0" t="s">
        <v>14</v>
      </c>
      <c r="M216" s="74" t="s">
        <v>51</v>
      </c>
      <c r="O216" s="0" t="n">
        <v>2</v>
      </c>
      <c r="P216" s="1" t="s">
        <v>3</v>
      </c>
      <c r="Q216" s="0" t="n">
        <v>4</v>
      </c>
      <c r="S216" s="0" t="n">
        <f aca="false">IF(O216&gt;Q216,1,0)</f>
        <v>0</v>
      </c>
      <c r="T216" s="0" t="n">
        <f aca="false">IF(ISNUMBER(Q216),IF(O216=Q216,1,0),0)</f>
        <v>0</v>
      </c>
      <c r="U216" s="0" t="n">
        <f aca="false">IF(O216&lt;Q216,1,0)</f>
        <v>1</v>
      </c>
    </row>
    <row r="217" customFormat="false" ht="12.75" hidden="false" customHeight="false" outlineLevel="0" collapsed="false">
      <c r="A217" s="72" t="n">
        <v>210</v>
      </c>
      <c r="B217" s="28" t="n">
        <v>14</v>
      </c>
      <c r="C217" s="0" t="n">
        <v>2</v>
      </c>
      <c r="D217" s="73" t="n">
        <v>27059</v>
      </c>
      <c r="E217" s="74" t="s">
        <v>17</v>
      </c>
      <c r="F217" s="75" t="s">
        <v>14</v>
      </c>
      <c r="G217" s="74" t="s">
        <v>21</v>
      </c>
      <c r="H217" s="36"/>
      <c r="I217" s="32" t="n">
        <v>1974</v>
      </c>
      <c r="K217" s="74" t="s">
        <v>55</v>
      </c>
      <c r="L217" s="0" t="s">
        <v>14</v>
      </c>
      <c r="M217" s="74" t="s">
        <v>53</v>
      </c>
      <c r="O217" s="0" t="n">
        <v>15</v>
      </c>
      <c r="P217" s="1" t="s">
        <v>3</v>
      </c>
      <c r="Q217" s="0" t="n">
        <v>3</v>
      </c>
      <c r="S217" s="0" t="n">
        <f aca="false">IF(O217&gt;Q217,1,0)</f>
        <v>1</v>
      </c>
      <c r="T217" s="0" t="n">
        <f aca="false">IF(ISNUMBER(Q217),IF(O217=Q217,1,0),0)</f>
        <v>0</v>
      </c>
      <c r="U217" s="0" t="n">
        <f aca="false">IF(O217&lt;Q217,1,0)</f>
        <v>0</v>
      </c>
    </row>
    <row r="218" customFormat="false" ht="12.75" hidden="false" customHeight="false" outlineLevel="0" collapsed="false">
      <c r="A218" s="72" t="n">
        <v>211</v>
      </c>
      <c r="B218" s="28" t="n">
        <v>14</v>
      </c>
      <c r="C218" s="0" t="n">
        <v>3</v>
      </c>
      <c r="D218" s="73" t="n">
        <v>27059</v>
      </c>
      <c r="E218" s="74" t="s">
        <v>17</v>
      </c>
      <c r="F218" s="75" t="s">
        <v>14</v>
      </c>
      <c r="G218" s="74" t="s">
        <v>21</v>
      </c>
      <c r="H218" s="36"/>
      <c r="I218" s="32" t="n">
        <v>1974</v>
      </c>
      <c r="K218" s="74" t="s">
        <v>68</v>
      </c>
      <c r="L218" s="0" t="s">
        <v>14</v>
      </c>
      <c r="M218" s="74" t="s">
        <v>84</v>
      </c>
      <c r="O218" s="0" t="n">
        <v>7</v>
      </c>
      <c r="P218" s="1" t="s">
        <v>3</v>
      </c>
      <c r="Q218" s="0" t="n">
        <v>7</v>
      </c>
      <c r="S218" s="0" t="n">
        <f aca="false">IF(O218&gt;Q218,1,0)</f>
        <v>0</v>
      </c>
      <c r="T218" s="0" t="n">
        <f aca="false">IF(ISNUMBER(Q218),IF(O218=Q218,1,0),0)</f>
        <v>1</v>
      </c>
      <c r="U218" s="0" t="n">
        <f aca="false">IF(O218&lt;Q218,1,0)</f>
        <v>0</v>
      </c>
    </row>
    <row r="219" customFormat="false" ht="12.75" hidden="false" customHeight="false" outlineLevel="0" collapsed="false">
      <c r="A219" s="72" t="n">
        <v>212</v>
      </c>
      <c r="B219" s="28" t="n">
        <v>14</v>
      </c>
      <c r="C219" s="0" t="n">
        <v>4</v>
      </c>
      <c r="D219" s="73" t="n">
        <v>27059</v>
      </c>
      <c r="E219" s="74" t="s">
        <v>17</v>
      </c>
      <c r="F219" s="75" t="s">
        <v>14</v>
      </c>
      <c r="G219" s="74" t="s">
        <v>21</v>
      </c>
      <c r="H219" s="36"/>
      <c r="I219" s="32" t="n">
        <v>1974</v>
      </c>
      <c r="K219" s="74" t="s">
        <v>60</v>
      </c>
      <c r="L219" s="0" t="s">
        <v>14</v>
      </c>
      <c r="M219" s="74" t="s">
        <v>85</v>
      </c>
      <c r="O219" s="0" t="n">
        <v>8</v>
      </c>
      <c r="P219" s="1" t="s">
        <v>3</v>
      </c>
      <c r="Q219" s="0" t="n">
        <v>1</v>
      </c>
      <c r="S219" s="0" t="n">
        <f aca="false">IF(O219&gt;Q219,1,0)</f>
        <v>1</v>
      </c>
      <c r="T219" s="0" t="n">
        <f aca="false">IF(ISNUMBER(Q219),IF(O219=Q219,1,0),0)</f>
        <v>0</v>
      </c>
      <c r="U219" s="0" t="n">
        <f aca="false">IF(O219&lt;Q219,1,0)</f>
        <v>0</v>
      </c>
    </row>
    <row r="220" customFormat="false" ht="12.75" hidden="false" customHeight="false" outlineLevel="0" collapsed="false">
      <c r="A220" s="72" t="n">
        <v>213</v>
      </c>
      <c r="B220" s="28" t="n">
        <v>14</v>
      </c>
      <c r="C220" s="0" t="n">
        <v>5</v>
      </c>
      <c r="D220" s="73" t="n">
        <v>27059</v>
      </c>
      <c r="E220" s="74" t="s">
        <v>17</v>
      </c>
      <c r="F220" s="75" t="s">
        <v>14</v>
      </c>
      <c r="G220" s="74" t="s">
        <v>21</v>
      </c>
      <c r="H220" s="36"/>
      <c r="I220" s="32" t="n">
        <v>1974</v>
      </c>
      <c r="K220" s="74" t="s">
        <v>55</v>
      </c>
      <c r="L220" s="0" t="s">
        <v>14</v>
      </c>
      <c r="M220" s="74" t="s">
        <v>51</v>
      </c>
      <c r="O220" s="0" t="n">
        <v>7</v>
      </c>
      <c r="P220" s="1" t="s">
        <v>3</v>
      </c>
      <c r="Q220" s="0" t="n">
        <v>4</v>
      </c>
      <c r="S220" s="0" t="n">
        <f aca="false">IF(O220&gt;Q220,1,0)</f>
        <v>1</v>
      </c>
      <c r="T220" s="0" t="n">
        <f aca="false">IF(ISNUMBER(Q220),IF(O220=Q220,1,0),0)</f>
        <v>0</v>
      </c>
      <c r="U220" s="0" t="n">
        <f aca="false">IF(O220&lt;Q220,1,0)</f>
        <v>0</v>
      </c>
    </row>
    <row r="221" customFormat="false" ht="12.75" hidden="false" customHeight="false" outlineLevel="0" collapsed="false">
      <c r="A221" s="72" t="n">
        <v>214</v>
      </c>
      <c r="B221" s="28" t="n">
        <v>14</v>
      </c>
      <c r="C221" s="0" t="n">
        <v>6</v>
      </c>
      <c r="D221" s="73" t="n">
        <v>27059</v>
      </c>
      <c r="E221" s="74" t="s">
        <v>17</v>
      </c>
      <c r="F221" s="75" t="s">
        <v>14</v>
      </c>
      <c r="G221" s="74" t="s">
        <v>21</v>
      </c>
      <c r="H221" s="36"/>
      <c r="I221" s="32" t="n">
        <v>1974</v>
      </c>
      <c r="K221" s="74" t="s">
        <v>68</v>
      </c>
      <c r="L221" s="0" t="s">
        <v>14</v>
      </c>
      <c r="M221" s="74" t="s">
        <v>53</v>
      </c>
      <c r="O221" s="0" t="n">
        <v>9</v>
      </c>
      <c r="P221" s="1" t="s">
        <v>3</v>
      </c>
      <c r="Q221" s="0" t="n">
        <v>2</v>
      </c>
      <c r="S221" s="0" t="n">
        <f aca="false">IF(O221&gt;Q221,1,0)</f>
        <v>1</v>
      </c>
      <c r="T221" s="0" t="n">
        <f aca="false">IF(ISNUMBER(Q221),IF(O221=Q221,1,0),0)</f>
        <v>0</v>
      </c>
      <c r="U221" s="0" t="n">
        <f aca="false">IF(O221&lt;Q221,1,0)</f>
        <v>0</v>
      </c>
    </row>
    <row r="222" customFormat="false" ht="12.75" hidden="false" customHeight="false" outlineLevel="0" collapsed="false">
      <c r="A222" s="72" t="n">
        <v>215</v>
      </c>
      <c r="B222" s="28" t="n">
        <v>14</v>
      </c>
      <c r="C222" s="0" t="n">
        <v>7</v>
      </c>
      <c r="D222" s="73" t="n">
        <v>27059</v>
      </c>
      <c r="E222" s="74" t="s">
        <v>17</v>
      </c>
      <c r="F222" s="75" t="s">
        <v>14</v>
      </c>
      <c r="G222" s="74" t="s">
        <v>21</v>
      </c>
      <c r="H222" s="36"/>
      <c r="I222" s="32" t="n">
        <v>1974</v>
      </c>
      <c r="K222" s="74" t="s">
        <v>60</v>
      </c>
      <c r="L222" s="0" t="s">
        <v>14</v>
      </c>
      <c r="M222" s="74" t="s">
        <v>84</v>
      </c>
      <c r="O222" s="0" t="n">
        <v>9</v>
      </c>
      <c r="P222" s="1" t="s">
        <v>3</v>
      </c>
      <c r="Q222" s="0" t="n">
        <v>2</v>
      </c>
      <c r="S222" s="0" t="n">
        <f aca="false">IF(O222&gt;Q222,1,0)</f>
        <v>1</v>
      </c>
      <c r="T222" s="0" t="n">
        <f aca="false">IF(ISNUMBER(Q222),IF(O222=Q222,1,0),0)</f>
        <v>0</v>
      </c>
      <c r="U222" s="0" t="n">
        <f aca="false">IF(O222&lt;Q222,1,0)</f>
        <v>0</v>
      </c>
    </row>
    <row r="223" customFormat="false" ht="12.75" hidden="false" customHeight="false" outlineLevel="0" collapsed="false">
      <c r="A223" s="72" t="n">
        <v>216</v>
      </c>
      <c r="B223" s="28" t="n">
        <v>14</v>
      </c>
      <c r="C223" s="0" t="n">
        <v>8</v>
      </c>
      <c r="D223" s="73" t="n">
        <v>27059</v>
      </c>
      <c r="E223" s="74" t="s">
        <v>17</v>
      </c>
      <c r="F223" s="75" t="s">
        <v>14</v>
      </c>
      <c r="G223" s="74" t="s">
        <v>21</v>
      </c>
      <c r="H223" s="36"/>
      <c r="I223" s="32" t="n">
        <v>1974</v>
      </c>
      <c r="K223" s="74" t="s">
        <v>83</v>
      </c>
      <c r="L223" s="0" t="s">
        <v>14</v>
      </c>
      <c r="M223" s="74" t="s">
        <v>85</v>
      </c>
      <c r="O223" s="0" t="n">
        <v>2</v>
      </c>
      <c r="P223" s="1" t="s">
        <v>3</v>
      </c>
      <c r="Q223" s="0" t="n">
        <v>2</v>
      </c>
      <c r="S223" s="0" t="n">
        <f aca="false">IF(O223&gt;Q223,1,0)</f>
        <v>0</v>
      </c>
      <c r="T223" s="0" t="n">
        <f aca="false">IF(ISNUMBER(Q223),IF(O223=Q223,1,0),0)</f>
        <v>1</v>
      </c>
      <c r="U223" s="0" t="n">
        <f aca="false">IF(O223&lt;Q223,1,0)</f>
        <v>0</v>
      </c>
    </row>
    <row r="224" customFormat="false" ht="12.75" hidden="false" customHeight="false" outlineLevel="0" collapsed="false">
      <c r="A224" s="72" t="n">
        <v>217</v>
      </c>
      <c r="B224" s="28" t="n">
        <v>14</v>
      </c>
      <c r="C224" s="0" t="n">
        <v>9</v>
      </c>
      <c r="D224" s="73" t="n">
        <v>27059</v>
      </c>
      <c r="E224" s="74" t="s">
        <v>17</v>
      </c>
      <c r="F224" s="75" t="s">
        <v>14</v>
      </c>
      <c r="G224" s="74" t="s">
        <v>21</v>
      </c>
      <c r="H224" s="36"/>
      <c r="I224" s="32" t="n">
        <v>1974</v>
      </c>
      <c r="K224" s="74" t="s">
        <v>60</v>
      </c>
      <c r="L224" s="0" t="s">
        <v>14</v>
      </c>
      <c r="M224" s="74" t="s">
        <v>53</v>
      </c>
      <c r="O224" s="0" t="n">
        <v>6</v>
      </c>
      <c r="P224" s="1" t="s">
        <v>3</v>
      </c>
      <c r="Q224" s="0" t="n">
        <v>2</v>
      </c>
      <c r="S224" s="0" t="n">
        <f aca="false">IF(O224&gt;Q224,1,0)</f>
        <v>1</v>
      </c>
      <c r="T224" s="0" t="n">
        <f aca="false">IF(ISNUMBER(Q224),IF(O224=Q224,1,0),0)</f>
        <v>0</v>
      </c>
      <c r="U224" s="0" t="n">
        <f aca="false">IF(O224&lt;Q224,1,0)</f>
        <v>0</v>
      </c>
    </row>
    <row r="225" customFormat="false" ht="12.75" hidden="false" customHeight="false" outlineLevel="0" collapsed="false">
      <c r="A225" s="72" t="n">
        <v>218</v>
      </c>
      <c r="B225" s="28" t="n">
        <v>14</v>
      </c>
      <c r="C225" s="0" t="n">
        <v>10</v>
      </c>
      <c r="D225" s="73" t="n">
        <v>27059</v>
      </c>
      <c r="E225" s="74" t="s">
        <v>17</v>
      </c>
      <c r="F225" s="75" t="s">
        <v>14</v>
      </c>
      <c r="G225" s="74" t="s">
        <v>21</v>
      </c>
      <c r="H225" s="36"/>
      <c r="I225" s="32" t="n">
        <v>1974</v>
      </c>
      <c r="K225" s="74" t="s">
        <v>68</v>
      </c>
      <c r="L225" s="0" t="s">
        <v>14</v>
      </c>
      <c r="M225" s="74" t="s">
        <v>51</v>
      </c>
      <c r="O225" s="0" t="n">
        <v>7</v>
      </c>
      <c r="P225" s="1" t="s">
        <v>3</v>
      </c>
      <c r="Q225" s="0" t="n">
        <v>3</v>
      </c>
      <c r="S225" s="0" t="n">
        <f aca="false">IF(O225&gt;Q225,1,0)</f>
        <v>1</v>
      </c>
      <c r="T225" s="0" t="n">
        <f aca="false">IF(ISNUMBER(Q225),IF(O225=Q225,1,0),0)</f>
        <v>0</v>
      </c>
      <c r="U225" s="0" t="n">
        <f aca="false">IF(O225&lt;Q225,1,0)</f>
        <v>0</v>
      </c>
    </row>
    <row r="226" customFormat="false" ht="12.75" hidden="false" customHeight="false" outlineLevel="0" collapsed="false">
      <c r="A226" s="72" t="n">
        <v>219</v>
      </c>
      <c r="B226" s="28" t="n">
        <v>14</v>
      </c>
      <c r="C226" s="0" t="n">
        <v>11</v>
      </c>
      <c r="D226" s="73" t="n">
        <v>27059</v>
      </c>
      <c r="E226" s="74" t="s">
        <v>17</v>
      </c>
      <c r="F226" s="75" t="s">
        <v>14</v>
      </c>
      <c r="G226" s="74" t="s">
        <v>21</v>
      </c>
      <c r="H226" s="36"/>
      <c r="I226" s="32" t="n">
        <v>1974</v>
      </c>
      <c r="K226" s="74" t="s">
        <v>55</v>
      </c>
      <c r="L226" s="0" t="s">
        <v>14</v>
      </c>
      <c r="M226" s="74" t="s">
        <v>85</v>
      </c>
      <c r="O226" s="0" t="n">
        <v>5</v>
      </c>
      <c r="P226" s="1" t="s">
        <v>3</v>
      </c>
      <c r="Q226" s="0" t="n">
        <v>3</v>
      </c>
      <c r="S226" s="0" t="n">
        <f aca="false">IF(O226&gt;Q226,1,0)</f>
        <v>1</v>
      </c>
      <c r="T226" s="0" t="n">
        <f aca="false">IF(ISNUMBER(Q226),IF(O226=Q226,1,0),0)</f>
        <v>0</v>
      </c>
      <c r="U226" s="0" t="n">
        <f aca="false">IF(O226&lt;Q226,1,0)</f>
        <v>0</v>
      </c>
    </row>
    <row r="227" customFormat="false" ht="12.75" hidden="false" customHeight="false" outlineLevel="0" collapsed="false">
      <c r="A227" s="72" t="n">
        <v>220</v>
      </c>
      <c r="B227" s="28" t="n">
        <v>14</v>
      </c>
      <c r="C227" s="0" t="n">
        <v>12</v>
      </c>
      <c r="D227" s="73" t="n">
        <v>27059</v>
      </c>
      <c r="E227" s="74" t="s">
        <v>17</v>
      </c>
      <c r="F227" s="75" t="s">
        <v>14</v>
      </c>
      <c r="G227" s="74" t="s">
        <v>21</v>
      </c>
      <c r="H227" s="36"/>
      <c r="I227" s="32" t="n">
        <v>1974</v>
      </c>
      <c r="K227" s="74" t="s">
        <v>83</v>
      </c>
      <c r="L227" s="0" t="s">
        <v>14</v>
      </c>
      <c r="M227" s="74" t="s">
        <v>84</v>
      </c>
      <c r="O227" s="0" t="n">
        <v>6</v>
      </c>
      <c r="P227" s="1" t="s">
        <v>3</v>
      </c>
      <c r="Q227" s="0" t="n">
        <v>3</v>
      </c>
      <c r="S227" s="0" t="n">
        <f aca="false">IF(O227&gt;Q227,1,0)</f>
        <v>1</v>
      </c>
      <c r="T227" s="0" t="n">
        <f aca="false">IF(ISNUMBER(Q227),IF(O227=Q227,1,0),0)</f>
        <v>0</v>
      </c>
      <c r="U227" s="0" t="n">
        <f aca="false">IF(O227&lt;Q227,1,0)</f>
        <v>0</v>
      </c>
    </row>
    <row r="228" customFormat="false" ht="12.75" hidden="false" customHeight="false" outlineLevel="0" collapsed="false">
      <c r="A228" s="72" t="n">
        <v>221</v>
      </c>
      <c r="B228" s="28" t="n">
        <v>14</v>
      </c>
      <c r="C228" s="0" t="n">
        <v>13</v>
      </c>
      <c r="D228" s="73" t="n">
        <v>27059</v>
      </c>
      <c r="E228" s="74" t="s">
        <v>17</v>
      </c>
      <c r="F228" s="75" t="s">
        <v>14</v>
      </c>
      <c r="G228" s="74" t="s">
        <v>21</v>
      </c>
      <c r="H228" s="36"/>
      <c r="I228" s="32" t="n">
        <v>1974</v>
      </c>
      <c r="K228" s="74" t="s">
        <v>83</v>
      </c>
      <c r="L228" s="0" t="s">
        <v>14</v>
      </c>
      <c r="M228" s="74" t="s">
        <v>53</v>
      </c>
      <c r="O228" s="0" t="n">
        <v>8</v>
      </c>
      <c r="P228" s="1" t="s">
        <v>3</v>
      </c>
      <c r="Q228" s="0" t="n">
        <v>4</v>
      </c>
      <c r="S228" s="0" t="n">
        <f aca="false">IF(O228&gt;Q228,1,0)</f>
        <v>1</v>
      </c>
      <c r="T228" s="0" t="n">
        <f aca="false">IF(ISNUMBER(Q228),IF(O228=Q228,1,0),0)</f>
        <v>0</v>
      </c>
      <c r="U228" s="0" t="n">
        <f aca="false">IF(O228&lt;Q228,1,0)</f>
        <v>0</v>
      </c>
    </row>
    <row r="229" customFormat="false" ht="12.75" hidden="false" customHeight="false" outlineLevel="0" collapsed="false">
      <c r="A229" s="72" t="n">
        <v>222</v>
      </c>
      <c r="B229" s="28" t="n">
        <v>14</v>
      </c>
      <c r="C229" s="0" t="n">
        <v>14</v>
      </c>
      <c r="D229" s="73" t="n">
        <v>27059</v>
      </c>
      <c r="E229" s="74" t="s">
        <v>17</v>
      </c>
      <c r="F229" s="75" t="s">
        <v>14</v>
      </c>
      <c r="G229" s="74" t="s">
        <v>21</v>
      </c>
      <c r="H229" s="36" t="n">
        <v>0</v>
      </c>
      <c r="I229" s="32" t="n">
        <v>1974</v>
      </c>
      <c r="K229" s="74" t="s">
        <v>60</v>
      </c>
      <c r="L229" s="0" t="s">
        <v>14</v>
      </c>
      <c r="M229" s="74" t="s">
        <v>51</v>
      </c>
      <c r="O229" s="0" t="n">
        <v>2</v>
      </c>
      <c r="P229" s="1" t="s">
        <v>3</v>
      </c>
      <c r="Q229" s="0" t="n">
        <v>4</v>
      </c>
      <c r="S229" s="0" t="n">
        <f aca="false">IF(O229&gt;Q229,1,0)</f>
        <v>0</v>
      </c>
      <c r="T229" s="0" t="n">
        <f aca="false">IF(ISNUMBER(Q229),IF(O229=Q229,1,0),0)</f>
        <v>0</v>
      </c>
      <c r="U229" s="0" t="n">
        <f aca="false">IF(O229&lt;Q229,1,0)</f>
        <v>1</v>
      </c>
    </row>
    <row r="230" customFormat="false" ht="12.75" hidden="false" customHeight="false" outlineLevel="0" collapsed="false">
      <c r="A230" s="72" t="n">
        <v>223</v>
      </c>
      <c r="B230" s="28" t="n">
        <v>14</v>
      </c>
      <c r="C230" s="0" t="n">
        <v>15</v>
      </c>
      <c r="D230" s="73" t="n">
        <v>27059</v>
      </c>
      <c r="E230" s="74" t="s">
        <v>17</v>
      </c>
      <c r="F230" s="75" t="s">
        <v>14</v>
      </c>
      <c r="G230" s="74" t="s">
        <v>21</v>
      </c>
      <c r="H230" s="36"/>
      <c r="I230" s="32" t="n">
        <v>1974</v>
      </c>
      <c r="K230" s="74" t="s">
        <v>68</v>
      </c>
      <c r="L230" s="0" t="s">
        <v>14</v>
      </c>
      <c r="M230" s="74" t="s">
        <v>85</v>
      </c>
      <c r="O230" s="0" t="n">
        <v>6</v>
      </c>
      <c r="P230" s="1" t="s">
        <v>3</v>
      </c>
      <c r="Q230" s="0" t="n">
        <v>1</v>
      </c>
      <c r="S230" s="0" t="n">
        <f aca="false">IF(O230&gt;Q230,1,0)</f>
        <v>1</v>
      </c>
      <c r="T230" s="0" t="n">
        <f aca="false">IF(ISNUMBER(Q230),IF(O230=Q230,1,0),0)</f>
        <v>0</v>
      </c>
      <c r="U230" s="0" t="n">
        <f aca="false">IF(O230&lt;Q230,1,0)</f>
        <v>0</v>
      </c>
    </row>
    <row r="231" customFormat="false" ht="12.75" hidden="false" customHeight="false" outlineLevel="0" collapsed="false">
      <c r="A231" s="72" t="n">
        <v>224</v>
      </c>
      <c r="B231" s="28" t="n">
        <v>14</v>
      </c>
      <c r="C231" s="0" t="n">
        <v>16</v>
      </c>
      <c r="D231" s="73" t="n">
        <v>27059</v>
      </c>
      <c r="E231" s="74" t="s">
        <v>17</v>
      </c>
      <c r="F231" s="75" t="s">
        <v>14</v>
      </c>
      <c r="G231" s="74" t="s">
        <v>21</v>
      </c>
      <c r="H231" s="36"/>
      <c r="I231" s="32" t="n">
        <v>1974</v>
      </c>
      <c r="K231" s="74" t="s">
        <v>55</v>
      </c>
      <c r="L231" s="0" t="s">
        <v>14</v>
      </c>
      <c r="M231" s="74" t="s">
        <v>84</v>
      </c>
      <c r="O231" s="0" t="n">
        <v>4</v>
      </c>
      <c r="P231" s="1" t="s">
        <v>3</v>
      </c>
      <c r="Q231" s="0" t="n">
        <v>3</v>
      </c>
      <c r="S231" s="0" t="n">
        <f aca="false">IF(O231&gt;Q231,1,0)</f>
        <v>1</v>
      </c>
      <c r="T231" s="0" t="n">
        <f aca="false">IF(ISNUMBER(Q231),IF(O231=Q231,1,0),0)</f>
        <v>0</v>
      </c>
      <c r="U231" s="0" t="n">
        <f aca="false">IF(O231&lt;Q231,1,0)</f>
        <v>0</v>
      </c>
    </row>
    <row r="232" customFormat="false" ht="12.75" hidden="false" customHeight="false" outlineLevel="0" collapsed="false">
      <c r="A232" s="72" t="n">
        <v>225</v>
      </c>
      <c r="B232" s="28" t="n">
        <v>15</v>
      </c>
      <c r="C232" s="0" t="n">
        <v>1</v>
      </c>
      <c r="D232" s="73" t="n">
        <v>27061</v>
      </c>
      <c r="E232" s="74" t="s">
        <v>15</v>
      </c>
      <c r="F232" s="75" t="s">
        <v>14</v>
      </c>
      <c r="G232" s="74" t="s">
        <v>21</v>
      </c>
      <c r="H232" s="36"/>
      <c r="I232" s="32" t="n">
        <v>1974</v>
      </c>
      <c r="K232" s="74" t="s">
        <v>45</v>
      </c>
      <c r="L232" s="0" t="s">
        <v>14</v>
      </c>
      <c r="M232" s="74" t="s">
        <v>53</v>
      </c>
      <c r="O232" s="0" t="n">
        <v>4</v>
      </c>
      <c r="P232" s="1" t="s">
        <v>3</v>
      </c>
      <c r="Q232" s="0" t="n">
        <v>2</v>
      </c>
      <c r="S232" s="0" t="n">
        <f aca="false">IF(O232&gt;Q232,1,0)</f>
        <v>1</v>
      </c>
      <c r="T232" s="0" t="n">
        <f aca="false">IF(ISNUMBER(Q232),IF(O232=Q232,1,0),0)</f>
        <v>0</v>
      </c>
      <c r="U232" s="0" t="n">
        <f aca="false">IF(O232&lt;Q232,1,0)</f>
        <v>0</v>
      </c>
    </row>
    <row r="233" customFormat="false" ht="12.75" hidden="false" customHeight="false" outlineLevel="0" collapsed="false">
      <c r="A233" s="72" t="n">
        <v>226</v>
      </c>
      <c r="B233" s="28" t="n">
        <v>15</v>
      </c>
      <c r="C233" s="0" t="n">
        <v>2</v>
      </c>
      <c r="D233" s="73" t="n">
        <v>27061</v>
      </c>
      <c r="E233" s="74" t="s">
        <v>15</v>
      </c>
      <c r="F233" s="75" t="s">
        <v>14</v>
      </c>
      <c r="G233" s="74" t="s">
        <v>21</v>
      </c>
      <c r="H233" s="36"/>
      <c r="I233" s="32" t="n">
        <v>1974</v>
      </c>
      <c r="K233" s="74" t="s">
        <v>58</v>
      </c>
      <c r="L233" s="0" t="s">
        <v>14</v>
      </c>
      <c r="M233" s="74" t="s">
        <v>51</v>
      </c>
      <c r="O233" s="0" t="n">
        <v>9</v>
      </c>
      <c r="P233" s="1" t="s">
        <v>3</v>
      </c>
      <c r="Q233" s="0" t="n">
        <v>1</v>
      </c>
      <c r="S233" s="0" t="n">
        <f aca="false">IF(O233&gt;Q233,1,0)</f>
        <v>1</v>
      </c>
      <c r="T233" s="0" t="n">
        <f aca="false">IF(ISNUMBER(Q233),IF(O233=Q233,1,0),0)</f>
        <v>0</v>
      </c>
      <c r="U233" s="0" t="n">
        <f aca="false">IF(O233&lt;Q233,1,0)</f>
        <v>0</v>
      </c>
    </row>
    <row r="234" customFormat="false" ht="12.75" hidden="false" customHeight="false" outlineLevel="0" collapsed="false">
      <c r="A234" s="72" t="n">
        <v>227</v>
      </c>
      <c r="B234" s="28" t="n">
        <v>15</v>
      </c>
      <c r="C234" s="0" t="n">
        <v>3</v>
      </c>
      <c r="D234" s="73" t="n">
        <v>27061</v>
      </c>
      <c r="E234" s="74" t="s">
        <v>15</v>
      </c>
      <c r="F234" s="75" t="s">
        <v>14</v>
      </c>
      <c r="G234" s="74" t="s">
        <v>21</v>
      </c>
      <c r="H234" s="36"/>
      <c r="I234" s="32" t="n">
        <v>1974</v>
      </c>
      <c r="K234" s="74" t="s">
        <v>43</v>
      </c>
      <c r="L234" s="0" t="s">
        <v>14</v>
      </c>
      <c r="M234" s="74" t="s">
        <v>85</v>
      </c>
      <c r="O234" s="0" t="n">
        <v>3</v>
      </c>
      <c r="P234" s="1" t="s">
        <v>3</v>
      </c>
      <c r="Q234" s="0" t="n">
        <v>3</v>
      </c>
      <c r="S234" s="0" t="n">
        <f aca="false">IF(O234&gt;Q234,1,0)</f>
        <v>0</v>
      </c>
      <c r="T234" s="0" t="n">
        <f aca="false">IF(ISNUMBER(Q234),IF(O234=Q234,1,0),0)</f>
        <v>1</v>
      </c>
      <c r="U234" s="0" t="n">
        <f aca="false">IF(O234&lt;Q234,1,0)</f>
        <v>0</v>
      </c>
    </row>
    <row r="235" customFormat="false" ht="12.75" hidden="false" customHeight="false" outlineLevel="0" collapsed="false">
      <c r="A235" s="72" t="n">
        <v>228</v>
      </c>
      <c r="B235" s="28" t="n">
        <v>15</v>
      </c>
      <c r="C235" s="0" t="n">
        <v>4</v>
      </c>
      <c r="D235" s="73" t="n">
        <v>27061</v>
      </c>
      <c r="E235" s="74" t="s">
        <v>15</v>
      </c>
      <c r="F235" s="75" t="s">
        <v>14</v>
      </c>
      <c r="G235" s="74" t="s">
        <v>21</v>
      </c>
      <c r="H235" s="36"/>
      <c r="I235" s="32" t="n">
        <v>1974</v>
      </c>
      <c r="K235" s="74" t="s">
        <v>47</v>
      </c>
      <c r="L235" s="0" t="s">
        <v>14</v>
      </c>
      <c r="M235" s="74" t="s">
        <v>84</v>
      </c>
      <c r="O235" s="0" t="n">
        <v>12</v>
      </c>
      <c r="P235" s="1" t="s">
        <v>3</v>
      </c>
      <c r="Q235" s="0" t="n">
        <v>2</v>
      </c>
      <c r="S235" s="0" t="n">
        <f aca="false">IF(O235&gt;Q235,1,0)</f>
        <v>1</v>
      </c>
      <c r="T235" s="0" t="n">
        <f aca="false">IF(ISNUMBER(Q235),IF(O235=Q235,1,0),0)</f>
        <v>0</v>
      </c>
      <c r="U235" s="0" t="n">
        <f aca="false">IF(O235&lt;Q235,1,0)</f>
        <v>0</v>
      </c>
    </row>
    <row r="236" customFormat="false" ht="12.75" hidden="false" customHeight="false" outlineLevel="0" collapsed="false">
      <c r="A236" s="72" t="n">
        <v>229</v>
      </c>
      <c r="B236" s="28" t="n">
        <v>15</v>
      </c>
      <c r="C236" s="0" t="n">
        <v>5</v>
      </c>
      <c r="D236" s="73" t="n">
        <v>27061</v>
      </c>
      <c r="E236" s="74" t="s">
        <v>15</v>
      </c>
      <c r="F236" s="75" t="s">
        <v>14</v>
      </c>
      <c r="G236" s="74" t="s">
        <v>21</v>
      </c>
      <c r="H236" s="36" t="n">
        <v>0</v>
      </c>
      <c r="I236" s="32" t="n">
        <v>1974</v>
      </c>
      <c r="K236" s="74" t="s">
        <v>58</v>
      </c>
      <c r="L236" s="0" t="s">
        <v>14</v>
      </c>
      <c r="M236" s="74" t="s">
        <v>53</v>
      </c>
      <c r="O236" s="0" t="n">
        <v>2</v>
      </c>
      <c r="P236" s="1" t="s">
        <v>3</v>
      </c>
      <c r="Q236" s="0" t="n">
        <v>4</v>
      </c>
      <c r="S236" s="0" t="n">
        <f aca="false">IF(O236&gt;Q236,1,0)</f>
        <v>0</v>
      </c>
      <c r="T236" s="0" t="n">
        <f aca="false">IF(ISNUMBER(Q236),IF(O236=Q236,1,0),0)</f>
        <v>0</v>
      </c>
      <c r="U236" s="0" t="n">
        <f aca="false">IF(O236&lt;Q236,1,0)</f>
        <v>1</v>
      </c>
    </row>
    <row r="237" customFormat="false" ht="12.75" hidden="false" customHeight="false" outlineLevel="0" collapsed="false">
      <c r="A237" s="72" t="n">
        <v>230</v>
      </c>
      <c r="B237" s="28" t="n">
        <v>15</v>
      </c>
      <c r="C237" s="0" t="n">
        <v>6</v>
      </c>
      <c r="D237" s="73" t="n">
        <v>27061</v>
      </c>
      <c r="E237" s="74" t="s">
        <v>15</v>
      </c>
      <c r="F237" s="75" t="s">
        <v>14</v>
      </c>
      <c r="G237" s="74" t="s">
        <v>21</v>
      </c>
      <c r="H237" s="36"/>
      <c r="I237" s="32" t="n">
        <v>1974</v>
      </c>
      <c r="K237" s="74" t="s">
        <v>43</v>
      </c>
      <c r="L237" s="0" t="s">
        <v>14</v>
      </c>
      <c r="M237" s="74" t="s">
        <v>51</v>
      </c>
      <c r="O237" s="0" t="n">
        <v>7</v>
      </c>
      <c r="P237" s="1" t="s">
        <v>3</v>
      </c>
      <c r="Q237" s="0" t="n">
        <v>3</v>
      </c>
      <c r="S237" s="0" t="n">
        <f aca="false">IF(O237&gt;Q237,1,0)</f>
        <v>1</v>
      </c>
      <c r="T237" s="0" t="n">
        <f aca="false">IF(ISNUMBER(Q237),IF(O237=Q237,1,0),0)</f>
        <v>0</v>
      </c>
      <c r="U237" s="0" t="n">
        <f aca="false">IF(O237&lt;Q237,1,0)</f>
        <v>0</v>
      </c>
    </row>
    <row r="238" customFormat="false" ht="12.75" hidden="false" customHeight="false" outlineLevel="0" collapsed="false">
      <c r="A238" s="72" t="n">
        <v>231</v>
      </c>
      <c r="B238" s="28" t="n">
        <v>15</v>
      </c>
      <c r="C238" s="0" t="n">
        <v>7</v>
      </c>
      <c r="D238" s="73" t="n">
        <v>27061</v>
      </c>
      <c r="E238" s="74" t="s">
        <v>15</v>
      </c>
      <c r="F238" s="75" t="s">
        <v>14</v>
      </c>
      <c r="G238" s="74" t="s">
        <v>21</v>
      </c>
      <c r="H238" s="36" t="n">
        <v>0</v>
      </c>
      <c r="I238" s="32" t="n">
        <v>1974</v>
      </c>
      <c r="K238" s="74" t="s">
        <v>47</v>
      </c>
      <c r="L238" s="0" t="s">
        <v>14</v>
      </c>
      <c r="M238" s="74" t="s">
        <v>85</v>
      </c>
      <c r="O238" s="0" t="n">
        <v>3</v>
      </c>
      <c r="P238" s="1" t="s">
        <v>3</v>
      </c>
      <c r="Q238" s="0" t="n">
        <v>7</v>
      </c>
      <c r="S238" s="0" t="n">
        <f aca="false">IF(O238&gt;Q238,1,0)</f>
        <v>0</v>
      </c>
      <c r="T238" s="0" t="n">
        <f aca="false">IF(ISNUMBER(Q238),IF(O238=Q238,1,0),0)</f>
        <v>0</v>
      </c>
      <c r="U238" s="0" t="n">
        <f aca="false">IF(O238&lt;Q238,1,0)</f>
        <v>1</v>
      </c>
    </row>
    <row r="239" customFormat="false" ht="12.75" hidden="false" customHeight="false" outlineLevel="0" collapsed="false">
      <c r="A239" s="72" t="n">
        <v>232</v>
      </c>
      <c r="B239" s="28" t="n">
        <v>15</v>
      </c>
      <c r="C239" s="0" t="n">
        <v>8</v>
      </c>
      <c r="D239" s="73" t="n">
        <v>27061</v>
      </c>
      <c r="E239" s="74" t="s">
        <v>15</v>
      </c>
      <c r="F239" s="75" t="s">
        <v>14</v>
      </c>
      <c r="G239" s="74" t="s">
        <v>21</v>
      </c>
      <c r="H239" s="36"/>
      <c r="I239" s="32" t="n">
        <v>1974</v>
      </c>
      <c r="K239" s="74" t="s">
        <v>45</v>
      </c>
      <c r="L239" s="0" t="s">
        <v>14</v>
      </c>
      <c r="M239" s="74" t="s">
        <v>84</v>
      </c>
      <c r="O239" s="0" t="n">
        <v>9</v>
      </c>
      <c r="P239" s="1" t="s">
        <v>3</v>
      </c>
      <c r="Q239" s="0" t="n">
        <v>4</v>
      </c>
      <c r="S239" s="0" t="n">
        <f aca="false">IF(O239&gt;Q239,1,0)</f>
        <v>1</v>
      </c>
      <c r="T239" s="0" t="n">
        <f aca="false">IF(ISNUMBER(Q239),IF(O239=Q239,1,0),0)</f>
        <v>0</v>
      </c>
      <c r="U239" s="0" t="n">
        <f aca="false">IF(O239&lt;Q239,1,0)</f>
        <v>0</v>
      </c>
    </row>
    <row r="240" customFormat="false" ht="12.75" hidden="false" customHeight="false" outlineLevel="0" collapsed="false">
      <c r="A240" s="72" t="n">
        <v>233</v>
      </c>
      <c r="B240" s="28" t="n">
        <v>15</v>
      </c>
      <c r="C240" s="0" t="n">
        <v>9</v>
      </c>
      <c r="D240" s="73" t="n">
        <v>27061</v>
      </c>
      <c r="E240" s="74" t="s">
        <v>15</v>
      </c>
      <c r="F240" s="75" t="s">
        <v>14</v>
      </c>
      <c r="G240" s="74" t="s">
        <v>21</v>
      </c>
      <c r="H240" s="36"/>
      <c r="I240" s="32" t="n">
        <v>1974</v>
      </c>
      <c r="K240" s="74" t="s">
        <v>47</v>
      </c>
      <c r="L240" s="0" t="s">
        <v>14</v>
      </c>
      <c r="M240" s="74" t="s">
        <v>51</v>
      </c>
      <c r="O240" s="0" t="n">
        <v>8</v>
      </c>
      <c r="P240" s="1" t="s">
        <v>3</v>
      </c>
      <c r="Q240" s="0" t="n">
        <v>3</v>
      </c>
      <c r="S240" s="0" t="n">
        <f aca="false">IF(O240&gt;Q240,1,0)</f>
        <v>1</v>
      </c>
      <c r="T240" s="0" t="n">
        <f aca="false">IF(ISNUMBER(Q240),IF(O240=Q240,1,0),0)</f>
        <v>0</v>
      </c>
      <c r="U240" s="0" t="n">
        <f aca="false">IF(O240&lt;Q240,1,0)</f>
        <v>0</v>
      </c>
    </row>
    <row r="241" customFormat="false" ht="12.75" hidden="false" customHeight="false" outlineLevel="0" collapsed="false">
      <c r="A241" s="72" t="n">
        <v>234</v>
      </c>
      <c r="B241" s="28" t="n">
        <v>15</v>
      </c>
      <c r="C241" s="0" t="n">
        <v>10</v>
      </c>
      <c r="D241" s="73" t="n">
        <v>27061</v>
      </c>
      <c r="E241" s="74" t="s">
        <v>15</v>
      </c>
      <c r="F241" s="75" t="s">
        <v>14</v>
      </c>
      <c r="G241" s="74" t="s">
        <v>21</v>
      </c>
      <c r="H241" s="36" t="n">
        <v>0</v>
      </c>
      <c r="I241" s="32" t="n">
        <v>1974</v>
      </c>
      <c r="K241" s="74" t="s">
        <v>43</v>
      </c>
      <c r="L241" s="0" t="s">
        <v>14</v>
      </c>
      <c r="M241" s="74" t="s">
        <v>53</v>
      </c>
      <c r="O241" s="0" t="n">
        <v>4</v>
      </c>
      <c r="P241" s="1" t="s">
        <v>3</v>
      </c>
      <c r="Q241" s="0" t="n">
        <v>5</v>
      </c>
      <c r="S241" s="0" t="n">
        <f aca="false">IF(O241&gt;Q241,1,0)</f>
        <v>0</v>
      </c>
      <c r="T241" s="0" t="n">
        <f aca="false">IF(ISNUMBER(Q241),IF(O241=Q241,1,0),0)</f>
        <v>0</v>
      </c>
      <c r="U241" s="0" t="n">
        <f aca="false">IF(O241&lt;Q241,1,0)</f>
        <v>1</v>
      </c>
    </row>
    <row r="242" customFormat="false" ht="12.75" hidden="false" customHeight="false" outlineLevel="0" collapsed="false">
      <c r="A242" s="72" t="n">
        <v>235</v>
      </c>
      <c r="B242" s="28" t="n">
        <v>15</v>
      </c>
      <c r="C242" s="0" t="n">
        <v>11</v>
      </c>
      <c r="D242" s="73" t="n">
        <v>27061</v>
      </c>
      <c r="E242" s="74" t="s">
        <v>15</v>
      </c>
      <c r="F242" s="75" t="s">
        <v>14</v>
      </c>
      <c r="G242" s="74" t="s">
        <v>21</v>
      </c>
      <c r="H242" s="36"/>
      <c r="I242" s="32" t="n">
        <v>1974</v>
      </c>
      <c r="K242" s="74" t="s">
        <v>58</v>
      </c>
      <c r="L242" s="0" t="s">
        <v>14</v>
      </c>
      <c r="M242" s="74" t="s">
        <v>84</v>
      </c>
      <c r="O242" s="0" t="n">
        <v>6</v>
      </c>
      <c r="P242" s="1" t="s">
        <v>3</v>
      </c>
      <c r="Q242" s="0" t="n">
        <v>6</v>
      </c>
      <c r="S242" s="0" t="n">
        <f aca="false">IF(O242&gt;Q242,1,0)</f>
        <v>0</v>
      </c>
      <c r="T242" s="0" t="n">
        <f aca="false">IF(ISNUMBER(Q242),IF(O242=Q242,1,0),0)</f>
        <v>1</v>
      </c>
      <c r="U242" s="0" t="n">
        <f aca="false">IF(O242&lt;Q242,1,0)</f>
        <v>0</v>
      </c>
    </row>
    <row r="243" customFormat="false" ht="12.75" hidden="false" customHeight="false" outlineLevel="0" collapsed="false">
      <c r="A243" s="72" t="n">
        <v>236</v>
      </c>
      <c r="B243" s="28" t="n">
        <v>15</v>
      </c>
      <c r="C243" s="0" t="n">
        <v>12</v>
      </c>
      <c r="D243" s="73" t="n">
        <v>27061</v>
      </c>
      <c r="E243" s="74" t="s">
        <v>15</v>
      </c>
      <c r="F243" s="75" t="s">
        <v>14</v>
      </c>
      <c r="G243" s="74" t="s">
        <v>21</v>
      </c>
      <c r="H243" s="36"/>
      <c r="I243" s="32" t="n">
        <v>1974</v>
      </c>
      <c r="K243" s="74" t="s">
        <v>45</v>
      </c>
      <c r="L243" s="0" t="s">
        <v>14</v>
      </c>
      <c r="M243" s="74" t="s">
        <v>85</v>
      </c>
      <c r="O243" s="0" t="n">
        <v>6</v>
      </c>
      <c r="P243" s="1" t="s">
        <v>3</v>
      </c>
      <c r="Q243" s="0" t="n">
        <v>2</v>
      </c>
      <c r="S243" s="0" t="n">
        <f aca="false">IF(O243&gt;Q243,1,0)</f>
        <v>1</v>
      </c>
      <c r="T243" s="0" t="n">
        <f aca="false">IF(ISNUMBER(Q243),IF(O243=Q243,1,0),0)</f>
        <v>0</v>
      </c>
      <c r="U243" s="0" t="n">
        <f aca="false">IF(O243&lt;Q243,1,0)</f>
        <v>0</v>
      </c>
    </row>
    <row r="244" customFormat="false" ht="12.75" hidden="false" customHeight="false" outlineLevel="0" collapsed="false">
      <c r="A244" s="72" t="n">
        <v>237</v>
      </c>
      <c r="B244" s="28" t="n">
        <v>15</v>
      </c>
      <c r="C244" s="0" t="n">
        <v>13</v>
      </c>
      <c r="D244" s="73" t="n">
        <v>27061</v>
      </c>
      <c r="E244" s="74" t="s">
        <v>15</v>
      </c>
      <c r="F244" s="75" t="s">
        <v>14</v>
      </c>
      <c r="G244" s="74" t="s">
        <v>21</v>
      </c>
      <c r="H244" s="36"/>
      <c r="I244" s="32" t="n">
        <v>1974</v>
      </c>
      <c r="K244" s="74" t="s">
        <v>45</v>
      </c>
      <c r="L244" s="0" t="s">
        <v>14</v>
      </c>
      <c r="M244" s="74" t="s">
        <v>51</v>
      </c>
      <c r="O244" s="0" t="n">
        <v>3</v>
      </c>
      <c r="P244" s="1" t="s">
        <v>3</v>
      </c>
      <c r="Q244" s="0" t="n">
        <v>1</v>
      </c>
      <c r="S244" s="0" t="n">
        <f aca="false">IF(O244&gt;Q244,1,0)</f>
        <v>1</v>
      </c>
      <c r="T244" s="0" t="n">
        <f aca="false">IF(ISNUMBER(Q244),IF(O244=Q244,1,0),0)</f>
        <v>0</v>
      </c>
      <c r="U244" s="0" t="n">
        <f aca="false">IF(O244&lt;Q244,1,0)</f>
        <v>0</v>
      </c>
    </row>
    <row r="245" customFormat="false" ht="12.75" hidden="false" customHeight="false" outlineLevel="0" collapsed="false">
      <c r="A245" s="72" t="n">
        <v>238</v>
      </c>
      <c r="B245" s="28" t="n">
        <v>15</v>
      </c>
      <c r="C245" s="0" t="n">
        <v>14</v>
      </c>
      <c r="D245" s="73" t="n">
        <v>27061</v>
      </c>
      <c r="E245" s="74" t="s">
        <v>15</v>
      </c>
      <c r="F245" s="75" t="s">
        <v>14</v>
      </c>
      <c r="G245" s="74" t="s">
        <v>21</v>
      </c>
      <c r="H245" s="36" t="n">
        <v>0</v>
      </c>
      <c r="I245" s="32" t="n">
        <v>1974</v>
      </c>
      <c r="K245" s="74" t="s">
        <v>47</v>
      </c>
      <c r="L245" s="0" t="s">
        <v>14</v>
      </c>
      <c r="M245" s="74" t="s">
        <v>53</v>
      </c>
      <c r="O245" s="0" t="n">
        <v>2</v>
      </c>
      <c r="P245" s="1" t="s">
        <v>3</v>
      </c>
      <c r="Q245" s="0" t="n">
        <v>4</v>
      </c>
      <c r="S245" s="0" t="n">
        <f aca="false">IF(O245&gt;Q245,1,0)</f>
        <v>0</v>
      </c>
      <c r="T245" s="0" t="n">
        <f aca="false">IF(ISNUMBER(Q245),IF(O245=Q245,1,0),0)</f>
        <v>0</v>
      </c>
      <c r="U245" s="0" t="n">
        <f aca="false">IF(O245&lt;Q245,1,0)</f>
        <v>1</v>
      </c>
    </row>
    <row r="246" customFormat="false" ht="12.75" hidden="false" customHeight="false" outlineLevel="0" collapsed="false">
      <c r="A246" s="72" t="n">
        <v>239</v>
      </c>
      <c r="B246" s="28" t="n">
        <v>15</v>
      </c>
      <c r="C246" s="0" t="n">
        <v>15</v>
      </c>
      <c r="D246" s="73" t="n">
        <v>27061</v>
      </c>
      <c r="E246" s="74" t="s">
        <v>15</v>
      </c>
      <c r="F246" s="75" t="s">
        <v>14</v>
      </c>
      <c r="G246" s="74" t="s">
        <v>21</v>
      </c>
      <c r="H246" s="36"/>
      <c r="I246" s="32" t="n">
        <v>1974</v>
      </c>
      <c r="K246" s="74" t="s">
        <v>43</v>
      </c>
      <c r="L246" s="0" t="s">
        <v>14</v>
      </c>
      <c r="M246" s="74" t="s">
        <v>84</v>
      </c>
      <c r="O246" s="0" t="n">
        <v>4</v>
      </c>
      <c r="P246" s="1" t="s">
        <v>3</v>
      </c>
      <c r="Q246" s="0" t="n">
        <v>3</v>
      </c>
      <c r="S246" s="0" t="n">
        <f aca="false">IF(O246&gt;Q246,1,0)</f>
        <v>1</v>
      </c>
      <c r="T246" s="0" t="n">
        <f aca="false">IF(ISNUMBER(Q246),IF(O246=Q246,1,0),0)</f>
        <v>0</v>
      </c>
      <c r="U246" s="0" t="n">
        <f aca="false">IF(O246&lt;Q246,1,0)</f>
        <v>0</v>
      </c>
    </row>
    <row r="247" customFormat="false" ht="12.75" hidden="false" customHeight="false" outlineLevel="0" collapsed="false">
      <c r="A247" s="72" t="n">
        <v>240</v>
      </c>
      <c r="B247" s="28" t="n">
        <v>15</v>
      </c>
      <c r="C247" s="0" t="n">
        <v>16</v>
      </c>
      <c r="D247" s="73" t="n">
        <v>27061</v>
      </c>
      <c r="E247" s="74" t="s">
        <v>15</v>
      </c>
      <c r="F247" s="75" t="s">
        <v>14</v>
      </c>
      <c r="G247" s="74" t="s">
        <v>21</v>
      </c>
      <c r="H247" s="36" t="n">
        <v>0</v>
      </c>
      <c r="I247" s="32" t="n">
        <v>1974</v>
      </c>
      <c r="K247" s="74" t="s">
        <v>58</v>
      </c>
      <c r="L247" s="0" t="s">
        <v>14</v>
      </c>
      <c r="M247" s="74" t="s">
        <v>85</v>
      </c>
      <c r="O247" s="0" t="n">
        <v>2</v>
      </c>
      <c r="P247" s="1" t="s">
        <v>3</v>
      </c>
      <c r="Q247" s="0" t="n">
        <v>4</v>
      </c>
      <c r="S247" s="0" t="n">
        <f aca="false">IF(O247&gt;Q247,1,0)</f>
        <v>0</v>
      </c>
      <c r="T247" s="0" t="n">
        <f aca="false">IF(ISNUMBER(Q247),IF(O247=Q247,1,0),0)</f>
        <v>0</v>
      </c>
      <c r="U247" s="0" t="n">
        <f aca="false">IF(O247&lt;Q247,1,0)</f>
        <v>1</v>
      </c>
    </row>
    <row r="248" customFormat="false" ht="12.75" hidden="false" customHeight="false" outlineLevel="0" collapsed="false">
      <c r="A248" s="72" t="n">
        <v>241</v>
      </c>
      <c r="B248" s="28" t="n">
        <v>16</v>
      </c>
      <c r="C248" s="0" t="n">
        <v>1</v>
      </c>
      <c r="D248" s="73" t="n">
        <v>27062</v>
      </c>
      <c r="E248" s="74" t="s">
        <v>17</v>
      </c>
      <c r="F248" s="75" t="s">
        <v>14</v>
      </c>
      <c r="G248" s="74" t="s">
        <v>13</v>
      </c>
      <c r="H248" s="36" t="n">
        <v>0</v>
      </c>
      <c r="I248" s="32" t="n">
        <v>1974</v>
      </c>
      <c r="K248" s="74" t="s">
        <v>86</v>
      </c>
      <c r="L248" s="0" t="s">
        <v>14</v>
      </c>
      <c r="M248" s="74" t="s">
        <v>49</v>
      </c>
      <c r="O248" s="0" t="n">
        <v>3</v>
      </c>
      <c r="P248" s="1" t="s">
        <v>3</v>
      </c>
      <c r="Q248" s="0" t="n">
        <v>7</v>
      </c>
      <c r="S248" s="0" t="n">
        <f aca="false">IF(O248&gt;Q248,1,0)</f>
        <v>0</v>
      </c>
      <c r="T248" s="0" t="n">
        <f aca="false">IF(ISNUMBER(Q248),IF(O248=Q248,1,0),0)</f>
        <v>0</v>
      </c>
      <c r="U248" s="0" t="n">
        <f aca="false">IF(O248&lt;Q248,1,0)</f>
        <v>1</v>
      </c>
    </row>
    <row r="249" customFormat="false" ht="12.75" hidden="false" customHeight="false" outlineLevel="0" collapsed="false">
      <c r="A249" s="72" t="n">
        <v>242</v>
      </c>
      <c r="B249" s="28" t="n">
        <v>16</v>
      </c>
      <c r="C249" s="0" t="n">
        <v>2</v>
      </c>
      <c r="D249" s="73" t="n">
        <v>27062</v>
      </c>
      <c r="E249" s="74" t="s">
        <v>17</v>
      </c>
      <c r="F249" s="75" t="s">
        <v>14</v>
      </c>
      <c r="G249" s="74" t="s">
        <v>13</v>
      </c>
      <c r="H249" s="36" t="n">
        <v>0</v>
      </c>
      <c r="I249" s="32" t="n">
        <v>1974</v>
      </c>
      <c r="K249" s="74" t="s">
        <v>60</v>
      </c>
      <c r="L249" s="0" t="s">
        <v>14</v>
      </c>
      <c r="M249" s="74" t="s">
        <v>87</v>
      </c>
      <c r="O249" s="0" t="n">
        <v>0</v>
      </c>
      <c r="P249" s="1" t="s">
        <v>3</v>
      </c>
      <c r="Q249" s="0" t="n">
        <v>7</v>
      </c>
      <c r="S249" s="0" t="n">
        <f aca="false">IF(O249&gt;Q249,1,0)</f>
        <v>0</v>
      </c>
      <c r="T249" s="0" t="n">
        <f aca="false">IF(ISNUMBER(Q249),IF(O249=Q249,1,0),0)</f>
        <v>0</v>
      </c>
      <c r="U249" s="0" t="n">
        <f aca="false">IF(O249&lt;Q249,1,0)</f>
        <v>1</v>
      </c>
    </row>
    <row r="250" customFormat="false" ht="12.75" hidden="false" customHeight="false" outlineLevel="0" collapsed="false">
      <c r="A250" s="72" t="n">
        <v>243</v>
      </c>
      <c r="B250" s="28" t="n">
        <v>16</v>
      </c>
      <c r="C250" s="0" t="n">
        <v>3</v>
      </c>
      <c r="D250" s="73" t="n">
        <v>27062</v>
      </c>
      <c r="E250" s="74" t="s">
        <v>17</v>
      </c>
      <c r="F250" s="75" t="s">
        <v>14</v>
      </c>
      <c r="G250" s="74" t="s">
        <v>13</v>
      </c>
      <c r="H250" s="36" t="n">
        <v>0</v>
      </c>
      <c r="I250" s="32" t="n">
        <v>1974</v>
      </c>
      <c r="K250" s="74" t="s">
        <v>55</v>
      </c>
      <c r="L250" s="0" t="s">
        <v>14</v>
      </c>
      <c r="M250" s="74" t="s">
        <v>44</v>
      </c>
      <c r="O250" s="0" t="n">
        <v>4</v>
      </c>
      <c r="P250" s="1" t="s">
        <v>3</v>
      </c>
      <c r="Q250" s="0" t="n">
        <v>5</v>
      </c>
      <c r="S250" s="0" t="n">
        <f aca="false">IF(O250&gt;Q250,1,0)</f>
        <v>0</v>
      </c>
      <c r="T250" s="0" t="n">
        <f aca="false">IF(ISNUMBER(Q250),IF(O250=Q250,1,0),0)</f>
        <v>0</v>
      </c>
      <c r="U250" s="0" t="n">
        <f aca="false">IF(O250&lt;Q250,1,0)</f>
        <v>1</v>
      </c>
    </row>
    <row r="251" customFormat="false" ht="12.75" hidden="false" customHeight="false" outlineLevel="0" collapsed="false">
      <c r="A251" s="72" t="n">
        <v>244</v>
      </c>
      <c r="B251" s="28" t="n">
        <v>16</v>
      </c>
      <c r="C251" s="0" t="n">
        <v>4</v>
      </c>
      <c r="D251" s="73" t="n">
        <v>27062</v>
      </c>
      <c r="E251" s="74" t="s">
        <v>17</v>
      </c>
      <c r="F251" s="75" t="s">
        <v>14</v>
      </c>
      <c r="G251" s="74" t="s">
        <v>13</v>
      </c>
      <c r="H251" s="36"/>
      <c r="I251" s="32" t="n">
        <v>1974</v>
      </c>
      <c r="K251" s="74" t="s">
        <v>88</v>
      </c>
      <c r="L251" s="0" t="s">
        <v>14</v>
      </c>
      <c r="M251" s="74" t="s">
        <v>89</v>
      </c>
      <c r="O251" s="0" t="n">
        <v>9</v>
      </c>
      <c r="P251" s="1" t="s">
        <v>3</v>
      </c>
      <c r="Q251" s="0" t="n">
        <v>5</v>
      </c>
      <c r="S251" s="0" t="n">
        <f aca="false">IF(O251&gt;Q251,1,0)</f>
        <v>1</v>
      </c>
      <c r="T251" s="0" t="n">
        <f aca="false">IF(ISNUMBER(Q251),IF(O251=Q251,1,0),0)</f>
        <v>0</v>
      </c>
      <c r="U251" s="0" t="n">
        <f aca="false">IF(O251&lt;Q251,1,0)</f>
        <v>0</v>
      </c>
    </row>
    <row r="252" customFormat="false" ht="12.75" hidden="false" customHeight="false" outlineLevel="0" collapsed="false">
      <c r="A252" s="72" t="n">
        <v>245</v>
      </c>
      <c r="B252" s="28" t="n">
        <v>16</v>
      </c>
      <c r="C252" s="0" t="n">
        <v>5</v>
      </c>
      <c r="D252" s="73" t="n">
        <v>27062</v>
      </c>
      <c r="E252" s="74" t="s">
        <v>17</v>
      </c>
      <c r="F252" s="75" t="s">
        <v>14</v>
      </c>
      <c r="G252" s="74" t="s">
        <v>13</v>
      </c>
      <c r="H252" s="36" t="n">
        <v>0</v>
      </c>
      <c r="I252" s="32" t="n">
        <v>1974</v>
      </c>
      <c r="K252" s="74" t="s">
        <v>60</v>
      </c>
      <c r="L252" s="0" t="s">
        <v>14</v>
      </c>
      <c r="M252" s="74" t="s">
        <v>49</v>
      </c>
      <c r="O252" s="0" t="n">
        <v>4</v>
      </c>
      <c r="P252" s="1" t="s">
        <v>3</v>
      </c>
      <c r="Q252" s="0" t="n">
        <v>6</v>
      </c>
      <c r="S252" s="0" t="n">
        <f aca="false">IF(O252&gt;Q252,1,0)</f>
        <v>0</v>
      </c>
      <c r="T252" s="0" t="n">
        <f aca="false">IF(ISNUMBER(Q252),IF(O252=Q252,1,0),0)</f>
        <v>0</v>
      </c>
      <c r="U252" s="0" t="n">
        <f aca="false">IF(O252&lt;Q252,1,0)</f>
        <v>1</v>
      </c>
    </row>
    <row r="253" customFormat="false" ht="12.75" hidden="false" customHeight="false" outlineLevel="0" collapsed="false">
      <c r="A253" s="72" t="n">
        <v>246</v>
      </c>
      <c r="B253" s="28" t="n">
        <v>16</v>
      </c>
      <c r="C253" s="0" t="n">
        <v>6</v>
      </c>
      <c r="D253" s="73" t="n">
        <v>27062</v>
      </c>
      <c r="E253" s="74" t="s">
        <v>17</v>
      </c>
      <c r="F253" s="75" t="s">
        <v>14</v>
      </c>
      <c r="G253" s="74" t="s">
        <v>13</v>
      </c>
      <c r="H253" s="36" t="n">
        <v>0</v>
      </c>
      <c r="I253" s="32" t="n">
        <v>1974</v>
      </c>
      <c r="K253" s="74" t="s">
        <v>55</v>
      </c>
      <c r="L253" s="0" t="s">
        <v>14</v>
      </c>
      <c r="M253" s="74" t="s">
        <v>87</v>
      </c>
      <c r="O253" s="0" t="n">
        <v>4</v>
      </c>
      <c r="P253" s="1" t="s">
        <v>3</v>
      </c>
      <c r="Q253" s="0" t="n">
        <v>8</v>
      </c>
      <c r="S253" s="0" t="n">
        <f aca="false">IF(O253&gt;Q253,1,0)</f>
        <v>0</v>
      </c>
      <c r="T253" s="0" t="n">
        <f aca="false">IF(ISNUMBER(Q253),IF(O253=Q253,1,0),0)</f>
        <v>0</v>
      </c>
      <c r="U253" s="0" t="n">
        <f aca="false">IF(O253&lt;Q253,1,0)</f>
        <v>1</v>
      </c>
    </row>
    <row r="254" customFormat="false" ht="12.75" hidden="false" customHeight="false" outlineLevel="0" collapsed="false">
      <c r="A254" s="72" t="n">
        <v>247</v>
      </c>
      <c r="B254" s="28" t="n">
        <v>16</v>
      </c>
      <c r="C254" s="0" t="n">
        <v>7</v>
      </c>
      <c r="D254" s="73" t="n">
        <v>27062</v>
      </c>
      <c r="E254" s="74" t="s">
        <v>17</v>
      </c>
      <c r="F254" s="75" t="s">
        <v>14</v>
      </c>
      <c r="G254" s="74" t="s">
        <v>13</v>
      </c>
      <c r="H254" s="36"/>
      <c r="I254" s="32" t="n">
        <v>1974</v>
      </c>
      <c r="K254" s="74" t="s">
        <v>88</v>
      </c>
      <c r="L254" s="0" t="s">
        <v>14</v>
      </c>
      <c r="M254" s="74" t="s">
        <v>44</v>
      </c>
      <c r="O254" s="0" t="n">
        <v>4</v>
      </c>
      <c r="P254" s="1" t="s">
        <v>3</v>
      </c>
      <c r="Q254" s="0" t="n">
        <v>1</v>
      </c>
      <c r="S254" s="0" t="n">
        <f aca="false">IF(O254&gt;Q254,1,0)</f>
        <v>1</v>
      </c>
      <c r="T254" s="0" t="n">
        <f aca="false">IF(ISNUMBER(Q254),IF(O254=Q254,1,0),0)</f>
        <v>0</v>
      </c>
      <c r="U254" s="0" t="n">
        <f aca="false">IF(O254&lt;Q254,1,0)</f>
        <v>0</v>
      </c>
    </row>
    <row r="255" customFormat="false" ht="12.75" hidden="false" customHeight="false" outlineLevel="0" collapsed="false">
      <c r="A255" s="72" t="n">
        <v>248</v>
      </c>
      <c r="B255" s="28" t="n">
        <v>16</v>
      </c>
      <c r="C255" s="0" t="n">
        <v>8</v>
      </c>
      <c r="D255" s="73" t="n">
        <v>27062</v>
      </c>
      <c r="E255" s="74" t="s">
        <v>17</v>
      </c>
      <c r="F255" s="75" t="s">
        <v>14</v>
      </c>
      <c r="G255" s="74" t="s">
        <v>13</v>
      </c>
      <c r="H255" s="36" t="n">
        <v>0</v>
      </c>
      <c r="I255" s="32" t="n">
        <v>1974</v>
      </c>
      <c r="K255" s="74" t="s">
        <v>86</v>
      </c>
      <c r="L255" s="0" t="s">
        <v>14</v>
      </c>
      <c r="M255" s="74" t="s">
        <v>89</v>
      </c>
      <c r="O255" s="0" t="n">
        <v>5</v>
      </c>
      <c r="P255" s="1" t="s">
        <v>3</v>
      </c>
      <c r="Q255" s="0" t="n">
        <v>12</v>
      </c>
      <c r="S255" s="0" t="n">
        <f aca="false">IF(O255&gt;Q255,1,0)</f>
        <v>0</v>
      </c>
      <c r="T255" s="0" t="n">
        <f aca="false">IF(ISNUMBER(Q255),IF(O255=Q255,1,0),0)</f>
        <v>0</v>
      </c>
      <c r="U255" s="0" t="n">
        <f aca="false">IF(O255&lt;Q255,1,0)</f>
        <v>1</v>
      </c>
    </row>
    <row r="256" customFormat="false" ht="12.75" hidden="false" customHeight="false" outlineLevel="0" collapsed="false">
      <c r="A256" s="72" t="n">
        <v>249</v>
      </c>
      <c r="B256" s="28" t="n">
        <v>16</v>
      </c>
      <c r="C256" s="0" t="n">
        <v>9</v>
      </c>
      <c r="D256" s="73" t="n">
        <v>27062</v>
      </c>
      <c r="E256" s="74" t="s">
        <v>17</v>
      </c>
      <c r="F256" s="75" t="s">
        <v>14</v>
      </c>
      <c r="G256" s="74" t="s">
        <v>13</v>
      </c>
      <c r="H256" s="36" t="n">
        <v>0</v>
      </c>
      <c r="I256" s="32" t="n">
        <v>1974</v>
      </c>
      <c r="K256" s="74" t="s">
        <v>88</v>
      </c>
      <c r="L256" s="0" t="s">
        <v>14</v>
      </c>
      <c r="M256" s="74" t="s">
        <v>87</v>
      </c>
      <c r="O256" s="0" t="n">
        <v>2</v>
      </c>
      <c r="P256" s="1" t="s">
        <v>3</v>
      </c>
      <c r="Q256" s="0" t="n">
        <v>4</v>
      </c>
      <c r="S256" s="0" t="n">
        <f aca="false">IF(O256&gt;Q256,1,0)</f>
        <v>0</v>
      </c>
      <c r="T256" s="0" t="n">
        <f aca="false">IF(ISNUMBER(Q256),IF(O256=Q256,1,0),0)</f>
        <v>0</v>
      </c>
      <c r="U256" s="0" t="n">
        <f aca="false">IF(O256&lt;Q256,1,0)</f>
        <v>1</v>
      </c>
    </row>
    <row r="257" customFormat="false" ht="12.75" hidden="false" customHeight="false" outlineLevel="0" collapsed="false">
      <c r="A257" s="72" t="n">
        <v>250</v>
      </c>
      <c r="B257" s="28" t="n">
        <v>16</v>
      </c>
      <c r="C257" s="0" t="n">
        <v>10</v>
      </c>
      <c r="D257" s="73" t="n">
        <v>27062</v>
      </c>
      <c r="E257" s="74" t="s">
        <v>17</v>
      </c>
      <c r="F257" s="75" t="s">
        <v>14</v>
      </c>
      <c r="G257" s="74" t="s">
        <v>13</v>
      </c>
      <c r="H257" s="36"/>
      <c r="I257" s="32" t="n">
        <v>1974</v>
      </c>
      <c r="K257" s="74" t="s">
        <v>55</v>
      </c>
      <c r="L257" s="0" t="s">
        <v>14</v>
      </c>
      <c r="M257" s="74" t="s">
        <v>49</v>
      </c>
      <c r="O257" s="0" t="n">
        <v>5</v>
      </c>
      <c r="P257" s="1" t="s">
        <v>3</v>
      </c>
      <c r="Q257" s="0" t="n">
        <v>3</v>
      </c>
      <c r="S257" s="0" t="n">
        <f aca="false">IF(O257&gt;Q257,1,0)</f>
        <v>1</v>
      </c>
      <c r="T257" s="0" t="n">
        <f aca="false">IF(ISNUMBER(Q257),IF(O257=Q257,1,0),0)</f>
        <v>0</v>
      </c>
      <c r="U257" s="0" t="n">
        <f aca="false">IF(O257&lt;Q257,1,0)</f>
        <v>0</v>
      </c>
    </row>
    <row r="258" customFormat="false" ht="12.75" hidden="false" customHeight="false" outlineLevel="0" collapsed="false">
      <c r="A258" s="72" t="n">
        <v>251</v>
      </c>
      <c r="B258" s="28" t="n">
        <v>16</v>
      </c>
      <c r="C258" s="0" t="n">
        <v>11</v>
      </c>
      <c r="D258" s="73" t="n">
        <v>27062</v>
      </c>
      <c r="E258" s="74" t="s">
        <v>17</v>
      </c>
      <c r="F258" s="75" t="s">
        <v>14</v>
      </c>
      <c r="G258" s="74" t="s">
        <v>13</v>
      </c>
      <c r="H258" s="36"/>
      <c r="I258" s="32" t="n">
        <v>1974</v>
      </c>
      <c r="K258" s="74" t="s">
        <v>60</v>
      </c>
      <c r="L258" s="0" t="s">
        <v>14</v>
      </c>
      <c r="M258" s="74" t="s">
        <v>89</v>
      </c>
      <c r="O258" s="0" t="n">
        <v>7</v>
      </c>
      <c r="P258" s="1" t="s">
        <v>3</v>
      </c>
      <c r="Q258" s="0" t="n">
        <v>6</v>
      </c>
      <c r="S258" s="0" t="n">
        <f aca="false">IF(O258&gt;Q258,1,0)</f>
        <v>1</v>
      </c>
      <c r="T258" s="0" t="n">
        <f aca="false">IF(ISNUMBER(Q258),IF(O258=Q258,1,0),0)</f>
        <v>0</v>
      </c>
      <c r="U258" s="0" t="n">
        <f aca="false">IF(O258&lt;Q258,1,0)</f>
        <v>0</v>
      </c>
    </row>
    <row r="259" customFormat="false" ht="12.75" hidden="false" customHeight="false" outlineLevel="0" collapsed="false">
      <c r="A259" s="72" t="n">
        <v>252</v>
      </c>
      <c r="B259" s="28" t="n">
        <v>16</v>
      </c>
      <c r="C259" s="0" t="n">
        <v>12</v>
      </c>
      <c r="D259" s="73" t="n">
        <v>27062</v>
      </c>
      <c r="E259" s="74" t="s">
        <v>17</v>
      </c>
      <c r="F259" s="75" t="s">
        <v>14</v>
      </c>
      <c r="G259" s="74" t="s">
        <v>13</v>
      </c>
      <c r="H259" s="36"/>
      <c r="I259" s="32" t="n">
        <v>1974</v>
      </c>
      <c r="K259" s="74" t="s">
        <v>86</v>
      </c>
      <c r="L259" s="0" t="s">
        <v>14</v>
      </c>
      <c r="M259" s="74" t="s">
        <v>44</v>
      </c>
      <c r="O259" s="0" t="n">
        <v>5</v>
      </c>
      <c r="P259" s="1" t="s">
        <v>3</v>
      </c>
      <c r="Q259" s="0" t="n">
        <v>5</v>
      </c>
      <c r="S259" s="0" t="n">
        <f aca="false">IF(O259&gt;Q259,1,0)</f>
        <v>0</v>
      </c>
      <c r="T259" s="0" t="n">
        <f aca="false">IF(ISNUMBER(Q259),IF(O259=Q259,1,0),0)</f>
        <v>1</v>
      </c>
      <c r="U259" s="0" t="n">
        <f aca="false">IF(O259&lt;Q259,1,0)</f>
        <v>0</v>
      </c>
    </row>
    <row r="260" customFormat="false" ht="12.75" hidden="false" customHeight="false" outlineLevel="0" collapsed="false">
      <c r="A260" s="72" t="n">
        <v>253</v>
      </c>
      <c r="B260" s="28" t="n">
        <v>16</v>
      </c>
      <c r="C260" s="0" t="n">
        <v>13</v>
      </c>
      <c r="D260" s="73" t="n">
        <v>27062</v>
      </c>
      <c r="E260" s="74" t="s">
        <v>17</v>
      </c>
      <c r="F260" s="75" t="s">
        <v>14</v>
      </c>
      <c r="G260" s="74" t="s">
        <v>13</v>
      </c>
      <c r="H260" s="36" t="n">
        <v>0</v>
      </c>
      <c r="I260" s="32" t="n">
        <v>1974</v>
      </c>
      <c r="K260" s="74" t="s">
        <v>86</v>
      </c>
      <c r="L260" s="0" t="s">
        <v>14</v>
      </c>
      <c r="M260" s="74" t="s">
        <v>87</v>
      </c>
      <c r="O260" s="0" t="n">
        <v>5</v>
      </c>
      <c r="P260" s="1" t="s">
        <v>3</v>
      </c>
      <c r="Q260" s="0" t="n">
        <v>14</v>
      </c>
      <c r="S260" s="0" t="n">
        <f aca="false">IF(O260&gt;Q260,1,0)</f>
        <v>0</v>
      </c>
      <c r="T260" s="0" t="n">
        <f aca="false">IF(ISNUMBER(Q260),IF(O260=Q260,1,0),0)</f>
        <v>0</v>
      </c>
      <c r="U260" s="0" t="n">
        <f aca="false">IF(O260&lt;Q260,1,0)</f>
        <v>1</v>
      </c>
    </row>
    <row r="261" customFormat="false" ht="12.75" hidden="false" customHeight="false" outlineLevel="0" collapsed="false">
      <c r="A261" s="72" t="n">
        <v>254</v>
      </c>
      <c r="B261" s="28" t="n">
        <v>16</v>
      </c>
      <c r="C261" s="0" t="n">
        <v>14</v>
      </c>
      <c r="D261" s="73" t="n">
        <v>27062</v>
      </c>
      <c r="E261" s="74" t="s">
        <v>17</v>
      </c>
      <c r="F261" s="75" t="s">
        <v>14</v>
      </c>
      <c r="G261" s="74" t="s">
        <v>13</v>
      </c>
      <c r="H261" s="36"/>
      <c r="I261" s="32" t="n">
        <v>1974</v>
      </c>
      <c r="K261" s="74" t="s">
        <v>88</v>
      </c>
      <c r="L261" s="0" t="s">
        <v>14</v>
      </c>
      <c r="M261" s="74" t="s">
        <v>49</v>
      </c>
      <c r="O261" s="0" t="n">
        <v>4</v>
      </c>
      <c r="P261" s="1" t="s">
        <v>3</v>
      </c>
      <c r="Q261" s="0" t="n">
        <v>3</v>
      </c>
      <c r="S261" s="0" t="n">
        <f aca="false">IF(O261&gt;Q261,1,0)</f>
        <v>1</v>
      </c>
      <c r="T261" s="0" t="n">
        <f aca="false">IF(ISNUMBER(Q261),IF(O261=Q261,1,0),0)</f>
        <v>0</v>
      </c>
      <c r="U261" s="0" t="n">
        <f aca="false">IF(O261&lt;Q261,1,0)</f>
        <v>0</v>
      </c>
    </row>
    <row r="262" customFormat="false" ht="12.75" hidden="false" customHeight="false" outlineLevel="0" collapsed="false">
      <c r="A262" s="72" t="n">
        <v>255</v>
      </c>
      <c r="B262" s="28" t="n">
        <v>16</v>
      </c>
      <c r="C262" s="0" t="n">
        <v>15</v>
      </c>
      <c r="D262" s="73" t="n">
        <v>27062</v>
      </c>
      <c r="E262" s="74" t="s">
        <v>17</v>
      </c>
      <c r="F262" s="75" t="s">
        <v>14</v>
      </c>
      <c r="G262" s="74" t="s">
        <v>13</v>
      </c>
      <c r="H262" s="36"/>
      <c r="I262" s="32" t="n">
        <v>1974</v>
      </c>
      <c r="K262" s="74" t="s">
        <v>55</v>
      </c>
      <c r="L262" s="0" t="s">
        <v>14</v>
      </c>
      <c r="M262" s="74" t="s">
        <v>89</v>
      </c>
      <c r="O262" s="0" t="n">
        <v>11</v>
      </c>
      <c r="P262" s="1" t="s">
        <v>3</v>
      </c>
      <c r="Q262" s="0" t="n">
        <v>3</v>
      </c>
      <c r="S262" s="0" t="n">
        <f aca="false">IF(O262&gt;Q262,1,0)</f>
        <v>1</v>
      </c>
      <c r="T262" s="0" t="n">
        <f aca="false">IF(ISNUMBER(Q262),IF(O262=Q262,1,0),0)</f>
        <v>0</v>
      </c>
      <c r="U262" s="0" t="n">
        <f aca="false">IF(O262&lt;Q262,1,0)</f>
        <v>0</v>
      </c>
    </row>
    <row r="263" customFormat="false" ht="12.75" hidden="false" customHeight="false" outlineLevel="0" collapsed="false">
      <c r="A263" s="72" t="n">
        <v>256</v>
      </c>
      <c r="B263" s="28" t="n">
        <v>16</v>
      </c>
      <c r="C263" s="0" t="n">
        <v>16</v>
      </c>
      <c r="D263" s="73" t="n">
        <v>27062</v>
      </c>
      <c r="E263" s="74" t="s">
        <v>17</v>
      </c>
      <c r="F263" s="75" t="s">
        <v>14</v>
      </c>
      <c r="G263" s="74" t="s">
        <v>13</v>
      </c>
      <c r="H263" s="36" t="n">
        <v>0</v>
      </c>
      <c r="I263" s="32" t="n">
        <v>1974</v>
      </c>
      <c r="K263" s="74" t="s">
        <v>60</v>
      </c>
      <c r="L263" s="0" t="s">
        <v>14</v>
      </c>
      <c r="M263" s="74" t="s">
        <v>44</v>
      </c>
      <c r="O263" s="0" t="n">
        <v>5</v>
      </c>
      <c r="P263" s="1" t="s">
        <v>3</v>
      </c>
      <c r="Q263" s="0" t="n">
        <v>6</v>
      </c>
      <c r="S263" s="0" t="n">
        <f aca="false">IF(O263&gt;Q263,1,0)</f>
        <v>0</v>
      </c>
      <c r="T263" s="0" t="n">
        <f aca="false">IF(ISNUMBER(Q263),IF(O263=Q263,1,0),0)</f>
        <v>0</v>
      </c>
      <c r="U263" s="0" t="n">
        <f aca="false">IF(O263&lt;Q263,1,0)</f>
        <v>1</v>
      </c>
    </row>
    <row r="264" customFormat="false" ht="12.75" hidden="false" customHeight="false" outlineLevel="0" collapsed="false">
      <c r="A264" s="72" t="n">
        <v>257</v>
      </c>
      <c r="B264" s="28" t="n">
        <v>17</v>
      </c>
      <c r="C264" s="0" t="n">
        <v>1</v>
      </c>
      <c r="D264" s="73" t="n">
        <v>27064</v>
      </c>
      <c r="E264" s="74" t="s">
        <v>18</v>
      </c>
      <c r="F264" s="75" t="s">
        <v>14</v>
      </c>
      <c r="G264" s="74" t="s">
        <v>16</v>
      </c>
      <c r="H264" s="36" t="n">
        <v>0</v>
      </c>
      <c r="I264" s="32" t="n">
        <v>1974</v>
      </c>
      <c r="K264" s="74" t="s">
        <v>82</v>
      </c>
      <c r="L264" s="0" t="s">
        <v>14</v>
      </c>
      <c r="M264" s="74" t="s">
        <v>56</v>
      </c>
      <c r="O264" s="0" t="n">
        <v>2</v>
      </c>
      <c r="P264" s="1" t="s">
        <v>3</v>
      </c>
      <c r="Q264" s="0" t="n">
        <v>8</v>
      </c>
      <c r="S264" s="0" t="n">
        <f aca="false">IF(O264&gt;Q264,1,0)</f>
        <v>0</v>
      </c>
      <c r="T264" s="0" t="n">
        <f aca="false">IF(ISNUMBER(Q264),IF(O264=Q264,1,0),0)</f>
        <v>0</v>
      </c>
      <c r="U264" s="0" t="n">
        <f aca="false">IF(O264&lt;Q264,1,0)</f>
        <v>1</v>
      </c>
    </row>
    <row r="265" customFormat="false" ht="12.75" hidden="false" customHeight="false" outlineLevel="0" collapsed="false">
      <c r="A265" s="72" t="n">
        <v>258</v>
      </c>
      <c r="B265" s="28" t="n">
        <v>17</v>
      </c>
      <c r="C265" s="0" t="n">
        <v>2</v>
      </c>
      <c r="D265" s="73" t="n">
        <v>27064</v>
      </c>
      <c r="E265" s="74" t="s">
        <v>18</v>
      </c>
      <c r="F265" s="75" t="s">
        <v>14</v>
      </c>
      <c r="G265" s="74" t="s">
        <v>16</v>
      </c>
      <c r="H265" s="36" t="n">
        <v>0</v>
      </c>
      <c r="I265" s="32" t="n">
        <v>1974</v>
      </c>
      <c r="K265" s="74" t="s">
        <v>79</v>
      </c>
      <c r="L265" s="0" t="s">
        <v>14</v>
      </c>
      <c r="M265" s="74" t="s">
        <v>50</v>
      </c>
      <c r="O265" s="0" t="n">
        <v>4</v>
      </c>
      <c r="P265" s="1" t="s">
        <v>3</v>
      </c>
      <c r="Q265" s="0" t="n">
        <v>11</v>
      </c>
      <c r="S265" s="0" t="n">
        <f aca="false">IF(O265&gt;Q265,1,0)</f>
        <v>0</v>
      </c>
      <c r="T265" s="0" t="n">
        <f aca="false">IF(ISNUMBER(Q265),IF(O265=Q265,1,0),0)</f>
        <v>0</v>
      </c>
      <c r="U265" s="0" t="n">
        <f aca="false">IF(O265&lt;Q265,1,0)</f>
        <v>1</v>
      </c>
    </row>
    <row r="266" customFormat="false" ht="12.75" hidden="false" customHeight="false" outlineLevel="0" collapsed="false">
      <c r="A266" s="72" t="n">
        <v>259</v>
      </c>
      <c r="B266" s="28" t="n">
        <v>17</v>
      </c>
      <c r="C266" s="0" t="n">
        <v>3</v>
      </c>
      <c r="D266" s="73" t="n">
        <v>27064</v>
      </c>
      <c r="E266" s="74" t="s">
        <v>18</v>
      </c>
      <c r="F266" s="75" t="s">
        <v>14</v>
      </c>
      <c r="G266" s="74" t="s">
        <v>16</v>
      </c>
      <c r="H266" s="36" t="n">
        <v>0</v>
      </c>
      <c r="I266" s="32" t="n">
        <v>1974</v>
      </c>
      <c r="K266" s="74" t="s">
        <v>61</v>
      </c>
      <c r="L266" s="0" t="s">
        <v>14</v>
      </c>
      <c r="M266" s="74" t="s">
        <v>54</v>
      </c>
      <c r="O266" s="0" t="n">
        <v>2</v>
      </c>
      <c r="P266" s="1" t="s">
        <v>3</v>
      </c>
      <c r="Q266" s="0" t="n">
        <v>21</v>
      </c>
      <c r="S266" s="0" t="n">
        <f aca="false">IF(O266&gt;Q266,1,0)</f>
        <v>0</v>
      </c>
      <c r="T266" s="0" t="n">
        <f aca="false">IF(ISNUMBER(Q266),IF(O266=Q266,1,0),0)</f>
        <v>0</v>
      </c>
      <c r="U266" s="0" t="n">
        <f aca="false">IF(O266&lt;Q266,1,0)</f>
        <v>1</v>
      </c>
    </row>
    <row r="267" customFormat="false" ht="12.75" hidden="false" customHeight="false" outlineLevel="0" collapsed="false">
      <c r="A267" s="72" t="n">
        <v>260</v>
      </c>
      <c r="B267" s="28" t="n">
        <v>17</v>
      </c>
      <c r="C267" s="0" t="n">
        <v>4</v>
      </c>
      <c r="D267" s="73" t="n">
        <v>27064</v>
      </c>
      <c r="E267" s="74" t="s">
        <v>18</v>
      </c>
      <c r="F267" s="75" t="s">
        <v>14</v>
      </c>
      <c r="G267" s="74" t="s">
        <v>16</v>
      </c>
      <c r="H267" s="36" t="n">
        <v>0</v>
      </c>
      <c r="I267" s="32" t="n">
        <v>1974</v>
      </c>
      <c r="K267" s="74" t="s">
        <v>76</v>
      </c>
      <c r="L267" s="0" t="s">
        <v>14</v>
      </c>
      <c r="M267" s="74" t="s">
        <v>90</v>
      </c>
      <c r="O267" s="0" t="n">
        <v>6</v>
      </c>
      <c r="P267" s="1" t="s">
        <v>3</v>
      </c>
      <c r="Q267" s="0" t="n">
        <v>8</v>
      </c>
      <c r="S267" s="0" t="n">
        <f aca="false">IF(O267&gt;Q267,1,0)</f>
        <v>0</v>
      </c>
      <c r="T267" s="0" t="n">
        <f aca="false">IF(ISNUMBER(Q267),IF(O267=Q267,1,0),0)</f>
        <v>0</v>
      </c>
      <c r="U267" s="0" t="n">
        <f aca="false">IF(O267&lt;Q267,1,0)</f>
        <v>1</v>
      </c>
    </row>
    <row r="268" customFormat="false" ht="12.75" hidden="false" customHeight="false" outlineLevel="0" collapsed="false">
      <c r="A268" s="72" t="n">
        <v>261</v>
      </c>
      <c r="B268" s="28" t="n">
        <v>17</v>
      </c>
      <c r="C268" s="0" t="n">
        <v>5</v>
      </c>
      <c r="D268" s="73" t="n">
        <v>27064</v>
      </c>
      <c r="E268" s="74" t="s">
        <v>18</v>
      </c>
      <c r="F268" s="75" t="s">
        <v>14</v>
      </c>
      <c r="G268" s="74" t="s">
        <v>16</v>
      </c>
      <c r="H268" s="36" t="n">
        <v>0</v>
      </c>
      <c r="I268" s="32" t="n">
        <v>1974</v>
      </c>
      <c r="K268" s="74" t="s">
        <v>79</v>
      </c>
      <c r="L268" s="0" t="s">
        <v>14</v>
      </c>
      <c r="M268" s="74" t="s">
        <v>56</v>
      </c>
      <c r="O268" s="0" t="n">
        <v>3</v>
      </c>
      <c r="P268" s="1" t="s">
        <v>3</v>
      </c>
      <c r="Q268" s="0" t="n">
        <v>13</v>
      </c>
      <c r="S268" s="0" t="n">
        <f aca="false">IF(O268&gt;Q268,1,0)</f>
        <v>0</v>
      </c>
      <c r="T268" s="0" t="n">
        <f aca="false">IF(ISNUMBER(Q268),IF(O268=Q268,1,0),0)</f>
        <v>0</v>
      </c>
      <c r="U268" s="0" t="n">
        <f aca="false">IF(O268&lt;Q268,1,0)</f>
        <v>1</v>
      </c>
    </row>
    <row r="269" customFormat="false" ht="12.75" hidden="false" customHeight="false" outlineLevel="0" collapsed="false">
      <c r="A269" s="72" t="n">
        <v>262</v>
      </c>
      <c r="B269" s="28" t="n">
        <v>17</v>
      </c>
      <c r="C269" s="0" t="n">
        <v>6</v>
      </c>
      <c r="D269" s="73" t="n">
        <v>27064</v>
      </c>
      <c r="E269" s="74" t="s">
        <v>18</v>
      </c>
      <c r="F269" s="75" t="s">
        <v>14</v>
      </c>
      <c r="G269" s="74" t="s">
        <v>16</v>
      </c>
      <c r="H269" s="36" t="n">
        <v>0</v>
      </c>
      <c r="I269" s="32" t="n">
        <v>1974</v>
      </c>
      <c r="K269" s="74" t="s">
        <v>61</v>
      </c>
      <c r="L269" s="0" t="s">
        <v>14</v>
      </c>
      <c r="M269" s="74" t="s">
        <v>50</v>
      </c>
      <c r="O269" s="0" t="n">
        <v>3</v>
      </c>
      <c r="P269" s="1" t="s">
        <v>3</v>
      </c>
      <c r="Q269" s="0" t="n">
        <v>7</v>
      </c>
      <c r="S269" s="0" t="n">
        <f aca="false">IF(O269&gt;Q269,1,0)</f>
        <v>0</v>
      </c>
      <c r="T269" s="0" t="n">
        <f aca="false">IF(ISNUMBER(Q269),IF(O269=Q269,1,0),0)</f>
        <v>0</v>
      </c>
      <c r="U269" s="0" t="n">
        <f aca="false">IF(O269&lt;Q269,1,0)</f>
        <v>1</v>
      </c>
    </row>
    <row r="270" customFormat="false" ht="12.75" hidden="false" customHeight="false" outlineLevel="0" collapsed="false">
      <c r="A270" s="72" t="n">
        <v>263</v>
      </c>
      <c r="B270" s="28" t="n">
        <v>17</v>
      </c>
      <c r="C270" s="0" t="n">
        <v>7</v>
      </c>
      <c r="D270" s="73" t="n">
        <v>27064</v>
      </c>
      <c r="E270" s="74" t="s">
        <v>18</v>
      </c>
      <c r="F270" s="75" t="s">
        <v>14</v>
      </c>
      <c r="G270" s="74" t="s">
        <v>16</v>
      </c>
      <c r="H270" s="36" t="n">
        <v>0</v>
      </c>
      <c r="I270" s="32" t="n">
        <v>1974</v>
      </c>
      <c r="K270" s="74" t="s">
        <v>76</v>
      </c>
      <c r="L270" s="0" t="s">
        <v>14</v>
      </c>
      <c r="M270" s="74" t="s">
        <v>54</v>
      </c>
      <c r="O270" s="0" t="n">
        <v>4</v>
      </c>
      <c r="P270" s="1" t="s">
        <v>3</v>
      </c>
      <c r="Q270" s="0" t="n">
        <v>13</v>
      </c>
      <c r="S270" s="0" t="n">
        <f aca="false">IF(O270&gt;Q270,1,0)</f>
        <v>0</v>
      </c>
      <c r="T270" s="0" t="n">
        <f aca="false">IF(ISNUMBER(Q270),IF(O270=Q270,1,0),0)</f>
        <v>0</v>
      </c>
      <c r="U270" s="0" t="n">
        <f aca="false">IF(O270&lt;Q270,1,0)</f>
        <v>1</v>
      </c>
    </row>
    <row r="271" customFormat="false" ht="12.75" hidden="false" customHeight="false" outlineLevel="0" collapsed="false">
      <c r="A271" s="72" t="n">
        <v>264</v>
      </c>
      <c r="B271" s="28" t="n">
        <v>17</v>
      </c>
      <c r="C271" s="0" t="n">
        <v>8</v>
      </c>
      <c r="D271" s="73" t="n">
        <v>27064</v>
      </c>
      <c r="E271" s="74" t="s">
        <v>18</v>
      </c>
      <c r="F271" s="75" t="s">
        <v>14</v>
      </c>
      <c r="G271" s="74" t="s">
        <v>16</v>
      </c>
      <c r="H271" s="36" t="n">
        <v>0</v>
      </c>
      <c r="I271" s="32" t="n">
        <v>1974</v>
      </c>
      <c r="K271" s="74" t="s">
        <v>82</v>
      </c>
      <c r="L271" s="0" t="s">
        <v>14</v>
      </c>
      <c r="M271" s="74" t="s">
        <v>90</v>
      </c>
      <c r="O271" s="0" t="n">
        <v>3</v>
      </c>
      <c r="P271" s="1" t="s">
        <v>3</v>
      </c>
      <c r="Q271" s="0" t="n">
        <v>11</v>
      </c>
      <c r="S271" s="0" t="n">
        <f aca="false">IF(O271&gt;Q271,1,0)</f>
        <v>0</v>
      </c>
      <c r="T271" s="0" t="n">
        <f aca="false">IF(ISNUMBER(Q271),IF(O271=Q271,1,0),0)</f>
        <v>0</v>
      </c>
      <c r="U271" s="0" t="n">
        <f aca="false">IF(O271&lt;Q271,1,0)</f>
        <v>1</v>
      </c>
    </row>
    <row r="272" customFormat="false" ht="12.75" hidden="false" customHeight="false" outlineLevel="0" collapsed="false">
      <c r="A272" s="72" t="n">
        <v>265</v>
      </c>
      <c r="B272" s="28" t="n">
        <v>17</v>
      </c>
      <c r="C272" s="0" t="n">
        <v>9</v>
      </c>
      <c r="D272" s="73" t="n">
        <v>27064</v>
      </c>
      <c r="E272" s="74" t="s">
        <v>18</v>
      </c>
      <c r="F272" s="75" t="s">
        <v>14</v>
      </c>
      <c r="G272" s="74" t="s">
        <v>16</v>
      </c>
      <c r="H272" s="36" t="n">
        <v>0</v>
      </c>
      <c r="I272" s="32" t="n">
        <v>1974</v>
      </c>
      <c r="K272" s="74" t="s">
        <v>76</v>
      </c>
      <c r="L272" s="0" t="s">
        <v>14</v>
      </c>
      <c r="M272" s="74" t="s">
        <v>50</v>
      </c>
      <c r="O272" s="0" t="n">
        <v>9</v>
      </c>
      <c r="P272" s="1" t="s">
        <v>3</v>
      </c>
      <c r="Q272" s="0" t="n">
        <v>12</v>
      </c>
      <c r="S272" s="0" t="n">
        <f aca="false">IF(O272&gt;Q272,1,0)</f>
        <v>0</v>
      </c>
      <c r="T272" s="0" t="n">
        <f aca="false">IF(ISNUMBER(Q272),IF(O272=Q272,1,0),0)</f>
        <v>0</v>
      </c>
      <c r="U272" s="0" t="n">
        <f aca="false">IF(O272&lt;Q272,1,0)</f>
        <v>1</v>
      </c>
    </row>
    <row r="273" customFormat="false" ht="12.75" hidden="false" customHeight="false" outlineLevel="0" collapsed="false">
      <c r="A273" s="72" t="n">
        <v>266</v>
      </c>
      <c r="B273" s="28" t="n">
        <v>17</v>
      </c>
      <c r="C273" s="0" t="n">
        <v>10</v>
      </c>
      <c r="D273" s="73" t="n">
        <v>27064</v>
      </c>
      <c r="E273" s="74" t="s">
        <v>18</v>
      </c>
      <c r="F273" s="75" t="s">
        <v>14</v>
      </c>
      <c r="G273" s="74" t="s">
        <v>16</v>
      </c>
      <c r="H273" s="36" t="n">
        <v>0</v>
      </c>
      <c r="I273" s="32" t="n">
        <v>1974</v>
      </c>
      <c r="K273" s="74" t="s">
        <v>61</v>
      </c>
      <c r="L273" s="0" t="s">
        <v>14</v>
      </c>
      <c r="M273" s="74" t="s">
        <v>56</v>
      </c>
      <c r="O273" s="0" t="n">
        <v>2</v>
      </c>
      <c r="P273" s="1" t="s">
        <v>3</v>
      </c>
      <c r="Q273" s="0" t="n">
        <v>6</v>
      </c>
      <c r="S273" s="0" t="n">
        <f aca="false">IF(O273&gt;Q273,1,0)</f>
        <v>0</v>
      </c>
      <c r="T273" s="0" t="n">
        <f aca="false">IF(ISNUMBER(Q273),IF(O273=Q273,1,0),0)</f>
        <v>0</v>
      </c>
      <c r="U273" s="0" t="n">
        <f aca="false">IF(O273&lt;Q273,1,0)</f>
        <v>1</v>
      </c>
    </row>
    <row r="274" customFormat="false" ht="12.75" hidden="false" customHeight="false" outlineLevel="0" collapsed="false">
      <c r="A274" s="72" t="n">
        <v>267</v>
      </c>
      <c r="B274" s="28" t="n">
        <v>17</v>
      </c>
      <c r="C274" s="0" t="n">
        <v>11</v>
      </c>
      <c r="D274" s="73" t="n">
        <v>27064</v>
      </c>
      <c r="E274" s="74" t="s">
        <v>18</v>
      </c>
      <c r="F274" s="75" t="s">
        <v>14</v>
      </c>
      <c r="G274" s="74" t="s">
        <v>16</v>
      </c>
      <c r="H274" s="36"/>
      <c r="I274" s="32" t="n">
        <v>1974</v>
      </c>
      <c r="K274" s="74" t="s">
        <v>79</v>
      </c>
      <c r="L274" s="0" t="s">
        <v>14</v>
      </c>
      <c r="M274" s="74" t="s">
        <v>90</v>
      </c>
      <c r="O274" s="0" t="n">
        <v>4</v>
      </c>
      <c r="P274" s="1" t="s">
        <v>3</v>
      </c>
      <c r="Q274" s="0" t="n">
        <v>2</v>
      </c>
      <c r="S274" s="0" t="n">
        <f aca="false">IF(O274&gt;Q274,1,0)</f>
        <v>1</v>
      </c>
      <c r="T274" s="0" t="n">
        <f aca="false">IF(ISNUMBER(Q274),IF(O274=Q274,1,0),0)</f>
        <v>0</v>
      </c>
      <c r="U274" s="0" t="n">
        <f aca="false">IF(O274&lt;Q274,1,0)</f>
        <v>0</v>
      </c>
    </row>
    <row r="275" customFormat="false" ht="12.75" hidden="false" customHeight="false" outlineLevel="0" collapsed="false">
      <c r="A275" s="72" t="n">
        <v>268</v>
      </c>
      <c r="B275" s="28" t="n">
        <v>17</v>
      </c>
      <c r="C275" s="0" t="n">
        <v>12</v>
      </c>
      <c r="D275" s="73" t="n">
        <v>27064</v>
      </c>
      <c r="E275" s="74" t="s">
        <v>18</v>
      </c>
      <c r="F275" s="75" t="s">
        <v>14</v>
      </c>
      <c r="G275" s="74" t="s">
        <v>16</v>
      </c>
      <c r="H275" s="36" t="n">
        <v>0</v>
      </c>
      <c r="I275" s="32" t="n">
        <v>1974</v>
      </c>
      <c r="K275" s="74" t="s">
        <v>82</v>
      </c>
      <c r="L275" s="0" t="s">
        <v>14</v>
      </c>
      <c r="M275" s="74" t="s">
        <v>54</v>
      </c>
      <c r="O275" s="0" t="n">
        <v>0</v>
      </c>
      <c r="P275" s="1" t="s">
        <v>3</v>
      </c>
      <c r="Q275" s="0" t="n">
        <v>24</v>
      </c>
      <c r="S275" s="0" t="n">
        <f aca="false">IF(O275&gt;Q275,1,0)</f>
        <v>0</v>
      </c>
      <c r="T275" s="0" t="n">
        <f aca="false">IF(ISNUMBER(Q275),IF(O275=Q275,1,0),0)</f>
        <v>0</v>
      </c>
      <c r="U275" s="0" t="n">
        <f aca="false">IF(O275&lt;Q275,1,0)</f>
        <v>1</v>
      </c>
    </row>
    <row r="276" customFormat="false" ht="12.75" hidden="false" customHeight="false" outlineLevel="0" collapsed="false">
      <c r="A276" s="72" t="n">
        <v>269</v>
      </c>
      <c r="B276" s="28" t="n">
        <v>17</v>
      </c>
      <c r="C276" s="0" t="n">
        <v>13</v>
      </c>
      <c r="D276" s="73" t="n">
        <v>27064</v>
      </c>
      <c r="E276" s="74" t="s">
        <v>18</v>
      </c>
      <c r="F276" s="75" t="s">
        <v>14</v>
      </c>
      <c r="G276" s="74" t="s">
        <v>16</v>
      </c>
      <c r="H276" s="36" t="n">
        <v>0</v>
      </c>
      <c r="I276" s="32" t="n">
        <v>1974</v>
      </c>
      <c r="K276" s="74" t="s">
        <v>82</v>
      </c>
      <c r="L276" s="0" t="s">
        <v>14</v>
      </c>
      <c r="M276" s="74" t="s">
        <v>50</v>
      </c>
      <c r="O276" s="0" t="n">
        <v>6</v>
      </c>
      <c r="P276" s="1" t="s">
        <v>3</v>
      </c>
      <c r="Q276" s="0" t="n">
        <v>10</v>
      </c>
      <c r="S276" s="0" t="n">
        <f aca="false">IF(O276&gt;Q276,1,0)</f>
        <v>0</v>
      </c>
      <c r="T276" s="0" t="n">
        <f aca="false">IF(ISNUMBER(Q276),IF(O276=Q276,1,0),0)</f>
        <v>0</v>
      </c>
      <c r="U276" s="0" t="n">
        <f aca="false">IF(O276&lt;Q276,1,0)</f>
        <v>1</v>
      </c>
    </row>
    <row r="277" customFormat="false" ht="12.75" hidden="false" customHeight="false" outlineLevel="0" collapsed="false">
      <c r="A277" s="72" t="n">
        <v>270</v>
      </c>
      <c r="B277" s="28" t="n">
        <v>17</v>
      </c>
      <c r="C277" s="0" t="n">
        <v>14</v>
      </c>
      <c r="D277" s="73" t="n">
        <v>27064</v>
      </c>
      <c r="E277" s="74" t="s">
        <v>18</v>
      </c>
      <c r="F277" s="75" t="s">
        <v>14</v>
      </c>
      <c r="G277" s="74" t="s">
        <v>16</v>
      </c>
      <c r="H277" s="36" t="n">
        <v>0</v>
      </c>
      <c r="I277" s="32" t="n">
        <v>1974</v>
      </c>
      <c r="K277" s="74" t="s">
        <v>76</v>
      </c>
      <c r="L277" s="0" t="s">
        <v>14</v>
      </c>
      <c r="M277" s="74" t="s">
        <v>56</v>
      </c>
      <c r="O277" s="0" t="n">
        <v>4</v>
      </c>
      <c r="P277" s="1" t="s">
        <v>3</v>
      </c>
      <c r="Q277" s="0" t="n">
        <v>8</v>
      </c>
      <c r="S277" s="0" t="n">
        <f aca="false">IF(O277&gt;Q277,1,0)</f>
        <v>0</v>
      </c>
      <c r="T277" s="0" t="n">
        <f aca="false">IF(ISNUMBER(Q277),IF(O277=Q277,1,0),0)</f>
        <v>0</v>
      </c>
      <c r="U277" s="0" t="n">
        <f aca="false">IF(O277&lt;Q277,1,0)</f>
        <v>1</v>
      </c>
    </row>
    <row r="278" customFormat="false" ht="12.75" hidden="false" customHeight="false" outlineLevel="0" collapsed="false">
      <c r="A278" s="72" t="n">
        <v>271</v>
      </c>
      <c r="B278" s="28" t="n">
        <v>17</v>
      </c>
      <c r="C278" s="0" t="n">
        <v>15</v>
      </c>
      <c r="D278" s="73" t="n">
        <v>27064</v>
      </c>
      <c r="E278" s="74" t="s">
        <v>18</v>
      </c>
      <c r="F278" s="75" t="s">
        <v>14</v>
      </c>
      <c r="G278" s="74" t="s">
        <v>16</v>
      </c>
      <c r="H278" s="36" t="n">
        <v>0</v>
      </c>
      <c r="I278" s="32" t="n">
        <v>1974</v>
      </c>
      <c r="K278" s="74" t="s">
        <v>61</v>
      </c>
      <c r="L278" s="0" t="s">
        <v>14</v>
      </c>
      <c r="M278" s="74" t="s">
        <v>90</v>
      </c>
      <c r="O278" s="0" t="n">
        <v>4</v>
      </c>
      <c r="P278" s="1" t="s">
        <v>3</v>
      </c>
      <c r="Q278" s="0" t="n">
        <v>14</v>
      </c>
      <c r="S278" s="0" t="n">
        <f aca="false">IF(O278&gt;Q278,1,0)</f>
        <v>0</v>
      </c>
      <c r="T278" s="0" t="n">
        <f aca="false">IF(ISNUMBER(Q278),IF(O278=Q278,1,0),0)</f>
        <v>0</v>
      </c>
      <c r="U278" s="0" t="n">
        <f aca="false">IF(O278&lt;Q278,1,0)</f>
        <v>1</v>
      </c>
    </row>
    <row r="279" customFormat="false" ht="12.75" hidden="false" customHeight="false" outlineLevel="0" collapsed="false">
      <c r="A279" s="72" t="n">
        <v>272</v>
      </c>
      <c r="B279" s="28" t="n">
        <v>17</v>
      </c>
      <c r="C279" s="0" t="n">
        <v>16</v>
      </c>
      <c r="D279" s="73" t="n">
        <v>27064</v>
      </c>
      <c r="E279" s="74" t="s">
        <v>18</v>
      </c>
      <c r="F279" s="75" t="s">
        <v>14</v>
      </c>
      <c r="G279" s="74" t="s">
        <v>16</v>
      </c>
      <c r="H279" s="36" t="n">
        <v>0</v>
      </c>
      <c r="I279" s="32" t="n">
        <v>1974</v>
      </c>
      <c r="K279" s="74" t="s">
        <v>79</v>
      </c>
      <c r="L279" s="0" t="s">
        <v>14</v>
      </c>
      <c r="M279" s="74" t="s">
        <v>54</v>
      </c>
      <c r="O279" s="0" t="n">
        <v>9</v>
      </c>
      <c r="P279" s="1" t="s">
        <v>3</v>
      </c>
      <c r="Q279" s="0" t="n">
        <v>20</v>
      </c>
      <c r="S279" s="0" t="n">
        <f aca="false">IF(O279&gt;Q279,1,0)</f>
        <v>0</v>
      </c>
      <c r="T279" s="0" t="n">
        <f aca="false">IF(ISNUMBER(Q279),IF(O279=Q279,1,0),0)</f>
        <v>0</v>
      </c>
      <c r="U279" s="0" t="n">
        <f aca="false">IF(O279&lt;Q279,1,0)</f>
        <v>1</v>
      </c>
    </row>
    <row r="280" customFormat="false" ht="12.75" hidden="false" customHeight="false" outlineLevel="0" collapsed="false">
      <c r="A280" s="72" t="n">
        <v>273</v>
      </c>
      <c r="B280" s="28" t="n">
        <v>18</v>
      </c>
      <c r="C280" s="0" t="n">
        <v>1</v>
      </c>
      <c r="D280" s="73" t="n">
        <v>27072</v>
      </c>
      <c r="E280" s="74" t="s">
        <v>20</v>
      </c>
      <c r="F280" s="75" t="s">
        <v>14</v>
      </c>
      <c r="G280" s="74" t="s">
        <v>19</v>
      </c>
      <c r="H280" s="36" t="n">
        <v>0</v>
      </c>
      <c r="I280" s="32" t="n">
        <v>1974</v>
      </c>
      <c r="K280" s="74" t="s">
        <v>91</v>
      </c>
      <c r="L280" s="0" t="s">
        <v>14</v>
      </c>
      <c r="M280" s="74" t="s">
        <v>74</v>
      </c>
      <c r="O280" s="0" t="n">
        <v>1</v>
      </c>
      <c r="P280" s="1" t="s">
        <v>3</v>
      </c>
      <c r="Q280" s="0" t="n">
        <v>10</v>
      </c>
      <c r="S280" s="0" t="n">
        <f aca="false">IF(O280&gt;Q280,1,0)</f>
        <v>0</v>
      </c>
      <c r="T280" s="0" t="n">
        <f aca="false">IF(ISNUMBER(Q280),IF(O280=Q280,1,0),0)</f>
        <v>0</v>
      </c>
      <c r="U280" s="0" t="n">
        <f aca="false">IF(O280&lt;Q280,1,0)</f>
        <v>1</v>
      </c>
    </row>
    <row r="281" customFormat="false" ht="12.75" hidden="false" customHeight="false" outlineLevel="0" collapsed="false">
      <c r="A281" s="72" t="n">
        <v>274</v>
      </c>
      <c r="B281" s="28" t="n">
        <v>18</v>
      </c>
      <c r="C281" s="0" t="n">
        <v>2</v>
      </c>
      <c r="D281" s="73" t="n">
        <v>27072</v>
      </c>
      <c r="E281" s="74" t="s">
        <v>20</v>
      </c>
      <c r="F281" s="75" t="s">
        <v>14</v>
      </c>
      <c r="G281" s="74" t="s">
        <v>19</v>
      </c>
      <c r="H281" s="36" t="n">
        <v>0</v>
      </c>
      <c r="I281" s="32" t="n">
        <v>1974</v>
      </c>
      <c r="K281" s="74" t="s">
        <v>78</v>
      </c>
      <c r="L281" s="0" t="s">
        <v>14</v>
      </c>
      <c r="M281" s="74" t="s">
        <v>73</v>
      </c>
      <c r="O281" s="0" t="n">
        <v>6</v>
      </c>
      <c r="P281" s="1" t="s">
        <v>3</v>
      </c>
      <c r="Q281" s="0" t="n">
        <v>8</v>
      </c>
      <c r="S281" s="0" t="n">
        <f aca="false">IF(O281&gt;Q281,1,0)</f>
        <v>0</v>
      </c>
      <c r="T281" s="0" t="n">
        <f aca="false">IF(ISNUMBER(Q281),IF(O281=Q281,1,0),0)</f>
        <v>0</v>
      </c>
      <c r="U281" s="0" t="n">
        <f aca="false">IF(O281&lt;Q281,1,0)</f>
        <v>1</v>
      </c>
    </row>
    <row r="282" customFormat="false" ht="12.75" hidden="false" customHeight="false" outlineLevel="0" collapsed="false">
      <c r="A282" s="72" t="n">
        <v>275</v>
      </c>
      <c r="B282" s="28" t="n">
        <v>18</v>
      </c>
      <c r="C282" s="0" t="n">
        <v>3</v>
      </c>
      <c r="D282" s="73" t="n">
        <v>27072</v>
      </c>
      <c r="E282" s="74" t="s">
        <v>20</v>
      </c>
      <c r="F282" s="75" t="s">
        <v>14</v>
      </c>
      <c r="G282" s="74" t="s">
        <v>19</v>
      </c>
      <c r="H282" s="36" t="n">
        <v>0</v>
      </c>
      <c r="I282" s="32" t="n">
        <v>1974</v>
      </c>
      <c r="K282" s="74" t="s">
        <v>80</v>
      </c>
      <c r="L282" s="0" t="s">
        <v>14</v>
      </c>
      <c r="M282" s="74" t="s">
        <v>72</v>
      </c>
      <c r="O282" s="0" t="n">
        <v>5</v>
      </c>
      <c r="P282" s="1" t="s">
        <v>3</v>
      </c>
      <c r="Q282" s="0" t="n">
        <v>13</v>
      </c>
      <c r="S282" s="0" t="n">
        <f aca="false">IF(O282&gt;Q282,1,0)</f>
        <v>0</v>
      </c>
      <c r="T282" s="0" t="n">
        <f aca="false">IF(ISNUMBER(Q282),IF(O282=Q282,1,0),0)</f>
        <v>0</v>
      </c>
      <c r="U282" s="0" t="n">
        <f aca="false">IF(O282&lt;Q282,1,0)</f>
        <v>1</v>
      </c>
    </row>
    <row r="283" customFormat="false" ht="12.75" hidden="false" customHeight="false" outlineLevel="0" collapsed="false">
      <c r="A283" s="72" t="n">
        <v>276</v>
      </c>
      <c r="B283" s="28" t="n">
        <v>18</v>
      </c>
      <c r="C283" s="0" t="n">
        <v>4</v>
      </c>
      <c r="D283" s="73" t="n">
        <v>27072</v>
      </c>
      <c r="E283" s="74" t="s">
        <v>20</v>
      </c>
      <c r="F283" s="75" t="s">
        <v>14</v>
      </c>
      <c r="G283" s="74" t="s">
        <v>19</v>
      </c>
      <c r="H283" s="36" t="n">
        <v>0</v>
      </c>
      <c r="I283" s="32" t="n">
        <v>1974</v>
      </c>
      <c r="K283" s="74" t="s">
        <v>92</v>
      </c>
      <c r="L283" s="0" t="s">
        <v>14</v>
      </c>
      <c r="M283" s="74" t="s">
        <v>75</v>
      </c>
      <c r="O283" s="0" t="n">
        <v>4</v>
      </c>
      <c r="P283" s="1" t="s">
        <v>3</v>
      </c>
      <c r="Q283" s="0" t="n">
        <v>13</v>
      </c>
      <c r="S283" s="0" t="n">
        <f aca="false">IF(O283&gt;Q283,1,0)</f>
        <v>0</v>
      </c>
      <c r="T283" s="0" t="n">
        <f aca="false">IF(ISNUMBER(Q283),IF(O283=Q283,1,0),0)</f>
        <v>0</v>
      </c>
      <c r="U283" s="0" t="n">
        <f aca="false">IF(O283&lt;Q283,1,0)</f>
        <v>1</v>
      </c>
    </row>
    <row r="284" customFormat="false" ht="12.75" hidden="false" customHeight="false" outlineLevel="0" collapsed="false">
      <c r="A284" s="72" t="n">
        <v>277</v>
      </c>
      <c r="B284" s="28" t="n">
        <v>18</v>
      </c>
      <c r="C284" s="0" t="n">
        <v>5</v>
      </c>
      <c r="D284" s="73" t="n">
        <v>27072</v>
      </c>
      <c r="E284" s="74" t="s">
        <v>20</v>
      </c>
      <c r="F284" s="75" t="s">
        <v>14</v>
      </c>
      <c r="G284" s="74" t="s">
        <v>19</v>
      </c>
      <c r="H284" s="36" t="n">
        <v>0</v>
      </c>
      <c r="I284" s="32" t="n">
        <v>1974</v>
      </c>
      <c r="K284" s="74" t="s">
        <v>78</v>
      </c>
      <c r="L284" s="0" t="s">
        <v>14</v>
      </c>
      <c r="M284" s="74" t="s">
        <v>74</v>
      </c>
      <c r="O284" s="0" t="n">
        <v>7</v>
      </c>
      <c r="P284" s="1" t="s">
        <v>3</v>
      </c>
      <c r="Q284" s="0" t="n">
        <v>19</v>
      </c>
      <c r="S284" s="0" t="n">
        <f aca="false">IF(O284&gt;Q284,1,0)</f>
        <v>0</v>
      </c>
      <c r="T284" s="0" t="n">
        <f aca="false">IF(ISNUMBER(Q284),IF(O284=Q284,1,0),0)</f>
        <v>0</v>
      </c>
      <c r="U284" s="0" t="n">
        <f aca="false">IF(O284&lt;Q284,1,0)</f>
        <v>1</v>
      </c>
    </row>
    <row r="285" customFormat="false" ht="12.75" hidden="false" customHeight="false" outlineLevel="0" collapsed="false">
      <c r="A285" s="72" t="n">
        <v>278</v>
      </c>
      <c r="B285" s="28" t="n">
        <v>18</v>
      </c>
      <c r="C285" s="0" t="n">
        <v>6</v>
      </c>
      <c r="D285" s="73" t="n">
        <v>27072</v>
      </c>
      <c r="E285" s="74" t="s">
        <v>20</v>
      </c>
      <c r="F285" s="75" t="s">
        <v>14</v>
      </c>
      <c r="G285" s="74" t="s">
        <v>19</v>
      </c>
      <c r="H285" s="36" t="n">
        <v>0</v>
      </c>
      <c r="I285" s="32" t="n">
        <v>1974</v>
      </c>
      <c r="K285" s="74" t="s">
        <v>80</v>
      </c>
      <c r="L285" s="0" t="s">
        <v>14</v>
      </c>
      <c r="M285" s="74" t="s">
        <v>73</v>
      </c>
      <c r="O285" s="0" t="n">
        <v>1</v>
      </c>
      <c r="P285" s="1" t="s">
        <v>3</v>
      </c>
      <c r="Q285" s="0" t="n">
        <v>7</v>
      </c>
      <c r="S285" s="0" t="n">
        <f aca="false">IF(O285&gt;Q285,1,0)</f>
        <v>0</v>
      </c>
      <c r="T285" s="0" t="n">
        <f aca="false">IF(ISNUMBER(Q285),IF(O285=Q285,1,0),0)</f>
        <v>0</v>
      </c>
      <c r="U285" s="0" t="n">
        <f aca="false">IF(O285&lt;Q285,1,0)</f>
        <v>1</v>
      </c>
    </row>
    <row r="286" customFormat="false" ht="12.75" hidden="false" customHeight="false" outlineLevel="0" collapsed="false">
      <c r="A286" s="72" t="n">
        <v>279</v>
      </c>
      <c r="B286" s="28" t="n">
        <v>18</v>
      </c>
      <c r="C286" s="0" t="n">
        <v>7</v>
      </c>
      <c r="D286" s="73" t="n">
        <v>27072</v>
      </c>
      <c r="E286" s="74" t="s">
        <v>20</v>
      </c>
      <c r="F286" s="75" t="s">
        <v>14</v>
      </c>
      <c r="G286" s="74" t="s">
        <v>19</v>
      </c>
      <c r="H286" s="36" t="n">
        <v>0</v>
      </c>
      <c r="I286" s="32" t="n">
        <v>1974</v>
      </c>
      <c r="K286" s="74" t="s">
        <v>92</v>
      </c>
      <c r="L286" s="0" t="s">
        <v>14</v>
      </c>
      <c r="M286" s="74" t="s">
        <v>72</v>
      </c>
      <c r="O286" s="0" t="n">
        <v>3</v>
      </c>
      <c r="P286" s="1" t="s">
        <v>3</v>
      </c>
      <c r="Q286" s="0" t="n">
        <v>4</v>
      </c>
      <c r="S286" s="0" t="n">
        <f aca="false">IF(O286&gt;Q286,1,0)</f>
        <v>0</v>
      </c>
      <c r="T286" s="0" t="n">
        <f aca="false">IF(ISNUMBER(Q286),IF(O286=Q286,1,0),0)</f>
        <v>0</v>
      </c>
      <c r="U286" s="0" t="n">
        <f aca="false">IF(O286&lt;Q286,1,0)</f>
        <v>1</v>
      </c>
    </row>
    <row r="287" customFormat="false" ht="12.75" hidden="false" customHeight="false" outlineLevel="0" collapsed="false">
      <c r="A287" s="72" t="n">
        <v>280</v>
      </c>
      <c r="B287" s="28" t="n">
        <v>18</v>
      </c>
      <c r="C287" s="0" t="n">
        <v>8</v>
      </c>
      <c r="D287" s="73" t="n">
        <v>27072</v>
      </c>
      <c r="E287" s="74" t="s">
        <v>20</v>
      </c>
      <c r="F287" s="75" t="s">
        <v>14</v>
      </c>
      <c r="G287" s="74" t="s">
        <v>19</v>
      </c>
      <c r="H287" s="36" t="n">
        <v>0</v>
      </c>
      <c r="I287" s="32" t="n">
        <v>1974</v>
      </c>
      <c r="K287" s="74" t="s">
        <v>91</v>
      </c>
      <c r="L287" s="0" t="s">
        <v>14</v>
      </c>
      <c r="M287" s="74" t="s">
        <v>75</v>
      </c>
      <c r="O287" s="0" t="n">
        <v>4</v>
      </c>
      <c r="P287" s="1" t="s">
        <v>3</v>
      </c>
      <c r="Q287" s="0" t="n">
        <v>10</v>
      </c>
      <c r="S287" s="0" t="n">
        <f aca="false">IF(O287&gt;Q287,1,0)</f>
        <v>0</v>
      </c>
      <c r="T287" s="0" t="n">
        <f aca="false">IF(ISNUMBER(Q287),IF(O287=Q287,1,0),0)</f>
        <v>0</v>
      </c>
      <c r="U287" s="0" t="n">
        <f aca="false">IF(O287&lt;Q287,1,0)</f>
        <v>1</v>
      </c>
    </row>
    <row r="288" customFormat="false" ht="12.75" hidden="false" customHeight="false" outlineLevel="0" collapsed="false">
      <c r="A288" s="72" t="n">
        <v>281</v>
      </c>
      <c r="B288" s="28" t="n">
        <v>18</v>
      </c>
      <c r="C288" s="0" t="n">
        <v>9</v>
      </c>
      <c r="D288" s="73" t="n">
        <v>27072</v>
      </c>
      <c r="E288" s="74" t="s">
        <v>20</v>
      </c>
      <c r="F288" s="75" t="s">
        <v>14</v>
      </c>
      <c r="G288" s="74" t="s">
        <v>19</v>
      </c>
      <c r="H288" s="36" t="n">
        <v>0</v>
      </c>
      <c r="I288" s="32" t="n">
        <v>1974</v>
      </c>
      <c r="K288" s="74" t="s">
        <v>92</v>
      </c>
      <c r="L288" s="0" t="s">
        <v>14</v>
      </c>
      <c r="M288" s="74" t="s">
        <v>73</v>
      </c>
      <c r="O288" s="0" t="n">
        <v>1</v>
      </c>
      <c r="P288" s="1" t="s">
        <v>3</v>
      </c>
      <c r="Q288" s="0" t="n">
        <v>7</v>
      </c>
      <c r="S288" s="0" t="n">
        <f aca="false">IF(O288&gt;Q288,1,0)</f>
        <v>0</v>
      </c>
      <c r="T288" s="0" t="n">
        <f aca="false">IF(ISNUMBER(Q288),IF(O288=Q288,1,0),0)</f>
        <v>0</v>
      </c>
      <c r="U288" s="0" t="n">
        <f aca="false">IF(O288&lt;Q288,1,0)</f>
        <v>1</v>
      </c>
    </row>
    <row r="289" customFormat="false" ht="12.75" hidden="false" customHeight="false" outlineLevel="0" collapsed="false">
      <c r="A289" s="72" t="n">
        <v>282</v>
      </c>
      <c r="B289" s="28" t="n">
        <v>18</v>
      </c>
      <c r="C289" s="0" t="n">
        <v>10</v>
      </c>
      <c r="D289" s="73" t="n">
        <v>27072</v>
      </c>
      <c r="E289" s="74" t="s">
        <v>20</v>
      </c>
      <c r="F289" s="75" t="s">
        <v>14</v>
      </c>
      <c r="G289" s="74" t="s">
        <v>19</v>
      </c>
      <c r="H289" s="36" t="n">
        <v>0</v>
      </c>
      <c r="I289" s="32" t="n">
        <v>1974</v>
      </c>
      <c r="K289" s="74" t="s">
        <v>80</v>
      </c>
      <c r="L289" s="0" t="s">
        <v>14</v>
      </c>
      <c r="M289" s="74" t="s">
        <v>74</v>
      </c>
      <c r="O289" s="0" t="n">
        <v>5</v>
      </c>
      <c r="P289" s="1" t="s">
        <v>3</v>
      </c>
      <c r="Q289" s="0" t="n">
        <v>13</v>
      </c>
      <c r="S289" s="0" t="n">
        <f aca="false">IF(O289&gt;Q289,1,0)</f>
        <v>0</v>
      </c>
      <c r="T289" s="0" t="n">
        <f aca="false">IF(ISNUMBER(Q289),IF(O289=Q289,1,0),0)</f>
        <v>0</v>
      </c>
      <c r="U289" s="0" t="n">
        <f aca="false">IF(O289&lt;Q289,1,0)</f>
        <v>1</v>
      </c>
    </row>
    <row r="290" customFormat="false" ht="12.75" hidden="false" customHeight="false" outlineLevel="0" collapsed="false">
      <c r="A290" s="72" t="n">
        <v>283</v>
      </c>
      <c r="B290" s="28" t="n">
        <v>18</v>
      </c>
      <c r="C290" s="0" t="n">
        <v>11</v>
      </c>
      <c r="D290" s="73" t="n">
        <v>27072</v>
      </c>
      <c r="E290" s="74" t="s">
        <v>20</v>
      </c>
      <c r="F290" s="75" t="s">
        <v>14</v>
      </c>
      <c r="G290" s="74" t="s">
        <v>19</v>
      </c>
      <c r="H290" s="36" t="n">
        <v>0</v>
      </c>
      <c r="I290" s="32" t="n">
        <v>1974</v>
      </c>
      <c r="K290" s="74" t="s">
        <v>78</v>
      </c>
      <c r="L290" s="0" t="s">
        <v>14</v>
      </c>
      <c r="M290" s="74" t="s">
        <v>75</v>
      </c>
      <c r="O290" s="0" t="n">
        <v>2</v>
      </c>
      <c r="P290" s="1" t="s">
        <v>3</v>
      </c>
      <c r="Q290" s="0" t="n">
        <v>16</v>
      </c>
      <c r="S290" s="0" t="n">
        <f aca="false">IF(O290&gt;Q290,1,0)</f>
        <v>0</v>
      </c>
      <c r="T290" s="0" t="n">
        <f aca="false">IF(ISNUMBER(Q290),IF(O290=Q290,1,0),0)</f>
        <v>0</v>
      </c>
      <c r="U290" s="0" t="n">
        <f aca="false">IF(O290&lt;Q290,1,0)</f>
        <v>1</v>
      </c>
    </row>
    <row r="291" customFormat="false" ht="12.75" hidden="false" customHeight="false" outlineLevel="0" collapsed="false">
      <c r="A291" s="72" t="n">
        <v>284</v>
      </c>
      <c r="B291" s="28" t="n">
        <v>18</v>
      </c>
      <c r="C291" s="0" t="n">
        <v>12</v>
      </c>
      <c r="D291" s="73" t="n">
        <v>27072</v>
      </c>
      <c r="E291" s="74" t="s">
        <v>20</v>
      </c>
      <c r="F291" s="75" t="s">
        <v>14</v>
      </c>
      <c r="G291" s="74" t="s">
        <v>19</v>
      </c>
      <c r="H291" s="36" t="n">
        <v>0</v>
      </c>
      <c r="I291" s="32" t="n">
        <v>1974</v>
      </c>
      <c r="K291" s="74" t="s">
        <v>91</v>
      </c>
      <c r="L291" s="0" t="s">
        <v>14</v>
      </c>
      <c r="M291" s="74" t="s">
        <v>72</v>
      </c>
      <c r="O291" s="0" t="n">
        <v>1</v>
      </c>
      <c r="P291" s="1" t="s">
        <v>3</v>
      </c>
      <c r="Q291" s="0" t="n">
        <v>15</v>
      </c>
      <c r="S291" s="0" t="n">
        <f aca="false">IF(O291&gt;Q291,1,0)</f>
        <v>0</v>
      </c>
      <c r="T291" s="0" t="n">
        <f aca="false">IF(ISNUMBER(Q291),IF(O291=Q291,1,0),0)</f>
        <v>0</v>
      </c>
      <c r="U291" s="0" t="n">
        <f aca="false">IF(O291&lt;Q291,1,0)</f>
        <v>1</v>
      </c>
    </row>
    <row r="292" customFormat="false" ht="12.75" hidden="false" customHeight="false" outlineLevel="0" collapsed="false">
      <c r="A292" s="72" t="n">
        <v>285</v>
      </c>
      <c r="B292" s="28" t="n">
        <v>18</v>
      </c>
      <c r="C292" s="0" t="n">
        <v>13</v>
      </c>
      <c r="D292" s="73" t="n">
        <v>27072</v>
      </c>
      <c r="E292" s="74" t="s">
        <v>20</v>
      </c>
      <c r="F292" s="75" t="s">
        <v>14</v>
      </c>
      <c r="G292" s="74" t="s">
        <v>19</v>
      </c>
      <c r="H292" s="36" t="n">
        <v>0</v>
      </c>
      <c r="I292" s="32" t="n">
        <v>1974</v>
      </c>
      <c r="K292" s="74" t="s">
        <v>91</v>
      </c>
      <c r="L292" s="0" t="s">
        <v>14</v>
      </c>
      <c r="M292" s="74" t="s">
        <v>73</v>
      </c>
      <c r="O292" s="0" t="n">
        <v>5</v>
      </c>
      <c r="P292" s="1" t="s">
        <v>3</v>
      </c>
      <c r="Q292" s="0" t="n">
        <v>8</v>
      </c>
      <c r="S292" s="0" t="n">
        <f aca="false">IF(O292&gt;Q292,1,0)</f>
        <v>0</v>
      </c>
      <c r="T292" s="0" t="n">
        <f aca="false">IF(ISNUMBER(Q292),IF(O292=Q292,1,0),0)</f>
        <v>0</v>
      </c>
      <c r="U292" s="0" t="n">
        <f aca="false">IF(O292&lt;Q292,1,0)</f>
        <v>1</v>
      </c>
    </row>
    <row r="293" customFormat="false" ht="12.75" hidden="false" customHeight="false" outlineLevel="0" collapsed="false">
      <c r="A293" s="72" t="n">
        <v>286</v>
      </c>
      <c r="B293" s="28" t="n">
        <v>18</v>
      </c>
      <c r="C293" s="0" t="n">
        <v>14</v>
      </c>
      <c r="D293" s="73" t="n">
        <v>27072</v>
      </c>
      <c r="E293" s="74" t="s">
        <v>20</v>
      </c>
      <c r="F293" s="75" t="s">
        <v>14</v>
      </c>
      <c r="G293" s="74" t="s">
        <v>19</v>
      </c>
      <c r="H293" s="36" t="n">
        <v>0</v>
      </c>
      <c r="I293" s="32" t="n">
        <v>1974</v>
      </c>
      <c r="K293" s="74" t="s">
        <v>92</v>
      </c>
      <c r="L293" s="0" t="s">
        <v>14</v>
      </c>
      <c r="M293" s="74" t="s">
        <v>74</v>
      </c>
      <c r="O293" s="0" t="n">
        <v>1</v>
      </c>
      <c r="P293" s="1" t="s">
        <v>3</v>
      </c>
      <c r="Q293" s="0" t="n">
        <v>11</v>
      </c>
      <c r="S293" s="0" t="n">
        <f aca="false">IF(O293&gt;Q293,1,0)</f>
        <v>0</v>
      </c>
      <c r="T293" s="0" t="n">
        <f aca="false">IF(ISNUMBER(Q293),IF(O293=Q293,1,0),0)</f>
        <v>0</v>
      </c>
      <c r="U293" s="0" t="n">
        <f aca="false">IF(O293&lt;Q293,1,0)</f>
        <v>1</v>
      </c>
    </row>
    <row r="294" customFormat="false" ht="12.75" hidden="false" customHeight="false" outlineLevel="0" collapsed="false">
      <c r="A294" s="72" t="n">
        <v>287</v>
      </c>
      <c r="B294" s="28" t="n">
        <v>18</v>
      </c>
      <c r="C294" s="0" t="n">
        <v>15</v>
      </c>
      <c r="D294" s="73" t="n">
        <v>27072</v>
      </c>
      <c r="E294" s="74" t="s">
        <v>20</v>
      </c>
      <c r="F294" s="75" t="s">
        <v>14</v>
      </c>
      <c r="G294" s="74" t="s">
        <v>19</v>
      </c>
      <c r="H294" s="36" t="n">
        <v>0</v>
      </c>
      <c r="I294" s="32" t="n">
        <v>1974</v>
      </c>
      <c r="K294" s="74" t="s">
        <v>80</v>
      </c>
      <c r="L294" s="0" t="s">
        <v>14</v>
      </c>
      <c r="M294" s="74" t="s">
        <v>75</v>
      </c>
      <c r="O294" s="0" t="n">
        <v>2</v>
      </c>
      <c r="P294" s="1" t="s">
        <v>3</v>
      </c>
      <c r="Q294" s="0" t="n">
        <v>17</v>
      </c>
      <c r="S294" s="0" t="n">
        <f aca="false">IF(O294&gt;Q294,1,0)</f>
        <v>0</v>
      </c>
      <c r="T294" s="0" t="n">
        <f aca="false">IF(ISNUMBER(Q294),IF(O294=Q294,1,0),0)</f>
        <v>0</v>
      </c>
      <c r="U294" s="0" t="n">
        <f aca="false">IF(O294&lt;Q294,1,0)</f>
        <v>1</v>
      </c>
    </row>
    <row r="295" customFormat="false" ht="12.75" hidden="false" customHeight="false" outlineLevel="0" collapsed="false">
      <c r="A295" s="72" t="n">
        <v>288</v>
      </c>
      <c r="B295" s="28" t="n">
        <v>18</v>
      </c>
      <c r="C295" s="0" t="n">
        <v>16</v>
      </c>
      <c r="D295" s="73" t="n">
        <v>27072</v>
      </c>
      <c r="E295" s="74" t="s">
        <v>20</v>
      </c>
      <c r="F295" s="75" t="s">
        <v>14</v>
      </c>
      <c r="G295" s="74" t="s">
        <v>19</v>
      </c>
      <c r="H295" s="36" t="n">
        <v>0</v>
      </c>
      <c r="I295" s="32" t="n">
        <v>1974</v>
      </c>
      <c r="K295" s="74" t="s">
        <v>78</v>
      </c>
      <c r="L295" s="0" t="s">
        <v>14</v>
      </c>
      <c r="M295" s="74" t="s">
        <v>72</v>
      </c>
      <c r="O295" s="0" t="n">
        <v>2</v>
      </c>
      <c r="P295" s="1" t="s">
        <v>3</v>
      </c>
      <c r="Q295" s="0" t="n">
        <v>12</v>
      </c>
      <c r="S295" s="0" t="n">
        <f aca="false">IF(O295&gt;Q295,1,0)</f>
        <v>0</v>
      </c>
      <c r="T295" s="0" t="n">
        <f aca="false">IF(ISNUMBER(Q295),IF(O295=Q295,1,0),0)</f>
        <v>0</v>
      </c>
      <c r="U295" s="0" t="n">
        <f aca="false">IF(O295&lt;Q295,1,0)</f>
        <v>1</v>
      </c>
    </row>
    <row r="296" customFormat="false" ht="12.75" hidden="false" customHeight="false" outlineLevel="0" collapsed="false">
      <c r="A296" s="72" t="n">
        <v>289</v>
      </c>
      <c r="B296" s="28" t="n">
        <v>19</v>
      </c>
      <c r="C296" s="0" t="n">
        <v>1</v>
      </c>
      <c r="D296" s="73" t="n">
        <v>27076</v>
      </c>
      <c r="E296" s="74" t="s">
        <v>19</v>
      </c>
      <c r="F296" s="75" t="s">
        <v>14</v>
      </c>
      <c r="G296" s="74" t="s">
        <v>18</v>
      </c>
      <c r="H296" s="36"/>
      <c r="I296" s="32" t="n">
        <v>1974</v>
      </c>
      <c r="K296" s="74" t="s">
        <v>74</v>
      </c>
      <c r="L296" s="0" t="s">
        <v>14</v>
      </c>
      <c r="M296" s="74" t="s">
        <v>62</v>
      </c>
      <c r="O296" s="0" t="n">
        <v>13</v>
      </c>
      <c r="P296" s="1" t="s">
        <v>3</v>
      </c>
      <c r="Q296" s="0" t="n">
        <v>2</v>
      </c>
      <c r="S296" s="0" t="n">
        <f aca="false">IF(O296&gt;Q296,1,0)</f>
        <v>1</v>
      </c>
      <c r="T296" s="0" t="n">
        <f aca="false">IF(ISNUMBER(Q296),IF(O296=Q296,1,0),0)</f>
        <v>0</v>
      </c>
      <c r="U296" s="0" t="n">
        <f aca="false">IF(O296&lt;Q296,1,0)</f>
        <v>0</v>
      </c>
    </row>
    <row r="297" customFormat="false" ht="12.75" hidden="false" customHeight="false" outlineLevel="0" collapsed="false">
      <c r="A297" s="72" t="n">
        <v>290</v>
      </c>
      <c r="B297" s="28" t="n">
        <v>19</v>
      </c>
      <c r="C297" s="0" t="n">
        <v>2</v>
      </c>
      <c r="D297" s="73" t="n">
        <v>27076</v>
      </c>
      <c r="E297" s="74" t="s">
        <v>19</v>
      </c>
      <c r="F297" s="75" t="s">
        <v>14</v>
      </c>
      <c r="G297" s="74" t="s">
        <v>18</v>
      </c>
      <c r="H297" s="36"/>
      <c r="I297" s="32" t="n">
        <v>1974</v>
      </c>
      <c r="K297" s="74" t="s">
        <v>73</v>
      </c>
      <c r="L297" s="0" t="s">
        <v>14</v>
      </c>
      <c r="M297" s="74" t="s">
        <v>61</v>
      </c>
      <c r="O297" s="0" t="n">
        <v>8</v>
      </c>
      <c r="P297" s="1" t="s">
        <v>3</v>
      </c>
      <c r="Q297" s="0" t="n">
        <v>6</v>
      </c>
      <c r="S297" s="0" t="n">
        <f aca="false">IF(O297&gt;Q297,1,0)</f>
        <v>1</v>
      </c>
      <c r="T297" s="0" t="n">
        <f aca="false">IF(ISNUMBER(Q297),IF(O297=Q297,1,0),0)</f>
        <v>0</v>
      </c>
      <c r="U297" s="0" t="n">
        <f aca="false">IF(O297&lt;Q297,1,0)</f>
        <v>0</v>
      </c>
    </row>
    <row r="298" customFormat="false" ht="12.75" hidden="false" customHeight="false" outlineLevel="0" collapsed="false">
      <c r="A298" s="72" t="n">
        <v>291</v>
      </c>
      <c r="B298" s="28" t="n">
        <v>19</v>
      </c>
      <c r="C298" s="0" t="n">
        <v>3</v>
      </c>
      <c r="D298" s="73" t="n">
        <v>27076</v>
      </c>
      <c r="E298" s="74" t="s">
        <v>19</v>
      </c>
      <c r="F298" s="75" t="s">
        <v>14</v>
      </c>
      <c r="G298" s="74" t="s">
        <v>18</v>
      </c>
      <c r="H298" s="36"/>
      <c r="I298" s="32" t="n">
        <v>1974</v>
      </c>
      <c r="K298" s="74" t="s">
        <v>72</v>
      </c>
      <c r="L298" s="0" t="s">
        <v>14</v>
      </c>
      <c r="M298" s="74" t="s">
        <v>79</v>
      </c>
      <c r="O298" s="0" t="n">
        <v>5</v>
      </c>
      <c r="P298" s="1" t="s">
        <v>3</v>
      </c>
      <c r="Q298" s="0" t="n">
        <v>1</v>
      </c>
      <c r="S298" s="0" t="n">
        <f aca="false">IF(O298&gt;Q298,1,0)</f>
        <v>1</v>
      </c>
      <c r="T298" s="0" t="n">
        <f aca="false">IF(ISNUMBER(Q298),IF(O298=Q298,1,0),0)</f>
        <v>0</v>
      </c>
      <c r="U298" s="0" t="n">
        <f aca="false">IF(O298&lt;Q298,1,0)</f>
        <v>0</v>
      </c>
    </row>
    <row r="299" customFormat="false" ht="12.75" hidden="false" customHeight="false" outlineLevel="0" collapsed="false">
      <c r="A299" s="72" t="n">
        <v>292</v>
      </c>
      <c r="B299" s="28" t="n">
        <v>19</v>
      </c>
      <c r="C299" s="0" t="n">
        <v>4</v>
      </c>
      <c r="D299" s="73" t="n">
        <v>27076</v>
      </c>
      <c r="E299" s="74" t="s">
        <v>19</v>
      </c>
      <c r="F299" s="75" t="s">
        <v>14</v>
      </c>
      <c r="G299" s="74" t="s">
        <v>18</v>
      </c>
      <c r="H299" s="36"/>
      <c r="I299" s="32" t="n">
        <v>1974</v>
      </c>
      <c r="K299" s="74" t="s">
        <v>75</v>
      </c>
      <c r="L299" s="0" t="s">
        <v>14</v>
      </c>
      <c r="M299" s="74" t="s">
        <v>76</v>
      </c>
      <c r="O299" s="0" t="n">
        <v>14</v>
      </c>
      <c r="P299" s="1" t="s">
        <v>3</v>
      </c>
      <c r="Q299" s="0" t="n">
        <v>9</v>
      </c>
      <c r="S299" s="0" t="n">
        <f aca="false">IF(O299&gt;Q299,1,0)</f>
        <v>1</v>
      </c>
      <c r="T299" s="0" t="n">
        <f aca="false">IF(ISNUMBER(Q299),IF(O299=Q299,1,0),0)</f>
        <v>0</v>
      </c>
      <c r="U299" s="0" t="n">
        <f aca="false">IF(O299&lt;Q299,1,0)</f>
        <v>0</v>
      </c>
    </row>
    <row r="300" customFormat="false" ht="12.75" hidden="false" customHeight="false" outlineLevel="0" collapsed="false">
      <c r="A300" s="72" t="n">
        <v>293</v>
      </c>
      <c r="B300" s="28" t="n">
        <v>19</v>
      </c>
      <c r="C300" s="0" t="n">
        <v>5</v>
      </c>
      <c r="D300" s="73" t="n">
        <v>27076</v>
      </c>
      <c r="E300" s="74" t="s">
        <v>19</v>
      </c>
      <c r="F300" s="75" t="s">
        <v>14</v>
      </c>
      <c r="G300" s="74" t="s">
        <v>18</v>
      </c>
      <c r="H300" s="36" t="n">
        <v>0</v>
      </c>
      <c r="I300" s="32" t="n">
        <v>1974</v>
      </c>
      <c r="K300" s="74" t="s">
        <v>73</v>
      </c>
      <c r="L300" s="0" t="s">
        <v>14</v>
      </c>
      <c r="M300" s="74" t="s">
        <v>62</v>
      </c>
      <c r="O300" s="0" t="n">
        <v>6</v>
      </c>
      <c r="P300" s="1" t="s">
        <v>3</v>
      </c>
      <c r="Q300" s="0" t="n">
        <v>10</v>
      </c>
      <c r="S300" s="0" t="n">
        <f aca="false">IF(O300&gt;Q300,1,0)</f>
        <v>0</v>
      </c>
      <c r="T300" s="0" t="n">
        <f aca="false">IF(ISNUMBER(Q300),IF(O300=Q300,1,0),0)</f>
        <v>0</v>
      </c>
      <c r="U300" s="0" t="n">
        <f aca="false">IF(O300&lt;Q300,1,0)</f>
        <v>1</v>
      </c>
    </row>
    <row r="301" customFormat="false" ht="12.75" hidden="false" customHeight="false" outlineLevel="0" collapsed="false">
      <c r="A301" s="72" t="n">
        <v>294</v>
      </c>
      <c r="B301" s="28" t="n">
        <v>19</v>
      </c>
      <c r="C301" s="0" t="n">
        <v>6</v>
      </c>
      <c r="D301" s="73" t="n">
        <v>27076</v>
      </c>
      <c r="E301" s="74" t="s">
        <v>19</v>
      </c>
      <c r="F301" s="75" t="s">
        <v>14</v>
      </c>
      <c r="G301" s="74" t="s">
        <v>18</v>
      </c>
      <c r="H301" s="36"/>
      <c r="I301" s="32" t="n">
        <v>1974</v>
      </c>
      <c r="K301" s="74" t="s">
        <v>72</v>
      </c>
      <c r="L301" s="0" t="s">
        <v>14</v>
      </c>
      <c r="M301" s="74" t="s">
        <v>61</v>
      </c>
      <c r="O301" s="0" t="n">
        <v>6</v>
      </c>
      <c r="P301" s="1" t="s">
        <v>3</v>
      </c>
      <c r="Q301" s="0" t="n">
        <v>2</v>
      </c>
      <c r="S301" s="0" t="n">
        <f aca="false">IF(O301&gt;Q301,1,0)</f>
        <v>1</v>
      </c>
      <c r="T301" s="0" t="n">
        <f aca="false">IF(ISNUMBER(Q301),IF(O301=Q301,1,0),0)</f>
        <v>0</v>
      </c>
      <c r="U301" s="0" t="n">
        <f aca="false">IF(O301&lt;Q301,1,0)</f>
        <v>0</v>
      </c>
    </row>
    <row r="302" customFormat="false" ht="12.75" hidden="false" customHeight="false" outlineLevel="0" collapsed="false">
      <c r="A302" s="72" t="n">
        <v>295</v>
      </c>
      <c r="B302" s="28" t="n">
        <v>19</v>
      </c>
      <c r="C302" s="0" t="n">
        <v>7</v>
      </c>
      <c r="D302" s="73" t="n">
        <v>27076</v>
      </c>
      <c r="E302" s="74" t="s">
        <v>19</v>
      </c>
      <c r="F302" s="75" t="s">
        <v>14</v>
      </c>
      <c r="G302" s="74" t="s">
        <v>18</v>
      </c>
      <c r="H302" s="36"/>
      <c r="I302" s="32" t="n">
        <v>1974</v>
      </c>
      <c r="K302" s="74" t="s">
        <v>75</v>
      </c>
      <c r="L302" s="0" t="s">
        <v>14</v>
      </c>
      <c r="M302" s="74" t="s">
        <v>79</v>
      </c>
      <c r="O302" s="0" t="n">
        <v>14</v>
      </c>
      <c r="P302" s="1" t="s">
        <v>3</v>
      </c>
      <c r="Q302" s="0" t="n">
        <v>5</v>
      </c>
      <c r="S302" s="0" t="n">
        <f aca="false">IF(O302&gt;Q302,1,0)</f>
        <v>1</v>
      </c>
      <c r="T302" s="0" t="n">
        <f aca="false">IF(ISNUMBER(Q302),IF(O302=Q302,1,0),0)</f>
        <v>0</v>
      </c>
      <c r="U302" s="0" t="n">
        <f aca="false">IF(O302&lt;Q302,1,0)</f>
        <v>0</v>
      </c>
    </row>
    <row r="303" customFormat="false" ht="12.75" hidden="false" customHeight="false" outlineLevel="0" collapsed="false">
      <c r="A303" s="72" t="n">
        <v>296</v>
      </c>
      <c r="B303" s="28" t="n">
        <v>19</v>
      </c>
      <c r="C303" s="0" t="n">
        <v>8</v>
      </c>
      <c r="D303" s="73" t="n">
        <v>27076</v>
      </c>
      <c r="E303" s="74" t="s">
        <v>19</v>
      </c>
      <c r="F303" s="75" t="s">
        <v>14</v>
      </c>
      <c r="G303" s="74" t="s">
        <v>18</v>
      </c>
      <c r="H303" s="36"/>
      <c r="I303" s="32" t="n">
        <v>1974</v>
      </c>
      <c r="K303" s="74" t="s">
        <v>74</v>
      </c>
      <c r="L303" s="0" t="s">
        <v>14</v>
      </c>
      <c r="M303" s="74" t="s">
        <v>76</v>
      </c>
      <c r="O303" s="0" t="n">
        <v>8</v>
      </c>
      <c r="P303" s="1" t="s">
        <v>3</v>
      </c>
      <c r="Q303" s="0" t="n">
        <v>4</v>
      </c>
      <c r="S303" s="0" t="n">
        <f aca="false">IF(O303&gt;Q303,1,0)</f>
        <v>1</v>
      </c>
      <c r="T303" s="0" t="n">
        <f aca="false">IF(ISNUMBER(Q303),IF(O303=Q303,1,0),0)</f>
        <v>0</v>
      </c>
      <c r="U303" s="0" t="n">
        <f aca="false">IF(O303&lt;Q303,1,0)</f>
        <v>0</v>
      </c>
    </row>
    <row r="304" customFormat="false" ht="12.75" hidden="false" customHeight="false" outlineLevel="0" collapsed="false">
      <c r="A304" s="72" t="n">
        <v>297</v>
      </c>
      <c r="B304" s="28" t="n">
        <v>19</v>
      </c>
      <c r="C304" s="0" t="n">
        <v>9</v>
      </c>
      <c r="D304" s="73" t="n">
        <v>27076</v>
      </c>
      <c r="E304" s="74" t="s">
        <v>19</v>
      </c>
      <c r="F304" s="75" t="s">
        <v>14</v>
      </c>
      <c r="G304" s="74" t="s">
        <v>18</v>
      </c>
      <c r="H304" s="36"/>
      <c r="I304" s="32" t="n">
        <v>1974</v>
      </c>
      <c r="K304" s="74" t="s">
        <v>75</v>
      </c>
      <c r="L304" s="0" t="s">
        <v>14</v>
      </c>
      <c r="M304" s="74" t="s">
        <v>61</v>
      </c>
      <c r="O304" s="0" t="n">
        <v>8</v>
      </c>
      <c r="P304" s="1" t="s">
        <v>3</v>
      </c>
      <c r="Q304" s="0" t="n">
        <v>4</v>
      </c>
      <c r="S304" s="0" t="n">
        <f aca="false">IF(O304&gt;Q304,1,0)</f>
        <v>1</v>
      </c>
      <c r="T304" s="0" t="n">
        <f aca="false">IF(ISNUMBER(Q304),IF(O304=Q304,1,0),0)</f>
        <v>0</v>
      </c>
      <c r="U304" s="0" t="n">
        <f aca="false">IF(O304&lt;Q304,1,0)</f>
        <v>0</v>
      </c>
    </row>
    <row r="305" customFormat="false" ht="12.75" hidden="false" customHeight="false" outlineLevel="0" collapsed="false">
      <c r="A305" s="72" t="n">
        <v>298</v>
      </c>
      <c r="B305" s="28" t="n">
        <v>19</v>
      </c>
      <c r="C305" s="0" t="n">
        <v>10</v>
      </c>
      <c r="D305" s="73" t="n">
        <v>27076</v>
      </c>
      <c r="E305" s="74" t="s">
        <v>19</v>
      </c>
      <c r="F305" s="75" t="s">
        <v>14</v>
      </c>
      <c r="G305" s="74" t="s">
        <v>18</v>
      </c>
      <c r="H305" s="36"/>
      <c r="I305" s="32" t="n">
        <v>1974</v>
      </c>
      <c r="K305" s="74" t="s">
        <v>72</v>
      </c>
      <c r="L305" s="0" t="s">
        <v>14</v>
      </c>
      <c r="M305" s="74" t="s">
        <v>62</v>
      </c>
      <c r="O305" s="0" t="n">
        <v>9</v>
      </c>
      <c r="P305" s="1" t="s">
        <v>3</v>
      </c>
      <c r="Q305" s="0" t="n">
        <v>3</v>
      </c>
      <c r="S305" s="0" t="n">
        <f aca="false">IF(O305&gt;Q305,1,0)</f>
        <v>1</v>
      </c>
      <c r="T305" s="0" t="n">
        <f aca="false">IF(ISNUMBER(Q305),IF(O305=Q305,1,0),0)</f>
        <v>0</v>
      </c>
      <c r="U305" s="0" t="n">
        <f aca="false">IF(O305&lt;Q305,1,0)</f>
        <v>0</v>
      </c>
    </row>
    <row r="306" customFormat="false" ht="12.75" hidden="false" customHeight="false" outlineLevel="0" collapsed="false">
      <c r="A306" s="72" t="n">
        <v>299</v>
      </c>
      <c r="B306" s="28" t="n">
        <v>19</v>
      </c>
      <c r="C306" s="0" t="n">
        <v>11</v>
      </c>
      <c r="D306" s="73" t="n">
        <v>27076</v>
      </c>
      <c r="E306" s="74" t="s">
        <v>19</v>
      </c>
      <c r="F306" s="75" t="s">
        <v>14</v>
      </c>
      <c r="G306" s="74" t="s">
        <v>18</v>
      </c>
      <c r="H306" s="36"/>
      <c r="I306" s="32" t="n">
        <v>1974</v>
      </c>
      <c r="K306" s="74" t="s">
        <v>73</v>
      </c>
      <c r="L306" s="0" t="s">
        <v>14</v>
      </c>
      <c r="M306" s="74" t="s">
        <v>76</v>
      </c>
      <c r="O306" s="0" t="n">
        <v>6</v>
      </c>
      <c r="P306" s="1" t="s">
        <v>3</v>
      </c>
      <c r="Q306" s="0" t="n">
        <v>4</v>
      </c>
      <c r="S306" s="0" t="n">
        <f aca="false">IF(O306&gt;Q306,1,0)</f>
        <v>1</v>
      </c>
      <c r="T306" s="0" t="n">
        <f aca="false">IF(ISNUMBER(Q306),IF(O306=Q306,1,0),0)</f>
        <v>0</v>
      </c>
      <c r="U306" s="0" t="n">
        <f aca="false">IF(O306&lt;Q306,1,0)</f>
        <v>0</v>
      </c>
    </row>
    <row r="307" customFormat="false" ht="12.75" hidden="false" customHeight="false" outlineLevel="0" collapsed="false">
      <c r="A307" s="72" t="n">
        <v>300</v>
      </c>
      <c r="B307" s="28" t="n">
        <v>19</v>
      </c>
      <c r="C307" s="0" t="n">
        <v>12</v>
      </c>
      <c r="D307" s="73" t="n">
        <v>27076</v>
      </c>
      <c r="E307" s="74" t="s">
        <v>19</v>
      </c>
      <c r="F307" s="75" t="s">
        <v>14</v>
      </c>
      <c r="G307" s="74" t="s">
        <v>18</v>
      </c>
      <c r="H307" s="36"/>
      <c r="I307" s="32" t="n">
        <v>1974</v>
      </c>
      <c r="K307" s="74" t="s">
        <v>74</v>
      </c>
      <c r="L307" s="0" t="s">
        <v>14</v>
      </c>
      <c r="M307" s="74" t="s">
        <v>79</v>
      </c>
      <c r="O307" s="0" t="n">
        <v>7</v>
      </c>
      <c r="P307" s="1" t="s">
        <v>3</v>
      </c>
      <c r="Q307" s="0" t="n">
        <v>3</v>
      </c>
      <c r="S307" s="0" t="n">
        <f aca="false">IF(O307&gt;Q307,1,0)</f>
        <v>1</v>
      </c>
      <c r="T307" s="0" t="n">
        <f aca="false">IF(ISNUMBER(Q307),IF(O307=Q307,1,0),0)</f>
        <v>0</v>
      </c>
      <c r="U307" s="0" t="n">
        <f aca="false">IF(O307&lt;Q307,1,0)</f>
        <v>0</v>
      </c>
    </row>
    <row r="308" customFormat="false" ht="12.75" hidden="false" customHeight="false" outlineLevel="0" collapsed="false">
      <c r="A308" s="72" t="n">
        <v>301</v>
      </c>
      <c r="B308" s="28" t="n">
        <v>19</v>
      </c>
      <c r="C308" s="0" t="n">
        <v>13</v>
      </c>
      <c r="D308" s="73" t="n">
        <v>27076</v>
      </c>
      <c r="E308" s="74" t="s">
        <v>19</v>
      </c>
      <c r="F308" s="75" t="s">
        <v>14</v>
      </c>
      <c r="G308" s="74" t="s">
        <v>18</v>
      </c>
      <c r="H308" s="36"/>
      <c r="I308" s="32" t="n">
        <v>1974</v>
      </c>
      <c r="K308" s="74" t="s">
        <v>74</v>
      </c>
      <c r="L308" s="0" t="s">
        <v>14</v>
      </c>
      <c r="M308" s="74" t="s">
        <v>61</v>
      </c>
      <c r="O308" s="0" t="n">
        <v>15</v>
      </c>
      <c r="P308" s="1" t="s">
        <v>3</v>
      </c>
      <c r="Q308" s="0" t="n">
        <v>5</v>
      </c>
      <c r="S308" s="0" t="n">
        <f aca="false">IF(O308&gt;Q308,1,0)</f>
        <v>1</v>
      </c>
      <c r="T308" s="0" t="n">
        <f aca="false">IF(ISNUMBER(Q308),IF(O308=Q308,1,0),0)</f>
        <v>0</v>
      </c>
      <c r="U308" s="0" t="n">
        <f aca="false">IF(O308&lt;Q308,1,0)</f>
        <v>0</v>
      </c>
    </row>
    <row r="309" customFormat="false" ht="12.75" hidden="false" customHeight="false" outlineLevel="0" collapsed="false">
      <c r="A309" s="72" t="n">
        <v>302</v>
      </c>
      <c r="B309" s="28" t="n">
        <v>19</v>
      </c>
      <c r="C309" s="0" t="n">
        <v>14</v>
      </c>
      <c r="D309" s="73" t="n">
        <v>27076</v>
      </c>
      <c r="E309" s="74" t="s">
        <v>19</v>
      </c>
      <c r="F309" s="75" t="s">
        <v>14</v>
      </c>
      <c r="G309" s="74" t="s">
        <v>18</v>
      </c>
      <c r="H309" s="36"/>
      <c r="I309" s="32" t="n">
        <v>1974</v>
      </c>
      <c r="K309" s="74" t="s">
        <v>75</v>
      </c>
      <c r="L309" s="0" t="s">
        <v>14</v>
      </c>
      <c r="M309" s="74" t="s">
        <v>62</v>
      </c>
      <c r="O309" s="0" t="n">
        <v>10</v>
      </c>
      <c r="P309" s="1" t="s">
        <v>3</v>
      </c>
      <c r="Q309" s="0" t="n">
        <v>9</v>
      </c>
      <c r="S309" s="0" t="n">
        <f aca="false">IF(O309&gt;Q309,1,0)</f>
        <v>1</v>
      </c>
      <c r="T309" s="0" t="n">
        <f aca="false">IF(ISNUMBER(Q309),IF(O309=Q309,1,0),0)</f>
        <v>0</v>
      </c>
      <c r="U309" s="0" t="n">
        <f aca="false">IF(O309&lt;Q309,1,0)</f>
        <v>0</v>
      </c>
    </row>
    <row r="310" customFormat="false" ht="12.75" hidden="false" customHeight="false" outlineLevel="0" collapsed="false">
      <c r="A310" s="72" t="n">
        <v>303</v>
      </c>
      <c r="B310" s="28" t="n">
        <v>19</v>
      </c>
      <c r="C310" s="0" t="n">
        <v>15</v>
      </c>
      <c r="D310" s="73" t="n">
        <v>27076</v>
      </c>
      <c r="E310" s="74" t="s">
        <v>19</v>
      </c>
      <c r="F310" s="75" t="s">
        <v>14</v>
      </c>
      <c r="G310" s="74" t="s">
        <v>18</v>
      </c>
      <c r="H310" s="36"/>
      <c r="I310" s="32" t="n">
        <v>1974</v>
      </c>
      <c r="K310" s="74" t="s">
        <v>72</v>
      </c>
      <c r="L310" s="0" t="s">
        <v>14</v>
      </c>
      <c r="M310" s="74" t="s">
        <v>76</v>
      </c>
      <c r="O310" s="0" t="n">
        <v>13</v>
      </c>
      <c r="P310" s="1" t="s">
        <v>3</v>
      </c>
      <c r="Q310" s="0" t="n">
        <v>4</v>
      </c>
      <c r="S310" s="0" t="n">
        <f aca="false">IF(O310&gt;Q310,1,0)</f>
        <v>1</v>
      </c>
      <c r="T310" s="0" t="n">
        <f aca="false">IF(ISNUMBER(Q310),IF(O310=Q310,1,0),0)</f>
        <v>0</v>
      </c>
      <c r="U310" s="0" t="n">
        <f aca="false">IF(O310&lt;Q310,1,0)</f>
        <v>0</v>
      </c>
    </row>
    <row r="311" customFormat="false" ht="12.75" hidden="false" customHeight="false" outlineLevel="0" collapsed="false">
      <c r="A311" s="72" t="n">
        <v>304</v>
      </c>
      <c r="B311" s="28" t="n">
        <v>19</v>
      </c>
      <c r="C311" s="0" t="n">
        <v>16</v>
      </c>
      <c r="D311" s="73" t="n">
        <v>27076</v>
      </c>
      <c r="E311" s="74" t="s">
        <v>19</v>
      </c>
      <c r="F311" s="75" t="s">
        <v>14</v>
      </c>
      <c r="G311" s="74" t="s">
        <v>18</v>
      </c>
      <c r="H311" s="36"/>
      <c r="I311" s="32" t="n">
        <v>1974</v>
      </c>
      <c r="K311" s="74" t="s">
        <v>73</v>
      </c>
      <c r="L311" s="0" t="s">
        <v>14</v>
      </c>
      <c r="M311" s="74" t="s">
        <v>79</v>
      </c>
      <c r="O311" s="0" t="n">
        <v>6</v>
      </c>
      <c r="P311" s="1" t="s">
        <v>3</v>
      </c>
      <c r="Q311" s="0" t="n">
        <v>5</v>
      </c>
      <c r="S311" s="0" t="n">
        <f aca="false">IF(O311&gt;Q311,1,0)</f>
        <v>1</v>
      </c>
      <c r="T311" s="0" t="n">
        <f aca="false">IF(ISNUMBER(Q311),IF(O311=Q311,1,0),0)</f>
        <v>0</v>
      </c>
      <c r="U311" s="0" t="n">
        <f aca="false">IF(O311&lt;Q311,1,0)</f>
        <v>0</v>
      </c>
    </row>
    <row r="312" customFormat="false" ht="12.75" hidden="false" customHeight="false" outlineLevel="0" collapsed="false">
      <c r="A312" s="72" t="n">
        <v>305</v>
      </c>
      <c r="B312" s="28" t="n">
        <v>20</v>
      </c>
      <c r="C312" s="0" t="n">
        <v>1</v>
      </c>
      <c r="D312" s="73" t="n">
        <v>27081</v>
      </c>
      <c r="E312" s="74" t="s">
        <v>13</v>
      </c>
      <c r="F312" s="75" t="s">
        <v>14</v>
      </c>
      <c r="G312" s="74" t="s">
        <v>16</v>
      </c>
      <c r="H312" s="36" t="n">
        <v>0</v>
      </c>
      <c r="I312" s="32" t="n">
        <v>1974</v>
      </c>
      <c r="K312" s="74" t="s">
        <v>87</v>
      </c>
      <c r="L312" s="0" t="s">
        <v>14</v>
      </c>
      <c r="M312" s="74" t="s">
        <v>56</v>
      </c>
      <c r="O312" s="0" t="n">
        <v>2</v>
      </c>
      <c r="P312" s="1" t="s">
        <v>3</v>
      </c>
      <c r="Q312" s="0" t="n">
        <v>6</v>
      </c>
      <c r="S312" s="0" t="n">
        <f aca="false">IF(O312&gt;Q312,1,0)</f>
        <v>0</v>
      </c>
      <c r="T312" s="0" t="n">
        <f aca="false">IF(ISNUMBER(Q312),IF(O312=Q312,1,0),0)</f>
        <v>0</v>
      </c>
      <c r="U312" s="0" t="n">
        <f aca="false">IF(O312&lt;Q312,1,0)</f>
        <v>1</v>
      </c>
    </row>
    <row r="313" customFormat="false" ht="12.75" hidden="false" customHeight="false" outlineLevel="0" collapsed="false">
      <c r="A313" s="72" t="n">
        <v>306</v>
      </c>
      <c r="B313" s="28" t="n">
        <v>20</v>
      </c>
      <c r="C313" s="0" t="n">
        <v>2</v>
      </c>
      <c r="D313" s="73" t="n">
        <v>27081</v>
      </c>
      <c r="E313" s="74" t="s">
        <v>13</v>
      </c>
      <c r="F313" s="75" t="s">
        <v>14</v>
      </c>
      <c r="G313" s="74" t="s">
        <v>16</v>
      </c>
      <c r="H313" s="36" t="n">
        <v>0</v>
      </c>
      <c r="I313" s="32" t="n">
        <v>1974</v>
      </c>
      <c r="K313" s="74" t="s">
        <v>93</v>
      </c>
      <c r="L313" s="0" t="s">
        <v>14</v>
      </c>
      <c r="M313" s="74" t="s">
        <v>50</v>
      </c>
      <c r="O313" s="0" t="n">
        <v>5</v>
      </c>
      <c r="P313" s="1" t="s">
        <v>3</v>
      </c>
      <c r="Q313" s="0" t="n">
        <v>7</v>
      </c>
      <c r="S313" s="0" t="n">
        <f aca="false">IF(O313&gt;Q313,1,0)</f>
        <v>0</v>
      </c>
      <c r="T313" s="0" t="n">
        <f aca="false">IF(ISNUMBER(Q313),IF(O313=Q313,1,0),0)</f>
        <v>0</v>
      </c>
      <c r="U313" s="0" t="n">
        <f aca="false">IF(O313&lt;Q313,1,0)</f>
        <v>1</v>
      </c>
    </row>
    <row r="314" customFormat="false" ht="12.75" hidden="false" customHeight="false" outlineLevel="0" collapsed="false">
      <c r="A314" s="72" t="n">
        <v>307</v>
      </c>
      <c r="B314" s="28" t="n">
        <v>20</v>
      </c>
      <c r="C314" s="0" t="n">
        <v>3</v>
      </c>
      <c r="D314" s="73" t="n">
        <v>27081</v>
      </c>
      <c r="E314" s="74" t="s">
        <v>13</v>
      </c>
      <c r="F314" s="75" t="s">
        <v>14</v>
      </c>
      <c r="G314" s="74" t="s">
        <v>16</v>
      </c>
      <c r="H314" s="36" t="n">
        <v>0</v>
      </c>
      <c r="I314" s="32" t="n">
        <v>1974</v>
      </c>
      <c r="K314" s="74" t="s">
        <v>44</v>
      </c>
      <c r="L314" s="0" t="s">
        <v>14</v>
      </c>
      <c r="M314" s="74" t="s">
        <v>94</v>
      </c>
      <c r="O314" s="0" t="n">
        <v>5</v>
      </c>
      <c r="P314" s="1" t="s">
        <v>3</v>
      </c>
      <c r="Q314" s="0" t="n">
        <v>12</v>
      </c>
      <c r="S314" s="0" t="n">
        <f aca="false">IF(O314&gt;Q314,1,0)</f>
        <v>0</v>
      </c>
      <c r="T314" s="0" t="n">
        <f aca="false">IF(ISNUMBER(Q314),IF(O314=Q314,1,0),0)</f>
        <v>0</v>
      </c>
      <c r="U314" s="0" t="n">
        <f aca="false">IF(O314&lt;Q314,1,0)</f>
        <v>1</v>
      </c>
    </row>
    <row r="315" customFormat="false" ht="12.75" hidden="false" customHeight="false" outlineLevel="0" collapsed="false">
      <c r="A315" s="72" t="n">
        <v>308</v>
      </c>
      <c r="B315" s="28" t="n">
        <v>20</v>
      </c>
      <c r="C315" s="0" t="n">
        <v>4</v>
      </c>
      <c r="D315" s="73" t="n">
        <v>27081</v>
      </c>
      <c r="E315" s="74" t="s">
        <v>13</v>
      </c>
      <c r="F315" s="75" t="s">
        <v>14</v>
      </c>
      <c r="G315" s="74" t="s">
        <v>16</v>
      </c>
      <c r="H315" s="36" t="n">
        <v>0</v>
      </c>
      <c r="I315" s="32" t="n">
        <v>1974</v>
      </c>
      <c r="K315" s="74" t="s">
        <v>49</v>
      </c>
      <c r="L315" s="0" t="s">
        <v>14</v>
      </c>
      <c r="M315" s="74" t="s">
        <v>54</v>
      </c>
      <c r="O315" s="0" t="n">
        <v>1</v>
      </c>
      <c r="P315" s="1" t="s">
        <v>3</v>
      </c>
      <c r="Q315" s="0" t="n">
        <v>9</v>
      </c>
      <c r="S315" s="0" t="n">
        <f aca="false">IF(O315&gt;Q315,1,0)</f>
        <v>0</v>
      </c>
      <c r="T315" s="0" t="n">
        <f aca="false">IF(ISNUMBER(Q315),IF(O315=Q315,1,0),0)</f>
        <v>0</v>
      </c>
      <c r="U315" s="0" t="n">
        <f aca="false">IF(O315&lt;Q315,1,0)</f>
        <v>1</v>
      </c>
    </row>
    <row r="316" customFormat="false" ht="12.75" hidden="false" customHeight="false" outlineLevel="0" collapsed="false">
      <c r="A316" s="72" t="n">
        <v>309</v>
      </c>
      <c r="B316" s="28" t="n">
        <v>20</v>
      </c>
      <c r="C316" s="0" t="n">
        <v>5</v>
      </c>
      <c r="D316" s="73" t="n">
        <v>27081</v>
      </c>
      <c r="E316" s="74" t="s">
        <v>13</v>
      </c>
      <c r="F316" s="75" t="s">
        <v>14</v>
      </c>
      <c r="G316" s="74" t="s">
        <v>16</v>
      </c>
      <c r="H316" s="36"/>
      <c r="I316" s="32" t="n">
        <v>1974</v>
      </c>
      <c r="K316" s="74" t="s">
        <v>93</v>
      </c>
      <c r="L316" s="0" t="s">
        <v>14</v>
      </c>
      <c r="M316" s="74" t="s">
        <v>56</v>
      </c>
      <c r="O316" s="0" t="n">
        <v>7</v>
      </c>
      <c r="P316" s="1" t="s">
        <v>3</v>
      </c>
      <c r="Q316" s="0" t="n">
        <v>7</v>
      </c>
      <c r="S316" s="0" t="n">
        <f aca="false">IF(O316&gt;Q316,1,0)</f>
        <v>0</v>
      </c>
      <c r="T316" s="0" t="n">
        <f aca="false">IF(ISNUMBER(Q316),IF(O316=Q316,1,0),0)</f>
        <v>1</v>
      </c>
      <c r="U316" s="0" t="n">
        <f aca="false">IF(O316&lt;Q316,1,0)</f>
        <v>0</v>
      </c>
    </row>
    <row r="317" customFormat="false" ht="12.75" hidden="false" customHeight="false" outlineLevel="0" collapsed="false">
      <c r="A317" s="72" t="n">
        <v>310</v>
      </c>
      <c r="B317" s="28" t="n">
        <v>20</v>
      </c>
      <c r="C317" s="0" t="n">
        <v>6</v>
      </c>
      <c r="D317" s="73" t="n">
        <v>27081</v>
      </c>
      <c r="E317" s="74" t="s">
        <v>13</v>
      </c>
      <c r="F317" s="75" t="s">
        <v>14</v>
      </c>
      <c r="G317" s="74" t="s">
        <v>16</v>
      </c>
      <c r="H317" s="36" t="n">
        <v>0</v>
      </c>
      <c r="I317" s="32" t="n">
        <v>1974</v>
      </c>
      <c r="K317" s="74" t="s">
        <v>44</v>
      </c>
      <c r="L317" s="0" t="s">
        <v>14</v>
      </c>
      <c r="M317" s="74" t="s">
        <v>50</v>
      </c>
      <c r="O317" s="0" t="n">
        <v>3</v>
      </c>
      <c r="P317" s="1" t="s">
        <v>3</v>
      </c>
      <c r="Q317" s="0" t="n">
        <v>7</v>
      </c>
      <c r="S317" s="0" t="n">
        <f aca="false">IF(O317&gt;Q317,1,0)</f>
        <v>0</v>
      </c>
      <c r="T317" s="0" t="n">
        <f aca="false">IF(ISNUMBER(Q317),IF(O317=Q317,1,0),0)</f>
        <v>0</v>
      </c>
      <c r="U317" s="0" t="n">
        <f aca="false">IF(O317&lt;Q317,1,0)</f>
        <v>1</v>
      </c>
    </row>
    <row r="318" customFormat="false" ht="12.75" hidden="false" customHeight="false" outlineLevel="0" collapsed="false">
      <c r="A318" s="72" t="n">
        <v>311</v>
      </c>
      <c r="B318" s="28" t="n">
        <v>20</v>
      </c>
      <c r="C318" s="0" t="n">
        <v>7</v>
      </c>
      <c r="D318" s="73" t="n">
        <v>27081</v>
      </c>
      <c r="E318" s="74" t="s">
        <v>13</v>
      </c>
      <c r="F318" s="75" t="s">
        <v>14</v>
      </c>
      <c r="G318" s="74" t="s">
        <v>16</v>
      </c>
      <c r="H318" s="36" t="n">
        <v>0</v>
      </c>
      <c r="I318" s="32" t="n">
        <v>1974</v>
      </c>
      <c r="K318" s="74" t="s">
        <v>49</v>
      </c>
      <c r="L318" s="0" t="s">
        <v>14</v>
      </c>
      <c r="M318" s="74" t="s">
        <v>94</v>
      </c>
      <c r="O318" s="0" t="n">
        <v>0</v>
      </c>
      <c r="P318" s="1" t="s">
        <v>3</v>
      </c>
      <c r="Q318" s="0" t="n">
        <v>6</v>
      </c>
      <c r="S318" s="0" t="n">
        <f aca="false">IF(O318&gt;Q318,1,0)</f>
        <v>0</v>
      </c>
      <c r="T318" s="0" t="n">
        <f aca="false">IF(ISNUMBER(Q318),IF(O318=Q318,1,0),0)</f>
        <v>0</v>
      </c>
      <c r="U318" s="0" t="n">
        <f aca="false">IF(O318&lt;Q318,1,0)</f>
        <v>1</v>
      </c>
    </row>
    <row r="319" customFormat="false" ht="12.75" hidden="false" customHeight="false" outlineLevel="0" collapsed="false">
      <c r="A319" s="72" t="n">
        <v>312</v>
      </c>
      <c r="B319" s="28" t="n">
        <v>20</v>
      </c>
      <c r="C319" s="0" t="n">
        <v>8</v>
      </c>
      <c r="D319" s="73" t="n">
        <v>27081</v>
      </c>
      <c r="E319" s="74" t="s">
        <v>13</v>
      </c>
      <c r="F319" s="75" t="s">
        <v>14</v>
      </c>
      <c r="G319" s="74" t="s">
        <v>16</v>
      </c>
      <c r="H319" s="36"/>
      <c r="I319" s="32" t="n">
        <v>1974</v>
      </c>
      <c r="K319" s="74" t="s">
        <v>87</v>
      </c>
      <c r="L319" s="0" t="s">
        <v>14</v>
      </c>
      <c r="M319" s="74" t="s">
        <v>54</v>
      </c>
      <c r="O319" s="0" t="n">
        <v>4</v>
      </c>
      <c r="P319" s="1" t="s">
        <v>3</v>
      </c>
      <c r="Q319" s="0" t="n">
        <v>1</v>
      </c>
      <c r="S319" s="0" t="n">
        <f aca="false">IF(O319&gt;Q319,1,0)</f>
        <v>1</v>
      </c>
      <c r="T319" s="0" t="n">
        <f aca="false">IF(ISNUMBER(Q319),IF(O319=Q319,1,0),0)</f>
        <v>0</v>
      </c>
      <c r="U319" s="0" t="n">
        <f aca="false">IF(O319&lt;Q319,1,0)</f>
        <v>0</v>
      </c>
    </row>
    <row r="320" customFormat="false" ht="12.75" hidden="false" customHeight="false" outlineLevel="0" collapsed="false">
      <c r="A320" s="72" t="n">
        <v>313</v>
      </c>
      <c r="B320" s="28" t="n">
        <v>20</v>
      </c>
      <c r="C320" s="0" t="n">
        <v>9</v>
      </c>
      <c r="D320" s="73" t="n">
        <v>27081</v>
      </c>
      <c r="E320" s="74" t="s">
        <v>13</v>
      </c>
      <c r="F320" s="75" t="s">
        <v>14</v>
      </c>
      <c r="G320" s="74" t="s">
        <v>16</v>
      </c>
      <c r="H320" s="36"/>
      <c r="I320" s="32" t="n">
        <v>1974</v>
      </c>
      <c r="K320" s="74" t="s">
        <v>49</v>
      </c>
      <c r="L320" s="0" t="s">
        <v>14</v>
      </c>
      <c r="M320" s="74" t="s">
        <v>50</v>
      </c>
      <c r="O320" s="0" t="n">
        <v>3</v>
      </c>
      <c r="P320" s="1" t="s">
        <v>3</v>
      </c>
      <c r="Q320" s="0" t="n">
        <v>3</v>
      </c>
      <c r="S320" s="0" t="n">
        <f aca="false">IF(O320&gt;Q320,1,0)</f>
        <v>0</v>
      </c>
      <c r="T320" s="0" t="n">
        <f aca="false">IF(ISNUMBER(Q320),IF(O320=Q320,1,0),0)</f>
        <v>1</v>
      </c>
      <c r="U320" s="0" t="n">
        <f aca="false">IF(O320&lt;Q320,1,0)</f>
        <v>0</v>
      </c>
    </row>
    <row r="321" customFormat="false" ht="12.75" hidden="false" customHeight="false" outlineLevel="0" collapsed="false">
      <c r="A321" s="72" t="n">
        <v>314</v>
      </c>
      <c r="B321" s="28" t="n">
        <v>20</v>
      </c>
      <c r="C321" s="0" t="n">
        <v>10</v>
      </c>
      <c r="D321" s="73" t="n">
        <v>27081</v>
      </c>
      <c r="E321" s="74" t="s">
        <v>13</v>
      </c>
      <c r="F321" s="75" t="s">
        <v>14</v>
      </c>
      <c r="G321" s="74" t="s">
        <v>16</v>
      </c>
      <c r="H321" s="36" t="n">
        <v>0</v>
      </c>
      <c r="I321" s="32" t="n">
        <v>1974</v>
      </c>
      <c r="K321" s="74" t="s">
        <v>44</v>
      </c>
      <c r="L321" s="0" t="s">
        <v>14</v>
      </c>
      <c r="M321" s="74" t="s">
        <v>56</v>
      </c>
      <c r="O321" s="0" t="n">
        <v>2</v>
      </c>
      <c r="P321" s="1" t="s">
        <v>3</v>
      </c>
      <c r="Q321" s="0" t="n">
        <v>3</v>
      </c>
      <c r="S321" s="0" t="n">
        <f aca="false">IF(O321&gt;Q321,1,0)</f>
        <v>0</v>
      </c>
      <c r="T321" s="0" t="n">
        <f aca="false">IF(ISNUMBER(Q321),IF(O321=Q321,1,0),0)</f>
        <v>0</v>
      </c>
      <c r="U321" s="0" t="n">
        <f aca="false">IF(O321&lt;Q321,1,0)</f>
        <v>1</v>
      </c>
    </row>
    <row r="322" customFormat="false" ht="12.75" hidden="false" customHeight="false" outlineLevel="0" collapsed="false">
      <c r="A322" s="72" t="n">
        <v>315</v>
      </c>
      <c r="B322" s="28" t="n">
        <v>20</v>
      </c>
      <c r="C322" s="0" t="n">
        <v>11</v>
      </c>
      <c r="D322" s="73" t="n">
        <v>27081</v>
      </c>
      <c r="E322" s="74" t="s">
        <v>13</v>
      </c>
      <c r="F322" s="75" t="s">
        <v>14</v>
      </c>
      <c r="G322" s="74" t="s">
        <v>16</v>
      </c>
      <c r="H322" s="36" t="n">
        <v>0</v>
      </c>
      <c r="I322" s="32" t="n">
        <v>1974</v>
      </c>
      <c r="K322" s="74" t="s">
        <v>93</v>
      </c>
      <c r="L322" s="0" t="s">
        <v>14</v>
      </c>
      <c r="M322" s="74" t="s">
        <v>54</v>
      </c>
      <c r="O322" s="0" t="n">
        <v>5</v>
      </c>
      <c r="P322" s="1" t="s">
        <v>3</v>
      </c>
      <c r="Q322" s="0" t="n">
        <v>14</v>
      </c>
      <c r="S322" s="0" t="n">
        <f aca="false">IF(O322&gt;Q322,1,0)</f>
        <v>0</v>
      </c>
      <c r="T322" s="0" t="n">
        <f aca="false">IF(ISNUMBER(Q322),IF(O322=Q322,1,0),0)</f>
        <v>0</v>
      </c>
      <c r="U322" s="0" t="n">
        <f aca="false">IF(O322&lt;Q322,1,0)</f>
        <v>1</v>
      </c>
    </row>
    <row r="323" customFormat="false" ht="12.75" hidden="false" customHeight="false" outlineLevel="0" collapsed="false">
      <c r="A323" s="72" t="n">
        <v>316</v>
      </c>
      <c r="B323" s="28" t="n">
        <v>20</v>
      </c>
      <c r="C323" s="0" t="n">
        <v>12</v>
      </c>
      <c r="D323" s="73" t="n">
        <v>27081</v>
      </c>
      <c r="E323" s="74" t="s">
        <v>13</v>
      </c>
      <c r="F323" s="75" t="s">
        <v>14</v>
      </c>
      <c r="G323" s="74" t="s">
        <v>16</v>
      </c>
      <c r="H323" s="36"/>
      <c r="I323" s="32" t="n">
        <v>1974</v>
      </c>
      <c r="K323" s="74" t="s">
        <v>87</v>
      </c>
      <c r="L323" s="0" t="s">
        <v>14</v>
      </c>
      <c r="M323" s="74" t="s">
        <v>94</v>
      </c>
      <c r="O323" s="0" t="n">
        <v>4</v>
      </c>
      <c r="P323" s="1" t="s">
        <v>3</v>
      </c>
      <c r="Q323" s="0" t="n">
        <v>3</v>
      </c>
      <c r="S323" s="0" t="n">
        <f aca="false">IF(O323&gt;Q323,1,0)</f>
        <v>1</v>
      </c>
      <c r="T323" s="0" t="n">
        <f aca="false">IF(ISNUMBER(Q323),IF(O323=Q323,1,0),0)</f>
        <v>0</v>
      </c>
      <c r="U323" s="0" t="n">
        <f aca="false">IF(O323&lt;Q323,1,0)</f>
        <v>0</v>
      </c>
    </row>
    <row r="324" customFormat="false" ht="12.75" hidden="false" customHeight="false" outlineLevel="0" collapsed="false">
      <c r="A324" s="72" t="n">
        <v>317</v>
      </c>
      <c r="B324" s="28" t="n">
        <v>20</v>
      </c>
      <c r="C324" s="0" t="n">
        <v>13</v>
      </c>
      <c r="D324" s="73" t="n">
        <v>27081</v>
      </c>
      <c r="E324" s="74" t="s">
        <v>13</v>
      </c>
      <c r="F324" s="75" t="s">
        <v>14</v>
      </c>
      <c r="G324" s="74" t="s">
        <v>16</v>
      </c>
      <c r="H324" s="36"/>
      <c r="I324" s="32" t="n">
        <v>1974</v>
      </c>
      <c r="K324" s="74" t="s">
        <v>87</v>
      </c>
      <c r="L324" s="0" t="s">
        <v>14</v>
      </c>
      <c r="M324" s="74" t="s">
        <v>50</v>
      </c>
      <c r="O324" s="0" t="n">
        <v>5</v>
      </c>
      <c r="P324" s="1" t="s">
        <v>3</v>
      </c>
      <c r="Q324" s="0" t="n">
        <v>1</v>
      </c>
      <c r="S324" s="0" t="n">
        <f aca="false">IF(O324&gt;Q324,1,0)</f>
        <v>1</v>
      </c>
      <c r="T324" s="0" t="n">
        <f aca="false">IF(ISNUMBER(Q324),IF(O324=Q324,1,0),0)</f>
        <v>0</v>
      </c>
      <c r="U324" s="0" t="n">
        <f aca="false">IF(O324&lt;Q324,1,0)</f>
        <v>0</v>
      </c>
    </row>
    <row r="325" customFormat="false" ht="12.75" hidden="false" customHeight="false" outlineLevel="0" collapsed="false">
      <c r="A325" s="72" t="n">
        <v>318</v>
      </c>
      <c r="B325" s="28" t="n">
        <v>20</v>
      </c>
      <c r="C325" s="0" t="n">
        <v>14</v>
      </c>
      <c r="D325" s="73" t="n">
        <v>27081</v>
      </c>
      <c r="E325" s="74" t="s">
        <v>13</v>
      </c>
      <c r="F325" s="75" t="s">
        <v>14</v>
      </c>
      <c r="G325" s="74" t="s">
        <v>16</v>
      </c>
      <c r="H325" s="36" t="n">
        <v>0</v>
      </c>
      <c r="I325" s="32" t="n">
        <v>1974</v>
      </c>
      <c r="K325" s="74" t="s">
        <v>49</v>
      </c>
      <c r="L325" s="0" t="s">
        <v>14</v>
      </c>
      <c r="M325" s="74" t="s">
        <v>56</v>
      </c>
      <c r="O325" s="0" t="n">
        <v>3</v>
      </c>
      <c r="P325" s="1" t="s">
        <v>3</v>
      </c>
      <c r="Q325" s="0" t="n">
        <v>4</v>
      </c>
      <c r="S325" s="0" t="n">
        <f aca="false">IF(O325&gt;Q325,1,0)</f>
        <v>0</v>
      </c>
      <c r="T325" s="0" t="n">
        <f aca="false">IF(ISNUMBER(Q325),IF(O325=Q325,1,0),0)</f>
        <v>0</v>
      </c>
      <c r="U325" s="0" t="n">
        <f aca="false">IF(O325&lt;Q325,1,0)</f>
        <v>1</v>
      </c>
    </row>
    <row r="326" customFormat="false" ht="12.75" hidden="false" customHeight="false" outlineLevel="0" collapsed="false">
      <c r="A326" s="72" t="n">
        <v>319</v>
      </c>
      <c r="B326" s="28" t="n">
        <v>20</v>
      </c>
      <c r="C326" s="0" t="n">
        <v>15</v>
      </c>
      <c r="D326" s="73" t="n">
        <v>27081</v>
      </c>
      <c r="E326" s="74" t="s">
        <v>13</v>
      </c>
      <c r="F326" s="75" t="s">
        <v>14</v>
      </c>
      <c r="G326" s="74" t="s">
        <v>16</v>
      </c>
      <c r="H326" s="36" t="n">
        <v>0</v>
      </c>
      <c r="I326" s="32" t="n">
        <v>1974</v>
      </c>
      <c r="K326" s="74" t="s">
        <v>44</v>
      </c>
      <c r="L326" s="0" t="s">
        <v>14</v>
      </c>
      <c r="M326" s="74" t="s">
        <v>54</v>
      </c>
      <c r="O326" s="0" t="n">
        <v>5</v>
      </c>
      <c r="P326" s="1" t="s">
        <v>3</v>
      </c>
      <c r="Q326" s="0" t="n">
        <v>10</v>
      </c>
      <c r="S326" s="0" t="n">
        <f aca="false">IF(O326&gt;Q326,1,0)</f>
        <v>0</v>
      </c>
      <c r="T326" s="0" t="n">
        <f aca="false">IF(ISNUMBER(Q326),IF(O326=Q326,1,0),0)</f>
        <v>0</v>
      </c>
      <c r="U326" s="0" t="n">
        <f aca="false">IF(O326&lt;Q326,1,0)</f>
        <v>1</v>
      </c>
    </row>
    <row r="327" customFormat="false" ht="12.75" hidden="false" customHeight="false" outlineLevel="0" collapsed="false">
      <c r="A327" s="72" t="n">
        <v>320</v>
      </c>
      <c r="B327" s="28" t="n">
        <v>20</v>
      </c>
      <c r="C327" s="0" t="n">
        <v>16</v>
      </c>
      <c r="D327" s="73" t="n">
        <v>27081</v>
      </c>
      <c r="E327" s="74" t="s">
        <v>13</v>
      </c>
      <c r="F327" s="75" t="s">
        <v>14</v>
      </c>
      <c r="G327" s="74" t="s">
        <v>16</v>
      </c>
      <c r="H327" s="36" t="n">
        <v>0</v>
      </c>
      <c r="I327" s="32" t="n">
        <v>1974</v>
      </c>
      <c r="K327" s="74" t="s">
        <v>93</v>
      </c>
      <c r="L327" s="0" t="s">
        <v>14</v>
      </c>
      <c r="M327" s="74" t="s">
        <v>94</v>
      </c>
      <c r="O327" s="0" t="n">
        <v>6</v>
      </c>
      <c r="P327" s="1" t="s">
        <v>3</v>
      </c>
      <c r="Q327" s="0" t="n">
        <v>7</v>
      </c>
      <c r="S327" s="0" t="n">
        <f aca="false">IF(O327&gt;Q327,1,0)</f>
        <v>0</v>
      </c>
      <c r="T327" s="0" t="n">
        <f aca="false">IF(ISNUMBER(Q327),IF(O327=Q327,1,0),0)</f>
        <v>0</v>
      </c>
      <c r="U327" s="0" t="n">
        <f aca="false">IF(O327&lt;Q327,1,0)</f>
        <v>1</v>
      </c>
    </row>
    <row r="328" customFormat="false" ht="12.75" hidden="false" customHeight="false" outlineLevel="0" collapsed="false">
      <c r="A328" s="72" t="n">
        <v>321</v>
      </c>
      <c r="B328" s="28" t="n">
        <v>21</v>
      </c>
      <c r="C328" s="0" t="n">
        <v>1</v>
      </c>
      <c r="D328" s="73" t="n">
        <v>27083</v>
      </c>
      <c r="E328" s="74" t="s">
        <v>20</v>
      </c>
      <c r="F328" s="75" t="s">
        <v>14</v>
      </c>
      <c r="G328" s="74" t="s">
        <v>15</v>
      </c>
      <c r="H328" s="36" t="n">
        <v>0</v>
      </c>
      <c r="I328" s="32" t="n">
        <v>1974</v>
      </c>
      <c r="K328" s="74" t="s">
        <v>95</v>
      </c>
      <c r="L328" s="0" t="s">
        <v>14</v>
      </c>
      <c r="M328" s="74" t="s">
        <v>47</v>
      </c>
      <c r="O328" s="0" t="n">
        <v>0</v>
      </c>
      <c r="P328" s="1" t="s">
        <v>3</v>
      </c>
      <c r="Q328" s="0" t="n">
        <v>13</v>
      </c>
      <c r="S328" s="0" t="n">
        <f aca="false">IF(O328&gt;Q328,1,0)</f>
        <v>0</v>
      </c>
      <c r="T328" s="0" t="n">
        <f aca="false">IF(ISNUMBER(Q328),IF(O328=Q328,1,0),0)</f>
        <v>0</v>
      </c>
      <c r="U328" s="0" t="n">
        <f aca="false">IF(O328&lt;Q328,1,0)</f>
        <v>1</v>
      </c>
    </row>
    <row r="329" customFormat="false" ht="12.75" hidden="false" customHeight="false" outlineLevel="0" collapsed="false">
      <c r="A329" s="72" t="n">
        <v>322</v>
      </c>
      <c r="B329" s="28" t="n">
        <v>21</v>
      </c>
      <c r="C329" s="0" t="n">
        <v>2</v>
      </c>
      <c r="D329" s="73" t="n">
        <v>27083</v>
      </c>
      <c r="E329" s="74" t="s">
        <v>20</v>
      </c>
      <c r="F329" s="75" t="s">
        <v>14</v>
      </c>
      <c r="G329" s="74" t="s">
        <v>15</v>
      </c>
      <c r="H329" s="36" t="n">
        <v>0</v>
      </c>
      <c r="I329" s="32" t="n">
        <v>1974</v>
      </c>
      <c r="K329" s="74" t="s">
        <v>80</v>
      </c>
      <c r="L329" s="0" t="s">
        <v>14</v>
      </c>
      <c r="M329" s="74" t="s">
        <v>43</v>
      </c>
      <c r="O329" s="0" t="n">
        <v>4</v>
      </c>
      <c r="P329" s="1" t="s">
        <v>3</v>
      </c>
      <c r="Q329" s="0" t="n">
        <v>17</v>
      </c>
      <c r="S329" s="0" t="n">
        <f aca="false">IF(O329&gt;Q329,1,0)</f>
        <v>0</v>
      </c>
      <c r="T329" s="0" t="n">
        <f aca="false">IF(ISNUMBER(Q329),IF(O329=Q329,1,0),0)</f>
        <v>0</v>
      </c>
      <c r="U329" s="0" t="n">
        <f aca="false">IF(O329&lt;Q329,1,0)</f>
        <v>1</v>
      </c>
    </row>
    <row r="330" customFormat="false" ht="12.75" hidden="false" customHeight="false" outlineLevel="0" collapsed="false">
      <c r="A330" s="72" t="n">
        <v>323</v>
      </c>
      <c r="B330" s="28" t="n">
        <v>21</v>
      </c>
      <c r="C330" s="0" t="n">
        <v>3</v>
      </c>
      <c r="D330" s="73" t="n">
        <v>27083</v>
      </c>
      <c r="E330" s="74" t="s">
        <v>20</v>
      </c>
      <c r="F330" s="75" t="s">
        <v>14</v>
      </c>
      <c r="G330" s="74" t="s">
        <v>15</v>
      </c>
      <c r="H330" s="36" t="n">
        <v>0</v>
      </c>
      <c r="I330" s="32" t="n">
        <v>1974</v>
      </c>
      <c r="K330" s="74" t="s">
        <v>78</v>
      </c>
      <c r="L330" s="0" t="s">
        <v>14</v>
      </c>
      <c r="M330" s="74" t="s">
        <v>45</v>
      </c>
      <c r="O330" s="0" t="n">
        <v>0</v>
      </c>
      <c r="P330" s="1" t="s">
        <v>3</v>
      </c>
      <c r="Q330" s="0" t="n">
        <v>15</v>
      </c>
      <c r="S330" s="0" t="n">
        <f aca="false">IF(O330&gt;Q330,1,0)</f>
        <v>0</v>
      </c>
      <c r="T330" s="0" t="n">
        <f aca="false">IF(ISNUMBER(Q330),IF(O330=Q330,1,0),0)</f>
        <v>0</v>
      </c>
      <c r="U330" s="0" t="n">
        <f aca="false">IF(O330&lt;Q330,1,0)</f>
        <v>1</v>
      </c>
    </row>
    <row r="331" customFormat="false" ht="12.75" hidden="false" customHeight="false" outlineLevel="0" collapsed="false">
      <c r="A331" s="72" t="n">
        <v>324</v>
      </c>
      <c r="B331" s="28" t="n">
        <v>21</v>
      </c>
      <c r="C331" s="0" t="n">
        <v>4</v>
      </c>
      <c r="D331" s="73" t="n">
        <v>27083</v>
      </c>
      <c r="E331" s="74" t="s">
        <v>20</v>
      </c>
      <c r="F331" s="75" t="s">
        <v>14</v>
      </c>
      <c r="G331" s="74" t="s">
        <v>15</v>
      </c>
      <c r="H331" s="36" t="n">
        <v>0</v>
      </c>
      <c r="I331" s="32" t="n">
        <v>1974</v>
      </c>
      <c r="K331" s="74" t="s">
        <v>96</v>
      </c>
      <c r="L331" s="0" t="s">
        <v>14</v>
      </c>
      <c r="M331" s="74" t="s">
        <v>58</v>
      </c>
      <c r="O331" s="0" t="n">
        <v>1</v>
      </c>
      <c r="P331" s="1" t="s">
        <v>3</v>
      </c>
      <c r="Q331" s="0" t="n">
        <v>11</v>
      </c>
      <c r="S331" s="0" t="n">
        <f aca="false">IF(O331&gt;Q331,1,0)</f>
        <v>0</v>
      </c>
      <c r="T331" s="0" t="n">
        <f aca="false">IF(ISNUMBER(Q331),IF(O331=Q331,1,0),0)</f>
        <v>0</v>
      </c>
      <c r="U331" s="0" t="n">
        <f aca="false">IF(O331&lt;Q331,1,0)</f>
        <v>1</v>
      </c>
    </row>
    <row r="332" customFormat="false" ht="12.75" hidden="false" customHeight="false" outlineLevel="0" collapsed="false">
      <c r="A332" s="72" t="n">
        <v>325</v>
      </c>
      <c r="B332" s="28" t="n">
        <v>21</v>
      </c>
      <c r="C332" s="0" t="n">
        <v>5</v>
      </c>
      <c r="D332" s="73" t="n">
        <v>27083</v>
      </c>
      <c r="E332" s="74" t="s">
        <v>20</v>
      </c>
      <c r="F332" s="75" t="s">
        <v>14</v>
      </c>
      <c r="G332" s="74" t="s">
        <v>15</v>
      </c>
      <c r="H332" s="36" t="n">
        <v>0</v>
      </c>
      <c r="I332" s="32" t="n">
        <v>1974</v>
      </c>
      <c r="K332" s="74" t="s">
        <v>80</v>
      </c>
      <c r="L332" s="0" t="s">
        <v>14</v>
      </c>
      <c r="M332" s="74" t="s">
        <v>47</v>
      </c>
      <c r="O332" s="0" t="n">
        <v>5</v>
      </c>
      <c r="P332" s="1" t="s">
        <v>3</v>
      </c>
      <c r="Q332" s="0" t="n">
        <v>10</v>
      </c>
      <c r="S332" s="0" t="n">
        <f aca="false">IF(O332&gt;Q332,1,0)</f>
        <v>0</v>
      </c>
      <c r="T332" s="0" t="n">
        <f aca="false">IF(ISNUMBER(Q332),IF(O332=Q332,1,0),0)</f>
        <v>0</v>
      </c>
      <c r="U332" s="0" t="n">
        <f aca="false">IF(O332&lt;Q332,1,0)</f>
        <v>1</v>
      </c>
    </row>
    <row r="333" customFormat="false" ht="12.75" hidden="false" customHeight="false" outlineLevel="0" collapsed="false">
      <c r="A333" s="72" t="n">
        <v>326</v>
      </c>
      <c r="B333" s="28" t="n">
        <v>21</v>
      </c>
      <c r="C333" s="0" t="n">
        <v>6</v>
      </c>
      <c r="D333" s="73" t="n">
        <v>27083</v>
      </c>
      <c r="E333" s="74" t="s">
        <v>20</v>
      </c>
      <c r="F333" s="75" t="s">
        <v>14</v>
      </c>
      <c r="G333" s="74" t="s">
        <v>15</v>
      </c>
      <c r="H333" s="36" t="n">
        <v>0</v>
      </c>
      <c r="I333" s="32" t="n">
        <v>1974</v>
      </c>
      <c r="K333" s="74" t="s">
        <v>78</v>
      </c>
      <c r="L333" s="0" t="s">
        <v>14</v>
      </c>
      <c r="M333" s="74" t="s">
        <v>43</v>
      </c>
      <c r="O333" s="0" t="n">
        <v>7</v>
      </c>
      <c r="P333" s="1" t="s">
        <v>3</v>
      </c>
      <c r="Q333" s="0" t="n">
        <v>8</v>
      </c>
      <c r="S333" s="0" t="n">
        <f aca="false">IF(O333&gt;Q333,1,0)</f>
        <v>0</v>
      </c>
      <c r="T333" s="0" t="n">
        <f aca="false">IF(ISNUMBER(Q333),IF(O333=Q333,1,0),0)</f>
        <v>0</v>
      </c>
      <c r="U333" s="0" t="n">
        <f aca="false">IF(O333&lt;Q333,1,0)</f>
        <v>1</v>
      </c>
    </row>
    <row r="334" customFormat="false" ht="12.75" hidden="false" customHeight="false" outlineLevel="0" collapsed="false">
      <c r="A334" s="72" t="n">
        <v>327</v>
      </c>
      <c r="B334" s="28" t="n">
        <v>21</v>
      </c>
      <c r="C334" s="0" t="n">
        <v>7</v>
      </c>
      <c r="D334" s="73" t="n">
        <v>27083</v>
      </c>
      <c r="E334" s="74" t="s">
        <v>20</v>
      </c>
      <c r="F334" s="75" t="s">
        <v>14</v>
      </c>
      <c r="G334" s="74" t="s">
        <v>15</v>
      </c>
      <c r="H334" s="36" t="n">
        <v>0</v>
      </c>
      <c r="I334" s="32" t="n">
        <v>1974</v>
      </c>
      <c r="K334" s="74" t="s">
        <v>96</v>
      </c>
      <c r="L334" s="0" t="s">
        <v>14</v>
      </c>
      <c r="M334" s="74" t="s">
        <v>45</v>
      </c>
      <c r="O334" s="0" t="n">
        <v>2</v>
      </c>
      <c r="P334" s="1" t="s">
        <v>3</v>
      </c>
      <c r="Q334" s="0" t="n">
        <v>15</v>
      </c>
      <c r="S334" s="0" t="n">
        <f aca="false">IF(O334&gt;Q334,1,0)</f>
        <v>0</v>
      </c>
      <c r="T334" s="0" t="n">
        <f aca="false">IF(ISNUMBER(Q334),IF(O334=Q334,1,0),0)</f>
        <v>0</v>
      </c>
      <c r="U334" s="0" t="n">
        <f aca="false">IF(O334&lt;Q334,1,0)</f>
        <v>1</v>
      </c>
    </row>
    <row r="335" customFormat="false" ht="12.75" hidden="false" customHeight="false" outlineLevel="0" collapsed="false">
      <c r="A335" s="72" t="n">
        <v>328</v>
      </c>
      <c r="B335" s="28" t="n">
        <v>21</v>
      </c>
      <c r="C335" s="0" t="n">
        <v>8</v>
      </c>
      <c r="D335" s="73" t="n">
        <v>27083</v>
      </c>
      <c r="E335" s="74" t="s">
        <v>20</v>
      </c>
      <c r="F335" s="75" t="s">
        <v>14</v>
      </c>
      <c r="G335" s="74" t="s">
        <v>15</v>
      </c>
      <c r="H335" s="36" t="n">
        <v>0</v>
      </c>
      <c r="I335" s="32" t="n">
        <v>1974</v>
      </c>
      <c r="K335" s="74" t="s">
        <v>95</v>
      </c>
      <c r="L335" s="0" t="s">
        <v>14</v>
      </c>
      <c r="M335" s="74" t="s">
        <v>58</v>
      </c>
      <c r="O335" s="0" t="n">
        <v>2</v>
      </c>
      <c r="P335" s="1" t="s">
        <v>3</v>
      </c>
      <c r="Q335" s="0" t="n">
        <v>10</v>
      </c>
      <c r="S335" s="0" t="n">
        <f aca="false">IF(O335&gt;Q335,1,0)</f>
        <v>0</v>
      </c>
      <c r="T335" s="0" t="n">
        <f aca="false">IF(ISNUMBER(Q335),IF(O335=Q335,1,0),0)</f>
        <v>0</v>
      </c>
      <c r="U335" s="0" t="n">
        <f aca="false">IF(O335&lt;Q335,1,0)</f>
        <v>1</v>
      </c>
    </row>
    <row r="336" customFormat="false" ht="12.75" hidden="false" customHeight="false" outlineLevel="0" collapsed="false">
      <c r="A336" s="72" t="n">
        <v>329</v>
      </c>
      <c r="B336" s="28" t="n">
        <v>21</v>
      </c>
      <c r="C336" s="0" t="n">
        <v>9</v>
      </c>
      <c r="D336" s="73" t="n">
        <v>27083</v>
      </c>
      <c r="E336" s="74" t="s">
        <v>20</v>
      </c>
      <c r="F336" s="75" t="s">
        <v>14</v>
      </c>
      <c r="G336" s="74" t="s">
        <v>15</v>
      </c>
      <c r="H336" s="36" t="n">
        <v>0</v>
      </c>
      <c r="I336" s="32" t="n">
        <v>1974</v>
      </c>
      <c r="K336" s="74" t="s">
        <v>96</v>
      </c>
      <c r="L336" s="0" t="s">
        <v>14</v>
      </c>
      <c r="M336" s="74" t="s">
        <v>43</v>
      </c>
      <c r="O336" s="0" t="n">
        <v>2</v>
      </c>
      <c r="P336" s="1" t="s">
        <v>3</v>
      </c>
      <c r="Q336" s="0" t="n">
        <v>14</v>
      </c>
      <c r="S336" s="0" t="n">
        <f aca="false">IF(O336&gt;Q336,1,0)</f>
        <v>0</v>
      </c>
      <c r="T336" s="0" t="n">
        <f aca="false">IF(ISNUMBER(Q336),IF(O336=Q336,1,0),0)</f>
        <v>0</v>
      </c>
      <c r="U336" s="0" t="n">
        <f aca="false">IF(O336&lt;Q336,1,0)</f>
        <v>1</v>
      </c>
    </row>
    <row r="337" customFormat="false" ht="12.75" hidden="false" customHeight="false" outlineLevel="0" collapsed="false">
      <c r="A337" s="72" t="n">
        <v>330</v>
      </c>
      <c r="B337" s="28" t="n">
        <v>21</v>
      </c>
      <c r="C337" s="0" t="n">
        <v>10</v>
      </c>
      <c r="D337" s="73" t="n">
        <v>27083</v>
      </c>
      <c r="E337" s="74" t="s">
        <v>20</v>
      </c>
      <c r="F337" s="75" t="s">
        <v>14</v>
      </c>
      <c r="G337" s="74" t="s">
        <v>15</v>
      </c>
      <c r="H337" s="36" t="n">
        <v>0</v>
      </c>
      <c r="I337" s="32" t="n">
        <v>1974</v>
      </c>
      <c r="K337" s="74" t="s">
        <v>78</v>
      </c>
      <c r="L337" s="0" t="s">
        <v>14</v>
      </c>
      <c r="M337" s="74" t="s">
        <v>47</v>
      </c>
      <c r="O337" s="0" t="n">
        <v>0</v>
      </c>
      <c r="P337" s="1" t="s">
        <v>3</v>
      </c>
      <c r="Q337" s="0" t="n">
        <v>13</v>
      </c>
      <c r="S337" s="0" t="n">
        <f aca="false">IF(O337&gt;Q337,1,0)</f>
        <v>0</v>
      </c>
      <c r="T337" s="0" t="n">
        <f aca="false">IF(ISNUMBER(Q337),IF(O337=Q337,1,0),0)</f>
        <v>0</v>
      </c>
      <c r="U337" s="0" t="n">
        <f aca="false">IF(O337&lt;Q337,1,0)</f>
        <v>1</v>
      </c>
    </row>
    <row r="338" customFormat="false" ht="12.75" hidden="false" customHeight="false" outlineLevel="0" collapsed="false">
      <c r="A338" s="72" t="n">
        <v>331</v>
      </c>
      <c r="B338" s="28" t="n">
        <v>21</v>
      </c>
      <c r="C338" s="0" t="n">
        <v>11</v>
      </c>
      <c r="D338" s="73" t="n">
        <v>27083</v>
      </c>
      <c r="E338" s="74" t="s">
        <v>20</v>
      </c>
      <c r="F338" s="75" t="s">
        <v>14</v>
      </c>
      <c r="G338" s="74" t="s">
        <v>15</v>
      </c>
      <c r="H338" s="36" t="n">
        <v>0</v>
      </c>
      <c r="I338" s="32" t="n">
        <v>1974</v>
      </c>
      <c r="K338" s="74" t="s">
        <v>80</v>
      </c>
      <c r="L338" s="0" t="s">
        <v>14</v>
      </c>
      <c r="M338" s="74" t="s">
        <v>58</v>
      </c>
      <c r="O338" s="0" t="n">
        <v>4</v>
      </c>
      <c r="P338" s="1" t="s">
        <v>3</v>
      </c>
      <c r="Q338" s="0" t="n">
        <v>12</v>
      </c>
      <c r="S338" s="0" t="n">
        <f aca="false">IF(O338&gt;Q338,1,0)</f>
        <v>0</v>
      </c>
      <c r="T338" s="0" t="n">
        <f aca="false">IF(ISNUMBER(Q338),IF(O338=Q338,1,0),0)</f>
        <v>0</v>
      </c>
      <c r="U338" s="0" t="n">
        <f aca="false">IF(O338&lt;Q338,1,0)</f>
        <v>1</v>
      </c>
    </row>
    <row r="339" customFormat="false" ht="12.75" hidden="false" customHeight="false" outlineLevel="0" collapsed="false">
      <c r="A339" s="72" t="n">
        <v>332</v>
      </c>
      <c r="B339" s="28" t="n">
        <v>21</v>
      </c>
      <c r="C339" s="0" t="n">
        <v>12</v>
      </c>
      <c r="D339" s="73" t="n">
        <v>27083</v>
      </c>
      <c r="E339" s="74" t="s">
        <v>20</v>
      </c>
      <c r="F339" s="75" t="s">
        <v>14</v>
      </c>
      <c r="G339" s="74" t="s">
        <v>15</v>
      </c>
      <c r="H339" s="36" t="n">
        <v>0</v>
      </c>
      <c r="I339" s="32" t="n">
        <v>1974</v>
      </c>
      <c r="K339" s="74" t="s">
        <v>95</v>
      </c>
      <c r="L339" s="0" t="s">
        <v>14</v>
      </c>
      <c r="M339" s="74" t="s">
        <v>45</v>
      </c>
      <c r="O339" s="0" t="n">
        <v>0</v>
      </c>
      <c r="P339" s="1" t="s">
        <v>3</v>
      </c>
      <c r="Q339" s="0" t="n">
        <v>15</v>
      </c>
      <c r="S339" s="0" t="n">
        <f aca="false">IF(O339&gt;Q339,1,0)</f>
        <v>0</v>
      </c>
      <c r="T339" s="0" t="n">
        <f aca="false">IF(ISNUMBER(Q339),IF(O339=Q339,1,0),0)</f>
        <v>0</v>
      </c>
      <c r="U339" s="0" t="n">
        <f aca="false">IF(O339&lt;Q339,1,0)</f>
        <v>1</v>
      </c>
    </row>
    <row r="340" customFormat="false" ht="12.75" hidden="false" customHeight="false" outlineLevel="0" collapsed="false">
      <c r="A340" s="72" t="n">
        <v>333</v>
      </c>
      <c r="B340" s="28" t="n">
        <v>21</v>
      </c>
      <c r="C340" s="0" t="n">
        <v>13</v>
      </c>
      <c r="D340" s="73" t="n">
        <v>27083</v>
      </c>
      <c r="E340" s="74" t="s">
        <v>20</v>
      </c>
      <c r="F340" s="75" t="s">
        <v>14</v>
      </c>
      <c r="G340" s="74" t="s">
        <v>15</v>
      </c>
      <c r="H340" s="36" t="n">
        <v>0</v>
      </c>
      <c r="I340" s="32" t="n">
        <v>1974</v>
      </c>
      <c r="K340" s="74" t="s">
        <v>95</v>
      </c>
      <c r="L340" s="0" t="s">
        <v>14</v>
      </c>
      <c r="M340" s="74" t="s">
        <v>43</v>
      </c>
      <c r="O340" s="0" t="n">
        <v>3</v>
      </c>
      <c r="P340" s="1" t="s">
        <v>3</v>
      </c>
      <c r="Q340" s="0" t="n">
        <v>16</v>
      </c>
      <c r="S340" s="0" t="n">
        <f aca="false">IF(O340&gt;Q340,1,0)</f>
        <v>0</v>
      </c>
      <c r="T340" s="0" t="n">
        <f aca="false">IF(ISNUMBER(Q340),IF(O340=Q340,1,0),0)</f>
        <v>0</v>
      </c>
      <c r="U340" s="0" t="n">
        <f aca="false">IF(O340&lt;Q340,1,0)</f>
        <v>1</v>
      </c>
    </row>
    <row r="341" customFormat="false" ht="12.75" hidden="false" customHeight="false" outlineLevel="0" collapsed="false">
      <c r="A341" s="72" t="n">
        <v>334</v>
      </c>
      <c r="B341" s="28" t="n">
        <v>21</v>
      </c>
      <c r="C341" s="0" t="n">
        <v>14</v>
      </c>
      <c r="D341" s="73" t="n">
        <v>27083</v>
      </c>
      <c r="E341" s="74" t="s">
        <v>20</v>
      </c>
      <c r="F341" s="75" t="s">
        <v>14</v>
      </c>
      <c r="G341" s="74" t="s">
        <v>15</v>
      </c>
      <c r="H341" s="36" t="n">
        <v>0</v>
      </c>
      <c r="I341" s="32" t="n">
        <v>1974</v>
      </c>
      <c r="K341" s="74" t="s">
        <v>96</v>
      </c>
      <c r="L341" s="0" t="s">
        <v>14</v>
      </c>
      <c r="M341" s="74" t="s">
        <v>47</v>
      </c>
      <c r="O341" s="0" t="n">
        <v>1</v>
      </c>
      <c r="P341" s="1" t="s">
        <v>3</v>
      </c>
      <c r="Q341" s="0" t="n">
        <v>16</v>
      </c>
      <c r="S341" s="0" t="n">
        <f aca="false">IF(O341&gt;Q341,1,0)</f>
        <v>0</v>
      </c>
      <c r="T341" s="0" t="n">
        <f aca="false">IF(ISNUMBER(Q341),IF(O341=Q341,1,0),0)</f>
        <v>0</v>
      </c>
      <c r="U341" s="0" t="n">
        <f aca="false">IF(O341&lt;Q341,1,0)</f>
        <v>1</v>
      </c>
    </row>
    <row r="342" customFormat="false" ht="12.75" hidden="false" customHeight="false" outlineLevel="0" collapsed="false">
      <c r="A342" s="72" t="n">
        <v>335</v>
      </c>
      <c r="B342" s="28" t="n">
        <v>21</v>
      </c>
      <c r="C342" s="0" t="n">
        <v>15</v>
      </c>
      <c r="D342" s="73" t="n">
        <v>27083</v>
      </c>
      <c r="E342" s="74" t="s">
        <v>20</v>
      </c>
      <c r="F342" s="75" t="s">
        <v>14</v>
      </c>
      <c r="G342" s="74" t="s">
        <v>15</v>
      </c>
      <c r="H342" s="36" t="n">
        <v>0</v>
      </c>
      <c r="I342" s="32" t="n">
        <v>1974</v>
      </c>
      <c r="K342" s="74" t="s">
        <v>78</v>
      </c>
      <c r="L342" s="0" t="s">
        <v>14</v>
      </c>
      <c r="M342" s="74" t="s">
        <v>58</v>
      </c>
      <c r="O342" s="0" t="n">
        <v>3</v>
      </c>
      <c r="P342" s="1" t="s">
        <v>3</v>
      </c>
      <c r="Q342" s="0" t="n">
        <v>11</v>
      </c>
      <c r="S342" s="0" t="n">
        <f aca="false">IF(O342&gt;Q342,1,0)</f>
        <v>0</v>
      </c>
      <c r="T342" s="0" t="n">
        <f aca="false">IF(ISNUMBER(Q342),IF(O342=Q342,1,0),0)</f>
        <v>0</v>
      </c>
      <c r="U342" s="0" t="n">
        <f aca="false">IF(O342&lt;Q342,1,0)</f>
        <v>1</v>
      </c>
    </row>
    <row r="343" customFormat="false" ht="12.75" hidden="false" customHeight="false" outlineLevel="0" collapsed="false">
      <c r="A343" s="72" t="n">
        <v>336</v>
      </c>
      <c r="B343" s="28" t="n">
        <v>21</v>
      </c>
      <c r="C343" s="0" t="n">
        <v>16</v>
      </c>
      <c r="D343" s="73" t="n">
        <v>27083</v>
      </c>
      <c r="E343" s="74" t="s">
        <v>20</v>
      </c>
      <c r="F343" s="75" t="s">
        <v>14</v>
      </c>
      <c r="G343" s="74" t="s">
        <v>15</v>
      </c>
      <c r="H343" s="36" t="n">
        <v>0</v>
      </c>
      <c r="I343" s="32" t="n">
        <v>1974</v>
      </c>
      <c r="K343" s="74" t="s">
        <v>80</v>
      </c>
      <c r="L343" s="0" t="s">
        <v>14</v>
      </c>
      <c r="M343" s="74" t="s">
        <v>45</v>
      </c>
      <c r="O343" s="0" t="n">
        <v>3</v>
      </c>
      <c r="P343" s="1" t="s">
        <v>3</v>
      </c>
      <c r="Q343" s="0" t="n">
        <v>19</v>
      </c>
      <c r="S343" s="0" t="n">
        <f aca="false">IF(O343&gt;Q343,1,0)</f>
        <v>0</v>
      </c>
      <c r="T343" s="0" t="n">
        <f aca="false">IF(ISNUMBER(Q343),IF(O343=Q343,1,0),0)</f>
        <v>0</v>
      </c>
      <c r="U343" s="0" t="n">
        <f aca="false">IF(O343&lt;Q343,1,0)</f>
        <v>1</v>
      </c>
    </row>
    <row r="344" customFormat="false" ht="12.75" hidden="false" customHeight="false" outlineLevel="0" collapsed="false">
      <c r="A344" s="72" t="n">
        <v>337</v>
      </c>
      <c r="B344" s="28" t="n">
        <v>22</v>
      </c>
      <c r="C344" s="0" t="n">
        <v>1</v>
      </c>
      <c r="D344" s="73" t="n">
        <v>27098</v>
      </c>
      <c r="E344" s="74" t="s">
        <v>21</v>
      </c>
      <c r="F344" s="75" t="s">
        <v>14</v>
      </c>
      <c r="G344" s="74" t="s">
        <v>19</v>
      </c>
      <c r="H344" s="36" t="n">
        <v>0</v>
      </c>
      <c r="I344" s="32" t="n">
        <v>1974</v>
      </c>
      <c r="K344" s="74" t="s">
        <v>84</v>
      </c>
      <c r="L344" s="0" t="s">
        <v>14</v>
      </c>
      <c r="M344" s="74" t="s">
        <v>72</v>
      </c>
      <c r="O344" s="0" t="n">
        <v>4</v>
      </c>
      <c r="P344" s="1" t="s">
        <v>3</v>
      </c>
      <c r="Q344" s="0" t="n">
        <v>7</v>
      </c>
      <c r="S344" s="0" t="n">
        <f aca="false">IF(O344&gt;Q344,1,0)</f>
        <v>0</v>
      </c>
      <c r="T344" s="0" t="n">
        <f aca="false">IF(ISNUMBER(Q344),IF(O344=Q344,1,0),0)</f>
        <v>0</v>
      </c>
      <c r="U344" s="0" t="n">
        <f aca="false">IF(O344&lt;Q344,1,0)</f>
        <v>1</v>
      </c>
    </row>
    <row r="345" customFormat="false" ht="12.75" hidden="false" customHeight="false" outlineLevel="0" collapsed="false">
      <c r="A345" s="72" t="n">
        <v>338</v>
      </c>
      <c r="B345" s="28" t="n">
        <v>22</v>
      </c>
      <c r="C345" s="0" t="n">
        <v>2</v>
      </c>
      <c r="D345" s="73" t="n">
        <v>27098</v>
      </c>
      <c r="E345" s="74" t="s">
        <v>21</v>
      </c>
      <c r="F345" s="75" t="s">
        <v>14</v>
      </c>
      <c r="G345" s="74" t="s">
        <v>19</v>
      </c>
      <c r="H345" s="36" t="n">
        <v>0</v>
      </c>
      <c r="I345" s="32" t="n">
        <v>1974</v>
      </c>
      <c r="K345" s="74" t="s">
        <v>85</v>
      </c>
      <c r="L345" s="0" t="s">
        <v>14</v>
      </c>
      <c r="M345" s="74" t="s">
        <v>74</v>
      </c>
      <c r="O345" s="0" t="n">
        <v>5</v>
      </c>
      <c r="P345" s="1" t="s">
        <v>3</v>
      </c>
      <c r="Q345" s="0" t="n">
        <v>6</v>
      </c>
      <c r="S345" s="0" t="n">
        <f aca="false">IF(O345&gt;Q345,1,0)</f>
        <v>0</v>
      </c>
      <c r="T345" s="0" t="n">
        <f aca="false">IF(ISNUMBER(Q345),IF(O345=Q345,1,0),0)</f>
        <v>0</v>
      </c>
      <c r="U345" s="0" t="n">
        <f aca="false">IF(O345&lt;Q345,1,0)</f>
        <v>1</v>
      </c>
    </row>
    <row r="346" customFormat="false" ht="12.75" hidden="false" customHeight="false" outlineLevel="0" collapsed="false">
      <c r="A346" s="72" t="n">
        <v>339</v>
      </c>
      <c r="B346" s="28" t="n">
        <v>22</v>
      </c>
      <c r="C346" s="0" t="n">
        <v>3</v>
      </c>
      <c r="D346" s="73" t="n">
        <v>27098</v>
      </c>
      <c r="E346" s="74" t="s">
        <v>21</v>
      </c>
      <c r="F346" s="75" t="s">
        <v>14</v>
      </c>
      <c r="G346" s="74" t="s">
        <v>19</v>
      </c>
      <c r="H346" s="36"/>
      <c r="I346" s="32" t="n">
        <v>1974</v>
      </c>
      <c r="K346" s="74" t="s">
        <v>53</v>
      </c>
      <c r="L346" s="0" t="s">
        <v>14</v>
      </c>
      <c r="M346" s="74" t="s">
        <v>73</v>
      </c>
      <c r="O346" s="0" t="n">
        <v>9</v>
      </c>
      <c r="P346" s="1" t="s">
        <v>3</v>
      </c>
      <c r="Q346" s="0" t="n">
        <v>3</v>
      </c>
      <c r="S346" s="0" t="n">
        <f aca="false">IF(O346&gt;Q346,1,0)</f>
        <v>1</v>
      </c>
      <c r="T346" s="0" t="n">
        <f aca="false">IF(ISNUMBER(Q346),IF(O346=Q346,1,0),0)</f>
        <v>0</v>
      </c>
      <c r="U346" s="0" t="n">
        <f aca="false">IF(O346&lt;Q346,1,0)</f>
        <v>0</v>
      </c>
    </row>
    <row r="347" customFormat="false" ht="12.75" hidden="false" customHeight="false" outlineLevel="0" collapsed="false">
      <c r="A347" s="72" t="n">
        <v>340</v>
      </c>
      <c r="B347" s="28" t="n">
        <v>22</v>
      </c>
      <c r="C347" s="0" t="n">
        <v>4</v>
      </c>
      <c r="D347" s="73" t="n">
        <v>27098</v>
      </c>
      <c r="E347" s="74" t="s">
        <v>21</v>
      </c>
      <c r="F347" s="75" t="s">
        <v>14</v>
      </c>
      <c r="G347" s="74" t="s">
        <v>19</v>
      </c>
      <c r="H347" s="36" t="n">
        <v>0</v>
      </c>
      <c r="I347" s="32" t="n">
        <v>1974</v>
      </c>
      <c r="K347" s="74" t="s">
        <v>51</v>
      </c>
      <c r="L347" s="0" t="s">
        <v>14</v>
      </c>
      <c r="M347" s="74" t="s">
        <v>75</v>
      </c>
      <c r="O347" s="0" t="n">
        <v>3</v>
      </c>
      <c r="P347" s="1" t="s">
        <v>3</v>
      </c>
      <c r="Q347" s="0" t="n">
        <v>8</v>
      </c>
      <c r="S347" s="0" t="n">
        <f aca="false">IF(O347&gt;Q347,1,0)</f>
        <v>0</v>
      </c>
      <c r="T347" s="0" t="n">
        <f aca="false">IF(ISNUMBER(Q347),IF(O347=Q347,1,0),0)</f>
        <v>0</v>
      </c>
      <c r="U347" s="0" t="n">
        <f aca="false">IF(O347&lt;Q347,1,0)</f>
        <v>1</v>
      </c>
    </row>
    <row r="348" customFormat="false" ht="12.75" hidden="false" customHeight="false" outlineLevel="0" collapsed="false">
      <c r="A348" s="72" t="n">
        <v>341</v>
      </c>
      <c r="B348" s="28" t="n">
        <v>22</v>
      </c>
      <c r="C348" s="0" t="n">
        <v>5</v>
      </c>
      <c r="D348" s="73" t="n">
        <v>27098</v>
      </c>
      <c r="E348" s="74" t="s">
        <v>21</v>
      </c>
      <c r="F348" s="75" t="s">
        <v>14</v>
      </c>
      <c r="G348" s="74" t="s">
        <v>19</v>
      </c>
      <c r="H348" s="36"/>
      <c r="I348" s="32" t="n">
        <v>1974</v>
      </c>
      <c r="K348" s="74" t="s">
        <v>85</v>
      </c>
      <c r="L348" s="0" t="s">
        <v>14</v>
      </c>
      <c r="M348" s="74" t="s">
        <v>72</v>
      </c>
      <c r="O348" s="0" t="n">
        <v>5</v>
      </c>
      <c r="P348" s="1" t="s">
        <v>3</v>
      </c>
      <c r="Q348" s="0" t="n">
        <v>3</v>
      </c>
      <c r="S348" s="0" t="n">
        <f aca="false">IF(O348&gt;Q348,1,0)</f>
        <v>1</v>
      </c>
      <c r="T348" s="0" t="n">
        <f aca="false">IF(ISNUMBER(Q348),IF(O348=Q348,1,0),0)</f>
        <v>0</v>
      </c>
      <c r="U348" s="0" t="n">
        <f aca="false">IF(O348&lt;Q348,1,0)</f>
        <v>0</v>
      </c>
    </row>
    <row r="349" customFormat="false" ht="12.75" hidden="false" customHeight="false" outlineLevel="0" collapsed="false">
      <c r="A349" s="72" t="n">
        <v>342</v>
      </c>
      <c r="B349" s="28" t="n">
        <v>22</v>
      </c>
      <c r="C349" s="0" t="n">
        <v>6</v>
      </c>
      <c r="D349" s="73" t="n">
        <v>27098</v>
      </c>
      <c r="E349" s="74" t="s">
        <v>21</v>
      </c>
      <c r="F349" s="75" t="s">
        <v>14</v>
      </c>
      <c r="G349" s="74" t="s">
        <v>19</v>
      </c>
      <c r="H349" s="36"/>
      <c r="I349" s="32" t="n">
        <v>1974</v>
      </c>
      <c r="K349" s="74" t="s">
        <v>53</v>
      </c>
      <c r="L349" s="0" t="s">
        <v>14</v>
      </c>
      <c r="M349" s="74" t="s">
        <v>74</v>
      </c>
      <c r="O349" s="0" t="n">
        <v>4</v>
      </c>
      <c r="P349" s="1" t="s">
        <v>3</v>
      </c>
      <c r="Q349" s="0" t="n">
        <v>4</v>
      </c>
      <c r="S349" s="0" t="n">
        <f aca="false">IF(O349&gt;Q349,1,0)</f>
        <v>0</v>
      </c>
      <c r="T349" s="0" t="n">
        <f aca="false">IF(ISNUMBER(Q349),IF(O349=Q349,1,0),0)</f>
        <v>1</v>
      </c>
      <c r="U349" s="0" t="n">
        <f aca="false">IF(O349&lt;Q349,1,0)</f>
        <v>0</v>
      </c>
    </row>
    <row r="350" customFormat="false" ht="12.75" hidden="false" customHeight="false" outlineLevel="0" collapsed="false">
      <c r="A350" s="72" t="n">
        <v>343</v>
      </c>
      <c r="B350" s="28" t="n">
        <v>22</v>
      </c>
      <c r="C350" s="0" t="n">
        <v>7</v>
      </c>
      <c r="D350" s="73" t="n">
        <v>27098</v>
      </c>
      <c r="E350" s="74" t="s">
        <v>21</v>
      </c>
      <c r="F350" s="75" t="s">
        <v>14</v>
      </c>
      <c r="G350" s="74" t="s">
        <v>19</v>
      </c>
      <c r="H350" s="36"/>
      <c r="I350" s="32" t="n">
        <v>1974</v>
      </c>
      <c r="K350" s="74" t="s">
        <v>51</v>
      </c>
      <c r="L350" s="0" t="s">
        <v>14</v>
      </c>
      <c r="M350" s="74" t="s">
        <v>73</v>
      </c>
      <c r="O350" s="0" t="n">
        <v>2</v>
      </c>
      <c r="P350" s="1" t="s">
        <v>3</v>
      </c>
      <c r="Q350" s="0" t="n">
        <v>2</v>
      </c>
      <c r="S350" s="0" t="n">
        <f aca="false">IF(O350&gt;Q350,1,0)</f>
        <v>0</v>
      </c>
      <c r="T350" s="0" t="n">
        <f aca="false">IF(ISNUMBER(Q350),IF(O350=Q350,1,0),0)</f>
        <v>1</v>
      </c>
      <c r="U350" s="0" t="n">
        <f aca="false">IF(O350&lt;Q350,1,0)</f>
        <v>0</v>
      </c>
    </row>
    <row r="351" customFormat="false" ht="12.75" hidden="false" customHeight="false" outlineLevel="0" collapsed="false">
      <c r="A351" s="72" t="n">
        <v>344</v>
      </c>
      <c r="B351" s="28" t="n">
        <v>22</v>
      </c>
      <c r="C351" s="0" t="n">
        <v>8</v>
      </c>
      <c r="D351" s="73" t="n">
        <v>27098</v>
      </c>
      <c r="E351" s="74" t="s">
        <v>21</v>
      </c>
      <c r="F351" s="75" t="s">
        <v>14</v>
      </c>
      <c r="G351" s="74" t="s">
        <v>19</v>
      </c>
      <c r="H351" s="36"/>
      <c r="I351" s="32" t="n">
        <v>1974</v>
      </c>
      <c r="K351" s="74" t="s">
        <v>84</v>
      </c>
      <c r="L351" s="0" t="s">
        <v>14</v>
      </c>
      <c r="M351" s="74" t="s">
        <v>75</v>
      </c>
      <c r="O351" s="0" t="n">
        <v>8</v>
      </c>
      <c r="P351" s="1" t="s">
        <v>3</v>
      </c>
      <c r="Q351" s="0" t="n">
        <v>7</v>
      </c>
      <c r="S351" s="0" t="n">
        <f aca="false">IF(O351&gt;Q351,1,0)</f>
        <v>1</v>
      </c>
      <c r="T351" s="0" t="n">
        <f aca="false">IF(ISNUMBER(Q351),IF(O351=Q351,1,0),0)</f>
        <v>0</v>
      </c>
      <c r="U351" s="0" t="n">
        <f aca="false">IF(O351&lt;Q351,1,0)</f>
        <v>0</v>
      </c>
    </row>
    <row r="352" customFormat="false" ht="12.75" hidden="false" customHeight="false" outlineLevel="0" collapsed="false">
      <c r="A352" s="72" t="n">
        <v>345</v>
      </c>
      <c r="B352" s="28" t="n">
        <v>22</v>
      </c>
      <c r="C352" s="0" t="n">
        <v>9</v>
      </c>
      <c r="D352" s="73" t="n">
        <v>27098</v>
      </c>
      <c r="E352" s="74" t="s">
        <v>21</v>
      </c>
      <c r="F352" s="75" t="s">
        <v>14</v>
      </c>
      <c r="G352" s="74" t="s">
        <v>19</v>
      </c>
      <c r="H352" s="36" t="n">
        <v>0</v>
      </c>
      <c r="I352" s="32" t="n">
        <v>1974</v>
      </c>
      <c r="K352" s="74" t="s">
        <v>51</v>
      </c>
      <c r="L352" s="0" t="s">
        <v>14</v>
      </c>
      <c r="M352" s="74" t="s">
        <v>74</v>
      </c>
      <c r="O352" s="0" t="n">
        <v>3</v>
      </c>
      <c r="P352" s="1" t="s">
        <v>3</v>
      </c>
      <c r="Q352" s="0" t="n">
        <v>7</v>
      </c>
      <c r="S352" s="0" t="n">
        <f aca="false">IF(O352&gt;Q352,1,0)</f>
        <v>0</v>
      </c>
      <c r="T352" s="0" t="n">
        <f aca="false">IF(ISNUMBER(Q352),IF(O352=Q352,1,0),0)</f>
        <v>0</v>
      </c>
      <c r="U352" s="0" t="n">
        <f aca="false">IF(O352&lt;Q352,1,0)</f>
        <v>1</v>
      </c>
    </row>
    <row r="353" customFormat="false" ht="12.75" hidden="false" customHeight="false" outlineLevel="0" collapsed="false">
      <c r="A353" s="72" t="n">
        <v>346</v>
      </c>
      <c r="B353" s="28" t="n">
        <v>22</v>
      </c>
      <c r="C353" s="0" t="n">
        <v>10</v>
      </c>
      <c r="D353" s="73" t="n">
        <v>27098</v>
      </c>
      <c r="E353" s="74" t="s">
        <v>21</v>
      </c>
      <c r="F353" s="75" t="s">
        <v>14</v>
      </c>
      <c r="G353" s="74" t="s">
        <v>19</v>
      </c>
      <c r="H353" s="36"/>
      <c r="I353" s="32" t="n">
        <v>1974</v>
      </c>
      <c r="K353" s="74" t="s">
        <v>53</v>
      </c>
      <c r="L353" s="0" t="s">
        <v>14</v>
      </c>
      <c r="M353" s="74" t="s">
        <v>72</v>
      </c>
      <c r="O353" s="0" t="n">
        <v>6</v>
      </c>
      <c r="P353" s="1" t="s">
        <v>3</v>
      </c>
      <c r="Q353" s="0" t="n">
        <v>6</v>
      </c>
      <c r="S353" s="0" t="n">
        <f aca="false">IF(O353&gt;Q353,1,0)</f>
        <v>0</v>
      </c>
      <c r="T353" s="0" t="n">
        <f aca="false">IF(ISNUMBER(Q353),IF(O353=Q353,1,0),0)</f>
        <v>1</v>
      </c>
      <c r="U353" s="0" t="n">
        <f aca="false">IF(O353&lt;Q353,1,0)</f>
        <v>0</v>
      </c>
    </row>
    <row r="354" customFormat="false" ht="12.75" hidden="false" customHeight="false" outlineLevel="0" collapsed="false">
      <c r="A354" s="72" t="n">
        <v>347</v>
      </c>
      <c r="B354" s="28" t="n">
        <v>22</v>
      </c>
      <c r="C354" s="0" t="n">
        <v>11</v>
      </c>
      <c r="D354" s="73" t="n">
        <v>27098</v>
      </c>
      <c r="E354" s="74" t="s">
        <v>21</v>
      </c>
      <c r="F354" s="75" t="s">
        <v>14</v>
      </c>
      <c r="G354" s="74" t="s">
        <v>19</v>
      </c>
      <c r="H354" s="36"/>
      <c r="I354" s="32" t="n">
        <v>1974</v>
      </c>
      <c r="K354" s="74" t="s">
        <v>85</v>
      </c>
      <c r="L354" s="0" t="s">
        <v>14</v>
      </c>
      <c r="M354" s="74" t="s">
        <v>75</v>
      </c>
      <c r="O354" s="0" t="n">
        <v>8</v>
      </c>
      <c r="P354" s="1" t="s">
        <v>3</v>
      </c>
      <c r="Q354" s="0" t="n">
        <v>4</v>
      </c>
      <c r="S354" s="0" t="n">
        <f aca="false">IF(O354&gt;Q354,1,0)</f>
        <v>1</v>
      </c>
      <c r="T354" s="0" t="n">
        <f aca="false">IF(ISNUMBER(Q354),IF(O354=Q354,1,0),0)</f>
        <v>0</v>
      </c>
      <c r="U354" s="0" t="n">
        <f aca="false">IF(O354&lt;Q354,1,0)</f>
        <v>0</v>
      </c>
    </row>
    <row r="355" customFormat="false" ht="12.75" hidden="false" customHeight="false" outlineLevel="0" collapsed="false">
      <c r="A355" s="72" t="n">
        <v>348</v>
      </c>
      <c r="B355" s="28" t="n">
        <v>22</v>
      </c>
      <c r="C355" s="0" t="n">
        <v>12</v>
      </c>
      <c r="D355" s="73" t="n">
        <v>27098</v>
      </c>
      <c r="E355" s="74" t="s">
        <v>21</v>
      </c>
      <c r="F355" s="75" t="s">
        <v>14</v>
      </c>
      <c r="G355" s="74" t="s">
        <v>19</v>
      </c>
      <c r="H355" s="36"/>
      <c r="I355" s="32" t="n">
        <v>1974</v>
      </c>
      <c r="K355" s="74" t="s">
        <v>84</v>
      </c>
      <c r="L355" s="0" t="s">
        <v>14</v>
      </c>
      <c r="M355" s="74" t="s">
        <v>73</v>
      </c>
      <c r="O355" s="0" t="n">
        <v>9</v>
      </c>
      <c r="P355" s="1" t="s">
        <v>3</v>
      </c>
      <c r="Q355" s="0" t="n">
        <v>3</v>
      </c>
      <c r="S355" s="0" t="n">
        <f aca="false">IF(O355&gt;Q355,1,0)</f>
        <v>1</v>
      </c>
      <c r="T355" s="0" t="n">
        <f aca="false">IF(ISNUMBER(Q355),IF(O355=Q355,1,0),0)</f>
        <v>0</v>
      </c>
      <c r="U355" s="0" t="n">
        <f aca="false">IF(O355&lt;Q355,1,0)</f>
        <v>0</v>
      </c>
    </row>
    <row r="356" customFormat="false" ht="12.75" hidden="false" customHeight="false" outlineLevel="0" collapsed="false">
      <c r="A356" s="72" t="n">
        <v>349</v>
      </c>
      <c r="B356" s="28" t="n">
        <v>22</v>
      </c>
      <c r="C356" s="0" t="n">
        <v>13</v>
      </c>
      <c r="D356" s="73" t="n">
        <v>27098</v>
      </c>
      <c r="E356" s="74" t="s">
        <v>21</v>
      </c>
      <c r="F356" s="75" t="s">
        <v>14</v>
      </c>
      <c r="G356" s="74" t="s">
        <v>19</v>
      </c>
      <c r="H356" s="36" t="n">
        <v>0</v>
      </c>
      <c r="I356" s="32" t="n">
        <v>1974</v>
      </c>
      <c r="K356" s="74" t="s">
        <v>84</v>
      </c>
      <c r="L356" s="0" t="s">
        <v>14</v>
      </c>
      <c r="M356" s="74" t="s">
        <v>74</v>
      </c>
      <c r="O356" s="0" t="n">
        <v>3</v>
      </c>
      <c r="P356" s="1" t="s">
        <v>3</v>
      </c>
      <c r="Q356" s="0" t="n">
        <v>9</v>
      </c>
      <c r="S356" s="0" t="n">
        <f aca="false">IF(O356&gt;Q356,1,0)</f>
        <v>0</v>
      </c>
      <c r="T356" s="0" t="n">
        <f aca="false">IF(ISNUMBER(Q356),IF(O356=Q356,1,0),0)</f>
        <v>0</v>
      </c>
      <c r="U356" s="0" t="n">
        <f aca="false">IF(O356&lt;Q356,1,0)</f>
        <v>1</v>
      </c>
    </row>
    <row r="357" customFormat="false" ht="12.75" hidden="false" customHeight="false" outlineLevel="0" collapsed="false">
      <c r="A357" s="72" t="n">
        <v>350</v>
      </c>
      <c r="B357" s="28" t="n">
        <v>22</v>
      </c>
      <c r="C357" s="0" t="n">
        <v>14</v>
      </c>
      <c r="D357" s="73" t="n">
        <v>27098</v>
      </c>
      <c r="E357" s="74" t="s">
        <v>21</v>
      </c>
      <c r="F357" s="75" t="s">
        <v>14</v>
      </c>
      <c r="G357" s="74" t="s">
        <v>19</v>
      </c>
      <c r="H357" s="36" t="n">
        <v>0</v>
      </c>
      <c r="I357" s="32" t="n">
        <v>1974</v>
      </c>
      <c r="K357" s="74" t="s">
        <v>51</v>
      </c>
      <c r="L357" s="0" t="s">
        <v>14</v>
      </c>
      <c r="M357" s="74" t="s">
        <v>72</v>
      </c>
      <c r="O357" s="0" t="n">
        <v>5</v>
      </c>
      <c r="P357" s="1" t="s">
        <v>3</v>
      </c>
      <c r="Q357" s="0" t="n">
        <v>7</v>
      </c>
      <c r="S357" s="0" t="n">
        <f aca="false">IF(O357&gt;Q357,1,0)</f>
        <v>0</v>
      </c>
      <c r="T357" s="0" t="n">
        <f aca="false">IF(ISNUMBER(Q357),IF(O357=Q357,1,0),0)</f>
        <v>0</v>
      </c>
      <c r="U357" s="0" t="n">
        <f aca="false">IF(O357&lt;Q357,1,0)</f>
        <v>1</v>
      </c>
    </row>
    <row r="358" customFormat="false" ht="12.75" hidden="false" customHeight="false" outlineLevel="0" collapsed="false">
      <c r="A358" s="72" t="n">
        <v>351</v>
      </c>
      <c r="B358" s="28" t="n">
        <v>22</v>
      </c>
      <c r="C358" s="0" t="n">
        <v>15</v>
      </c>
      <c r="D358" s="73" t="n">
        <v>27098</v>
      </c>
      <c r="E358" s="74" t="s">
        <v>21</v>
      </c>
      <c r="F358" s="75" t="s">
        <v>14</v>
      </c>
      <c r="G358" s="74" t="s">
        <v>19</v>
      </c>
      <c r="H358" s="36" t="n">
        <v>0</v>
      </c>
      <c r="I358" s="32" t="n">
        <v>1974</v>
      </c>
      <c r="K358" s="74" t="s">
        <v>53</v>
      </c>
      <c r="L358" s="0" t="s">
        <v>14</v>
      </c>
      <c r="M358" s="74" t="s">
        <v>75</v>
      </c>
      <c r="O358" s="0" t="n">
        <v>7</v>
      </c>
      <c r="P358" s="1" t="s">
        <v>3</v>
      </c>
      <c r="Q358" s="0" t="n">
        <v>9</v>
      </c>
      <c r="S358" s="0" t="n">
        <f aca="false">IF(O358&gt;Q358,1,0)</f>
        <v>0</v>
      </c>
      <c r="T358" s="0" t="n">
        <f aca="false">IF(ISNUMBER(Q358),IF(O358=Q358,1,0),0)</f>
        <v>0</v>
      </c>
      <c r="U358" s="0" t="n">
        <f aca="false">IF(O358&lt;Q358,1,0)</f>
        <v>1</v>
      </c>
    </row>
    <row r="359" customFormat="false" ht="12.75" hidden="false" customHeight="false" outlineLevel="0" collapsed="false">
      <c r="A359" s="72" t="n">
        <v>352</v>
      </c>
      <c r="B359" s="28" t="n">
        <v>22</v>
      </c>
      <c r="C359" s="0" t="n">
        <v>16</v>
      </c>
      <c r="D359" s="73" t="n">
        <v>27098</v>
      </c>
      <c r="E359" s="74" t="s">
        <v>21</v>
      </c>
      <c r="F359" s="75" t="s">
        <v>14</v>
      </c>
      <c r="G359" s="74" t="s">
        <v>19</v>
      </c>
      <c r="H359" s="36"/>
      <c r="I359" s="32" t="n">
        <v>1974</v>
      </c>
      <c r="K359" s="74" t="s">
        <v>85</v>
      </c>
      <c r="L359" s="0" t="s">
        <v>14</v>
      </c>
      <c r="M359" s="74" t="s">
        <v>73</v>
      </c>
      <c r="O359" s="0" t="n">
        <v>12</v>
      </c>
      <c r="P359" s="1" t="s">
        <v>3</v>
      </c>
      <c r="Q359" s="0" t="n">
        <v>1</v>
      </c>
      <c r="S359" s="0" t="n">
        <f aca="false">IF(O359&gt;Q359,1,0)</f>
        <v>1</v>
      </c>
      <c r="T359" s="0" t="n">
        <f aca="false">IF(ISNUMBER(Q359),IF(O359=Q359,1,0),0)</f>
        <v>0</v>
      </c>
      <c r="U359" s="0" t="n">
        <f aca="false">IF(O359&lt;Q359,1,0)</f>
        <v>0</v>
      </c>
    </row>
    <row r="360" customFormat="false" ht="12.75" hidden="false" customHeight="false" outlineLevel="0" collapsed="false">
      <c r="A360" s="72" t="n">
        <v>353</v>
      </c>
      <c r="B360" s="28" t="n">
        <v>23</v>
      </c>
      <c r="C360" s="0" t="n">
        <v>1</v>
      </c>
      <c r="D360" s="73" t="n">
        <v>27098</v>
      </c>
      <c r="E360" s="74" t="s">
        <v>17</v>
      </c>
      <c r="F360" s="75" t="s">
        <v>14</v>
      </c>
      <c r="G360" s="74" t="s">
        <v>18</v>
      </c>
      <c r="H360" s="36"/>
      <c r="I360" s="32" t="n">
        <v>1974</v>
      </c>
      <c r="K360" s="74" t="s">
        <v>83</v>
      </c>
      <c r="L360" s="0" t="s">
        <v>14</v>
      </c>
      <c r="M360" s="74" t="s">
        <v>62</v>
      </c>
      <c r="O360" s="0" t="n">
        <v>4</v>
      </c>
      <c r="P360" s="1" t="s">
        <v>3</v>
      </c>
      <c r="Q360" s="0" t="n">
        <v>2</v>
      </c>
      <c r="S360" s="0" t="n">
        <f aca="false">IF(O360&gt;Q360,1,0)</f>
        <v>1</v>
      </c>
      <c r="T360" s="0" t="n">
        <f aca="false">IF(ISNUMBER(Q360),IF(O360=Q360,1,0),0)</f>
        <v>0</v>
      </c>
      <c r="U360" s="0" t="n">
        <f aca="false">IF(O360&lt;Q360,1,0)</f>
        <v>0</v>
      </c>
    </row>
    <row r="361" customFormat="false" ht="12.75" hidden="false" customHeight="false" outlineLevel="0" collapsed="false">
      <c r="A361" s="72" t="n">
        <v>354</v>
      </c>
      <c r="B361" s="28" t="n">
        <v>23</v>
      </c>
      <c r="C361" s="0" t="n">
        <v>2</v>
      </c>
      <c r="D361" s="73" t="n">
        <v>27098</v>
      </c>
      <c r="E361" s="74" t="s">
        <v>17</v>
      </c>
      <c r="F361" s="75" t="s">
        <v>14</v>
      </c>
      <c r="G361" s="74" t="s">
        <v>18</v>
      </c>
      <c r="H361" s="36"/>
      <c r="I361" s="32" t="n">
        <v>1974</v>
      </c>
      <c r="K361" s="74" t="s">
        <v>86</v>
      </c>
      <c r="L361" s="0" t="s">
        <v>14</v>
      </c>
      <c r="M361" s="74" t="s">
        <v>81</v>
      </c>
      <c r="O361" s="0" t="n">
        <v>11</v>
      </c>
      <c r="P361" s="1" t="s">
        <v>3</v>
      </c>
      <c r="Q361" s="0" t="n">
        <v>5</v>
      </c>
      <c r="S361" s="0" t="n">
        <f aca="false">IF(O361&gt;Q361,1,0)</f>
        <v>1</v>
      </c>
      <c r="T361" s="0" t="n">
        <f aca="false">IF(ISNUMBER(Q361),IF(O361=Q361,1,0),0)</f>
        <v>0</v>
      </c>
      <c r="U361" s="0" t="n">
        <f aca="false">IF(O361&lt;Q361,1,0)</f>
        <v>0</v>
      </c>
    </row>
    <row r="362" customFormat="false" ht="12.75" hidden="false" customHeight="false" outlineLevel="0" collapsed="false">
      <c r="A362" s="72" t="n">
        <v>355</v>
      </c>
      <c r="B362" s="28" t="n">
        <v>23</v>
      </c>
      <c r="C362" s="0" t="n">
        <v>3</v>
      </c>
      <c r="D362" s="73" t="n">
        <v>27098</v>
      </c>
      <c r="E362" s="74" t="s">
        <v>17</v>
      </c>
      <c r="F362" s="75" t="s">
        <v>14</v>
      </c>
      <c r="G362" s="74" t="s">
        <v>18</v>
      </c>
      <c r="H362" s="36"/>
      <c r="I362" s="32" t="n">
        <v>1974</v>
      </c>
      <c r="K362" s="74" t="s">
        <v>60</v>
      </c>
      <c r="L362" s="0" t="s">
        <v>14</v>
      </c>
      <c r="M362" s="74" t="s">
        <v>79</v>
      </c>
      <c r="O362" s="0" t="n">
        <v>9</v>
      </c>
      <c r="P362" s="1" t="s">
        <v>3</v>
      </c>
      <c r="Q362" s="0" t="n">
        <v>3</v>
      </c>
      <c r="S362" s="0" t="n">
        <f aca="false">IF(O362&gt;Q362,1,0)</f>
        <v>1</v>
      </c>
      <c r="T362" s="0" t="n">
        <f aca="false">IF(ISNUMBER(Q362),IF(O362=Q362,1,0),0)</f>
        <v>0</v>
      </c>
      <c r="U362" s="0" t="n">
        <f aca="false">IF(O362&lt;Q362,1,0)</f>
        <v>0</v>
      </c>
    </row>
    <row r="363" customFormat="false" ht="12.75" hidden="false" customHeight="false" outlineLevel="0" collapsed="false">
      <c r="A363" s="72" t="n">
        <v>356</v>
      </c>
      <c r="B363" s="28" t="n">
        <v>23</v>
      </c>
      <c r="C363" s="0" t="n">
        <v>4</v>
      </c>
      <c r="D363" s="73" t="n">
        <v>27098</v>
      </c>
      <c r="E363" s="74" t="s">
        <v>17</v>
      </c>
      <c r="F363" s="75" t="s">
        <v>14</v>
      </c>
      <c r="G363" s="74" t="s">
        <v>18</v>
      </c>
      <c r="H363" s="36" t="n">
        <v>0</v>
      </c>
      <c r="I363" s="32" t="n">
        <v>1974</v>
      </c>
      <c r="K363" s="74" t="s">
        <v>55</v>
      </c>
      <c r="L363" s="0" t="s">
        <v>14</v>
      </c>
      <c r="M363" s="74" t="s">
        <v>76</v>
      </c>
      <c r="O363" s="0" t="n">
        <v>7</v>
      </c>
      <c r="P363" s="1" t="s">
        <v>3</v>
      </c>
      <c r="Q363" s="0" t="n">
        <v>9</v>
      </c>
      <c r="S363" s="0" t="n">
        <f aca="false">IF(O363&gt;Q363,1,0)</f>
        <v>0</v>
      </c>
      <c r="T363" s="0" t="n">
        <f aca="false">IF(ISNUMBER(Q363),IF(O363=Q363,1,0),0)</f>
        <v>0</v>
      </c>
      <c r="U363" s="0" t="n">
        <f aca="false">IF(O363&lt;Q363,1,0)</f>
        <v>1</v>
      </c>
    </row>
    <row r="364" customFormat="false" ht="12.75" hidden="false" customHeight="false" outlineLevel="0" collapsed="false">
      <c r="A364" s="72" t="n">
        <v>357</v>
      </c>
      <c r="B364" s="28" t="n">
        <v>23</v>
      </c>
      <c r="C364" s="0" t="n">
        <v>5</v>
      </c>
      <c r="D364" s="73" t="n">
        <v>27098</v>
      </c>
      <c r="E364" s="74" t="s">
        <v>17</v>
      </c>
      <c r="F364" s="75" t="s">
        <v>14</v>
      </c>
      <c r="G364" s="74" t="s">
        <v>18</v>
      </c>
      <c r="H364" s="36" t="n">
        <v>0</v>
      </c>
      <c r="I364" s="32" t="n">
        <v>1974</v>
      </c>
      <c r="K364" s="74" t="s">
        <v>86</v>
      </c>
      <c r="L364" s="0" t="s">
        <v>14</v>
      </c>
      <c r="M364" s="74" t="s">
        <v>62</v>
      </c>
      <c r="O364" s="0" t="n">
        <v>4</v>
      </c>
      <c r="P364" s="1" t="s">
        <v>3</v>
      </c>
      <c r="Q364" s="0" t="n">
        <v>5</v>
      </c>
      <c r="S364" s="0" t="n">
        <f aca="false">IF(O364&gt;Q364,1,0)</f>
        <v>0</v>
      </c>
      <c r="T364" s="0" t="n">
        <f aca="false">IF(ISNUMBER(Q364),IF(O364=Q364,1,0),0)</f>
        <v>0</v>
      </c>
      <c r="U364" s="0" t="n">
        <f aca="false">IF(O364&lt;Q364,1,0)</f>
        <v>1</v>
      </c>
    </row>
    <row r="365" customFormat="false" ht="12.75" hidden="false" customHeight="false" outlineLevel="0" collapsed="false">
      <c r="A365" s="72" t="n">
        <v>358</v>
      </c>
      <c r="B365" s="28" t="n">
        <v>23</v>
      </c>
      <c r="C365" s="0" t="n">
        <v>6</v>
      </c>
      <c r="D365" s="73" t="n">
        <v>27098</v>
      </c>
      <c r="E365" s="74" t="s">
        <v>17</v>
      </c>
      <c r="F365" s="75" t="s">
        <v>14</v>
      </c>
      <c r="G365" s="74" t="s">
        <v>18</v>
      </c>
      <c r="H365" s="36"/>
      <c r="I365" s="32" t="n">
        <v>1974</v>
      </c>
      <c r="K365" s="74" t="s">
        <v>60</v>
      </c>
      <c r="L365" s="0" t="s">
        <v>14</v>
      </c>
      <c r="M365" s="74" t="s">
        <v>81</v>
      </c>
      <c r="O365" s="0" t="n">
        <v>14</v>
      </c>
      <c r="P365" s="1" t="s">
        <v>3</v>
      </c>
      <c r="Q365" s="0" t="n">
        <v>9</v>
      </c>
      <c r="S365" s="0" t="n">
        <f aca="false">IF(O365&gt;Q365,1,0)</f>
        <v>1</v>
      </c>
      <c r="T365" s="0" t="n">
        <f aca="false">IF(ISNUMBER(Q365),IF(O365=Q365,1,0),0)</f>
        <v>0</v>
      </c>
      <c r="U365" s="0" t="n">
        <f aca="false">IF(O365&lt;Q365,1,0)</f>
        <v>0</v>
      </c>
    </row>
    <row r="366" customFormat="false" ht="12.75" hidden="false" customHeight="false" outlineLevel="0" collapsed="false">
      <c r="A366" s="72" t="n">
        <v>359</v>
      </c>
      <c r="B366" s="28" t="n">
        <v>23</v>
      </c>
      <c r="C366" s="0" t="n">
        <v>7</v>
      </c>
      <c r="D366" s="73" t="n">
        <v>27098</v>
      </c>
      <c r="E366" s="74" t="s">
        <v>17</v>
      </c>
      <c r="F366" s="75" t="s">
        <v>14</v>
      </c>
      <c r="G366" s="74" t="s">
        <v>18</v>
      </c>
      <c r="H366" s="36"/>
      <c r="I366" s="32" t="n">
        <v>1974</v>
      </c>
      <c r="K366" s="74" t="s">
        <v>55</v>
      </c>
      <c r="L366" s="0" t="s">
        <v>14</v>
      </c>
      <c r="M366" s="74" t="s">
        <v>79</v>
      </c>
      <c r="O366" s="0" t="n">
        <v>6</v>
      </c>
      <c r="P366" s="1" t="s">
        <v>3</v>
      </c>
      <c r="Q366" s="0" t="n">
        <v>2</v>
      </c>
      <c r="S366" s="0" t="n">
        <f aca="false">IF(O366&gt;Q366,1,0)</f>
        <v>1</v>
      </c>
      <c r="T366" s="0" t="n">
        <f aca="false">IF(ISNUMBER(Q366),IF(O366=Q366,1,0),0)</f>
        <v>0</v>
      </c>
      <c r="U366" s="0" t="n">
        <f aca="false">IF(O366&lt;Q366,1,0)</f>
        <v>0</v>
      </c>
    </row>
    <row r="367" customFormat="false" ht="12.75" hidden="false" customHeight="false" outlineLevel="0" collapsed="false">
      <c r="A367" s="72" t="n">
        <v>360</v>
      </c>
      <c r="B367" s="28" t="n">
        <v>23</v>
      </c>
      <c r="C367" s="0" t="n">
        <v>8</v>
      </c>
      <c r="D367" s="73" t="n">
        <v>27098</v>
      </c>
      <c r="E367" s="74" t="s">
        <v>17</v>
      </c>
      <c r="F367" s="75" t="s">
        <v>14</v>
      </c>
      <c r="G367" s="74" t="s">
        <v>18</v>
      </c>
      <c r="H367" s="36" t="n">
        <v>0</v>
      </c>
      <c r="I367" s="32" t="n">
        <v>1974</v>
      </c>
      <c r="K367" s="74" t="s">
        <v>83</v>
      </c>
      <c r="L367" s="0" t="s">
        <v>14</v>
      </c>
      <c r="M367" s="74" t="s">
        <v>76</v>
      </c>
      <c r="O367" s="0" t="n">
        <v>5</v>
      </c>
      <c r="P367" s="1" t="s">
        <v>3</v>
      </c>
      <c r="Q367" s="0" t="n">
        <v>8</v>
      </c>
      <c r="S367" s="0" t="n">
        <f aca="false">IF(O367&gt;Q367,1,0)</f>
        <v>0</v>
      </c>
      <c r="T367" s="0" t="n">
        <f aca="false">IF(ISNUMBER(Q367),IF(O367=Q367,1,0),0)</f>
        <v>0</v>
      </c>
      <c r="U367" s="0" t="n">
        <f aca="false">IF(O367&lt;Q367,1,0)</f>
        <v>1</v>
      </c>
    </row>
    <row r="368" customFormat="false" ht="12.75" hidden="false" customHeight="false" outlineLevel="0" collapsed="false">
      <c r="A368" s="72" t="n">
        <v>361</v>
      </c>
      <c r="B368" s="28" t="n">
        <v>23</v>
      </c>
      <c r="C368" s="0" t="n">
        <v>9</v>
      </c>
      <c r="D368" s="73" t="n">
        <v>27098</v>
      </c>
      <c r="E368" s="74" t="s">
        <v>17</v>
      </c>
      <c r="F368" s="75" t="s">
        <v>14</v>
      </c>
      <c r="G368" s="74" t="s">
        <v>18</v>
      </c>
      <c r="H368" s="36"/>
      <c r="I368" s="32" t="n">
        <v>1974</v>
      </c>
      <c r="K368" s="74" t="s">
        <v>55</v>
      </c>
      <c r="L368" s="0" t="s">
        <v>14</v>
      </c>
      <c r="M368" s="74" t="s">
        <v>81</v>
      </c>
      <c r="O368" s="0" t="n">
        <v>15</v>
      </c>
      <c r="P368" s="1" t="s">
        <v>3</v>
      </c>
      <c r="Q368" s="0" t="n">
        <v>0</v>
      </c>
      <c r="S368" s="0" t="n">
        <f aca="false">IF(O368&gt;Q368,1,0)</f>
        <v>1</v>
      </c>
      <c r="T368" s="0" t="n">
        <f aca="false">IF(ISNUMBER(Q368),IF(O368=Q368,1,0),0)</f>
        <v>0</v>
      </c>
      <c r="U368" s="0" t="n">
        <f aca="false">IF(O368&lt;Q368,1,0)</f>
        <v>0</v>
      </c>
    </row>
    <row r="369" customFormat="false" ht="12.75" hidden="false" customHeight="false" outlineLevel="0" collapsed="false">
      <c r="A369" s="72" t="n">
        <v>362</v>
      </c>
      <c r="B369" s="28" t="n">
        <v>23</v>
      </c>
      <c r="C369" s="0" t="n">
        <v>10</v>
      </c>
      <c r="D369" s="73" t="n">
        <v>27098</v>
      </c>
      <c r="E369" s="74" t="s">
        <v>17</v>
      </c>
      <c r="F369" s="75" t="s">
        <v>14</v>
      </c>
      <c r="G369" s="74" t="s">
        <v>18</v>
      </c>
      <c r="H369" s="36"/>
      <c r="I369" s="32" t="n">
        <v>1974</v>
      </c>
      <c r="K369" s="74" t="s">
        <v>60</v>
      </c>
      <c r="L369" s="0" t="s">
        <v>14</v>
      </c>
      <c r="M369" s="74" t="s">
        <v>62</v>
      </c>
      <c r="O369" s="0" t="n">
        <v>10</v>
      </c>
      <c r="P369" s="1" t="s">
        <v>3</v>
      </c>
      <c r="Q369" s="0" t="n">
        <v>8</v>
      </c>
      <c r="S369" s="0" t="n">
        <f aca="false">IF(O369&gt;Q369,1,0)</f>
        <v>1</v>
      </c>
      <c r="T369" s="0" t="n">
        <f aca="false">IF(ISNUMBER(Q369),IF(O369=Q369,1,0),0)</f>
        <v>0</v>
      </c>
      <c r="U369" s="0" t="n">
        <f aca="false">IF(O369&lt;Q369,1,0)</f>
        <v>0</v>
      </c>
    </row>
    <row r="370" customFormat="false" ht="12.75" hidden="false" customHeight="false" outlineLevel="0" collapsed="false">
      <c r="A370" s="72" t="n">
        <v>363</v>
      </c>
      <c r="B370" s="28" t="n">
        <v>23</v>
      </c>
      <c r="C370" s="0" t="n">
        <v>11</v>
      </c>
      <c r="D370" s="73" t="n">
        <v>27098</v>
      </c>
      <c r="E370" s="74" t="s">
        <v>17</v>
      </c>
      <c r="F370" s="75" t="s">
        <v>14</v>
      </c>
      <c r="G370" s="74" t="s">
        <v>18</v>
      </c>
      <c r="H370" s="36"/>
      <c r="I370" s="32" t="n">
        <v>1974</v>
      </c>
      <c r="K370" s="74" t="s">
        <v>86</v>
      </c>
      <c r="L370" s="0" t="s">
        <v>14</v>
      </c>
      <c r="M370" s="74" t="s">
        <v>76</v>
      </c>
      <c r="O370" s="0" t="n">
        <v>4</v>
      </c>
      <c r="P370" s="1" t="s">
        <v>3</v>
      </c>
      <c r="Q370" s="0" t="n">
        <v>3</v>
      </c>
      <c r="S370" s="0" t="n">
        <f aca="false">IF(O370&gt;Q370,1,0)</f>
        <v>1</v>
      </c>
      <c r="T370" s="0" t="n">
        <f aca="false">IF(ISNUMBER(Q370),IF(O370=Q370,1,0),0)</f>
        <v>0</v>
      </c>
      <c r="U370" s="0" t="n">
        <f aca="false">IF(O370&lt;Q370,1,0)</f>
        <v>0</v>
      </c>
    </row>
    <row r="371" customFormat="false" ht="12.75" hidden="false" customHeight="false" outlineLevel="0" collapsed="false">
      <c r="A371" s="72" t="n">
        <v>364</v>
      </c>
      <c r="B371" s="28" t="n">
        <v>23</v>
      </c>
      <c r="C371" s="0" t="n">
        <v>12</v>
      </c>
      <c r="D371" s="73" t="n">
        <v>27098</v>
      </c>
      <c r="E371" s="74" t="s">
        <v>17</v>
      </c>
      <c r="F371" s="75" t="s">
        <v>14</v>
      </c>
      <c r="G371" s="74" t="s">
        <v>18</v>
      </c>
      <c r="H371" s="36"/>
      <c r="I371" s="32" t="n">
        <v>1974</v>
      </c>
      <c r="K371" s="74" t="s">
        <v>83</v>
      </c>
      <c r="L371" s="0" t="s">
        <v>14</v>
      </c>
      <c r="M371" s="74" t="s">
        <v>79</v>
      </c>
      <c r="O371" s="0" t="n">
        <v>10</v>
      </c>
      <c r="P371" s="1" t="s">
        <v>3</v>
      </c>
      <c r="Q371" s="0" t="n">
        <v>0</v>
      </c>
      <c r="S371" s="0" t="n">
        <f aca="false">IF(O371&gt;Q371,1,0)</f>
        <v>1</v>
      </c>
      <c r="T371" s="0" t="n">
        <f aca="false">IF(ISNUMBER(Q371),IF(O371=Q371,1,0),0)</f>
        <v>0</v>
      </c>
      <c r="U371" s="0" t="n">
        <f aca="false">IF(O371&lt;Q371,1,0)</f>
        <v>0</v>
      </c>
    </row>
    <row r="372" customFormat="false" ht="12.75" hidden="false" customHeight="false" outlineLevel="0" collapsed="false">
      <c r="A372" s="72" t="n">
        <v>365</v>
      </c>
      <c r="B372" s="28" t="n">
        <v>23</v>
      </c>
      <c r="C372" s="0" t="n">
        <v>13</v>
      </c>
      <c r="D372" s="73" t="n">
        <v>27098</v>
      </c>
      <c r="E372" s="74" t="s">
        <v>17</v>
      </c>
      <c r="F372" s="75" t="s">
        <v>14</v>
      </c>
      <c r="G372" s="74" t="s">
        <v>18</v>
      </c>
      <c r="H372" s="36"/>
      <c r="I372" s="32" t="n">
        <v>1974</v>
      </c>
      <c r="K372" s="74" t="s">
        <v>83</v>
      </c>
      <c r="L372" s="0" t="s">
        <v>14</v>
      </c>
      <c r="M372" s="74" t="s">
        <v>81</v>
      </c>
      <c r="O372" s="0" t="n">
        <v>10</v>
      </c>
      <c r="P372" s="1" t="s">
        <v>3</v>
      </c>
      <c r="Q372" s="0" t="n">
        <v>8</v>
      </c>
      <c r="S372" s="0" t="n">
        <f aca="false">IF(O372&gt;Q372,1,0)</f>
        <v>1</v>
      </c>
      <c r="T372" s="0" t="n">
        <f aca="false">IF(ISNUMBER(Q372),IF(O372=Q372,1,0),0)</f>
        <v>0</v>
      </c>
      <c r="U372" s="0" t="n">
        <f aca="false">IF(O372&lt;Q372,1,0)</f>
        <v>0</v>
      </c>
    </row>
    <row r="373" customFormat="false" ht="12.75" hidden="false" customHeight="false" outlineLevel="0" collapsed="false">
      <c r="A373" s="72" t="n">
        <v>366</v>
      </c>
      <c r="B373" s="28" t="n">
        <v>23</v>
      </c>
      <c r="C373" s="0" t="n">
        <v>14</v>
      </c>
      <c r="D373" s="73" t="n">
        <v>27098</v>
      </c>
      <c r="E373" s="74" t="s">
        <v>17</v>
      </c>
      <c r="F373" s="75" t="s">
        <v>14</v>
      </c>
      <c r="G373" s="74" t="s">
        <v>18</v>
      </c>
      <c r="H373" s="36"/>
      <c r="I373" s="32" t="n">
        <v>1974</v>
      </c>
      <c r="K373" s="74" t="s">
        <v>55</v>
      </c>
      <c r="L373" s="0" t="s">
        <v>14</v>
      </c>
      <c r="M373" s="74" t="s">
        <v>62</v>
      </c>
      <c r="O373" s="0" t="n">
        <v>6</v>
      </c>
      <c r="P373" s="1" t="s">
        <v>3</v>
      </c>
      <c r="Q373" s="0" t="n">
        <v>3</v>
      </c>
      <c r="S373" s="0" t="n">
        <f aca="false">IF(O373&gt;Q373,1,0)</f>
        <v>1</v>
      </c>
      <c r="T373" s="0" t="n">
        <f aca="false">IF(ISNUMBER(Q373),IF(O373=Q373,1,0),0)</f>
        <v>0</v>
      </c>
      <c r="U373" s="0" t="n">
        <f aca="false">IF(O373&lt;Q373,1,0)</f>
        <v>0</v>
      </c>
    </row>
    <row r="374" customFormat="false" ht="12.75" hidden="false" customHeight="false" outlineLevel="0" collapsed="false">
      <c r="A374" s="72" t="n">
        <v>367</v>
      </c>
      <c r="B374" s="28" t="n">
        <v>23</v>
      </c>
      <c r="C374" s="0" t="n">
        <v>15</v>
      </c>
      <c r="D374" s="73" t="n">
        <v>27098</v>
      </c>
      <c r="E374" s="74" t="s">
        <v>17</v>
      </c>
      <c r="F374" s="75" t="s">
        <v>14</v>
      </c>
      <c r="G374" s="74" t="s">
        <v>18</v>
      </c>
      <c r="H374" s="36"/>
      <c r="I374" s="32" t="n">
        <v>1974</v>
      </c>
      <c r="K374" s="74" t="s">
        <v>60</v>
      </c>
      <c r="L374" s="0" t="s">
        <v>14</v>
      </c>
      <c r="M374" s="74" t="s">
        <v>76</v>
      </c>
      <c r="O374" s="0" t="n">
        <v>17</v>
      </c>
      <c r="P374" s="1" t="s">
        <v>3</v>
      </c>
      <c r="Q374" s="0" t="n">
        <v>6</v>
      </c>
      <c r="S374" s="0" t="n">
        <f aca="false">IF(O374&gt;Q374,1,0)</f>
        <v>1</v>
      </c>
      <c r="T374" s="0" t="n">
        <f aca="false">IF(ISNUMBER(Q374),IF(O374=Q374,1,0),0)</f>
        <v>0</v>
      </c>
      <c r="U374" s="0" t="n">
        <f aca="false">IF(O374&lt;Q374,1,0)</f>
        <v>0</v>
      </c>
    </row>
    <row r="375" customFormat="false" ht="12.75" hidden="false" customHeight="false" outlineLevel="0" collapsed="false">
      <c r="A375" s="72" t="n">
        <v>368</v>
      </c>
      <c r="B375" s="28" t="n">
        <v>23</v>
      </c>
      <c r="C375" s="0" t="n">
        <v>16</v>
      </c>
      <c r="D375" s="73" t="n">
        <v>27098</v>
      </c>
      <c r="E375" s="74" t="s">
        <v>17</v>
      </c>
      <c r="F375" s="75" t="s">
        <v>14</v>
      </c>
      <c r="G375" s="74" t="s">
        <v>18</v>
      </c>
      <c r="H375" s="36"/>
      <c r="I375" s="32" t="n">
        <v>1974</v>
      </c>
      <c r="K375" s="74" t="s">
        <v>86</v>
      </c>
      <c r="L375" s="0" t="s">
        <v>14</v>
      </c>
      <c r="M375" s="74" t="s">
        <v>79</v>
      </c>
      <c r="O375" s="0" t="n">
        <v>7</v>
      </c>
      <c r="P375" s="1" t="s">
        <v>3</v>
      </c>
      <c r="Q375" s="0" t="n">
        <v>3</v>
      </c>
      <c r="S375" s="0" t="n">
        <f aca="false">IF(O375&gt;Q375,1,0)</f>
        <v>1</v>
      </c>
      <c r="T375" s="0" t="n">
        <f aca="false">IF(ISNUMBER(Q375),IF(O375=Q375,1,0),0)</f>
        <v>0</v>
      </c>
      <c r="U375" s="0" t="n">
        <f aca="false">IF(O375&lt;Q375,1,0)</f>
        <v>0</v>
      </c>
    </row>
    <row r="376" customFormat="false" ht="12.75" hidden="false" customHeight="false" outlineLevel="0" collapsed="false">
      <c r="A376" s="72" t="n">
        <v>369</v>
      </c>
      <c r="B376" s="28" t="n">
        <v>24</v>
      </c>
      <c r="C376" s="0" t="n">
        <v>1</v>
      </c>
      <c r="D376" s="73" t="n">
        <v>27102</v>
      </c>
      <c r="E376" s="74" t="s">
        <v>16</v>
      </c>
      <c r="F376" s="75" t="s">
        <v>14</v>
      </c>
      <c r="G376" s="74" t="s">
        <v>20</v>
      </c>
      <c r="H376" s="36"/>
      <c r="I376" s="32" t="n">
        <v>1974</v>
      </c>
      <c r="K376" s="74" t="s">
        <v>50</v>
      </c>
      <c r="L376" s="0" t="s">
        <v>14</v>
      </c>
      <c r="M376" s="74" t="s">
        <v>80</v>
      </c>
      <c r="O376" s="0" t="n">
        <v>14</v>
      </c>
      <c r="P376" s="1" t="s">
        <v>3</v>
      </c>
      <c r="Q376" s="0" t="n">
        <v>3</v>
      </c>
      <c r="S376" s="0" t="n">
        <f aca="false">IF(O376&gt;Q376,1,0)</f>
        <v>1</v>
      </c>
      <c r="T376" s="0" t="n">
        <f aca="false">IF(ISNUMBER(Q376),IF(O376=Q376,1,0),0)</f>
        <v>0</v>
      </c>
      <c r="U376" s="0" t="n">
        <f aca="false">IF(O376&lt;Q376,1,0)</f>
        <v>0</v>
      </c>
    </row>
    <row r="377" customFormat="false" ht="12.75" hidden="false" customHeight="false" outlineLevel="0" collapsed="false">
      <c r="A377" s="72" t="n">
        <v>370</v>
      </c>
      <c r="B377" s="28" t="n">
        <v>24</v>
      </c>
      <c r="C377" s="0" t="n">
        <v>2</v>
      </c>
      <c r="D377" s="73" t="n">
        <v>27102</v>
      </c>
      <c r="E377" s="74" t="s">
        <v>16</v>
      </c>
      <c r="F377" s="75" t="s">
        <v>14</v>
      </c>
      <c r="G377" s="74" t="s">
        <v>20</v>
      </c>
      <c r="H377" s="36"/>
      <c r="I377" s="32" t="n">
        <v>1974</v>
      </c>
      <c r="K377" s="74" t="s">
        <v>56</v>
      </c>
      <c r="L377" s="0" t="s">
        <v>14</v>
      </c>
      <c r="M377" s="74" t="s">
        <v>95</v>
      </c>
      <c r="O377" s="0" t="n">
        <v>10</v>
      </c>
      <c r="P377" s="1" t="s">
        <v>3</v>
      </c>
      <c r="Q377" s="0" t="n">
        <v>1</v>
      </c>
      <c r="S377" s="0" t="n">
        <f aca="false">IF(O377&gt;Q377,1,0)</f>
        <v>1</v>
      </c>
      <c r="T377" s="0" t="n">
        <f aca="false">IF(ISNUMBER(Q377),IF(O377=Q377,1,0),0)</f>
        <v>0</v>
      </c>
      <c r="U377" s="0" t="n">
        <f aca="false">IF(O377&lt;Q377,1,0)</f>
        <v>0</v>
      </c>
    </row>
    <row r="378" customFormat="false" ht="12.75" hidden="false" customHeight="false" outlineLevel="0" collapsed="false">
      <c r="A378" s="72" t="n">
        <v>371</v>
      </c>
      <c r="B378" s="28" t="n">
        <v>24</v>
      </c>
      <c r="C378" s="0" t="n">
        <v>3</v>
      </c>
      <c r="D378" s="73" t="n">
        <v>27102</v>
      </c>
      <c r="E378" s="74" t="s">
        <v>16</v>
      </c>
      <c r="F378" s="75" t="s">
        <v>14</v>
      </c>
      <c r="G378" s="74" t="s">
        <v>20</v>
      </c>
      <c r="H378" s="36"/>
      <c r="I378" s="32" t="n">
        <v>1974</v>
      </c>
      <c r="K378" s="74" t="s">
        <v>54</v>
      </c>
      <c r="L378" s="0" t="s">
        <v>14</v>
      </c>
      <c r="M378" s="74" t="s">
        <v>63</v>
      </c>
      <c r="O378" s="0" t="n">
        <v>10</v>
      </c>
      <c r="P378" s="1" t="s">
        <v>3</v>
      </c>
      <c r="Q378" s="0" t="n">
        <v>1</v>
      </c>
      <c r="S378" s="0" t="n">
        <f aca="false">IF(O378&gt;Q378,1,0)</f>
        <v>1</v>
      </c>
      <c r="T378" s="0" t="n">
        <f aca="false">IF(ISNUMBER(Q378),IF(O378=Q378,1,0),0)</f>
        <v>0</v>
      </c>
      <c r="U378" s="0" t="n">
        <f aca="false">IF(O378&lt;Q378,1,0)</f>
        <v>0</v>
      </c>
    </row>
    <row r="379" customFormat="false" ht="12.75" hidden="false" customHeight="false" outlineLevel="0" collapsed="false">
      <c r="A379" s="72" t="n">
        <v>372</v>
      </c>
      <c r="B379" s="28" t="n">
        <v>24</v>
      </c>
      <c r="C379" s="0" t="n">
        <v>4</v>
      </c>
      <c r="D379" s="73" t="n">
        <v>27102</v>
      </c>
      <c r="E379" s="74" t="s">
        <v>16</v>
      </c>
      <c r="F379" s="75" t="s">
        <v>14</v>
      </c>
      <c r="G379" s="74" t="s">
        <v>20</v>
      </c>
      <c r="H379" s="36"/>
      <c r="I379" s="32" t="n">
        <v>1974</v>
      </c>
      <c r="K379" s="74" t="s">
        <v>52</v>
      </c>
      <c r="L379" s="0" t="s">
        <v>14</v>
      </c>
      <c r="M379" s="74" t="s">
        <v>96</v>
      </c>
      <c r="O379" s="0" t="n">
        <v>13</v>
      </c>
      <c r="P379" s="1" t="s">
        <v>3</v>
      </c>
      <c r="Q379" s="0" t="n">
        <v>0</v>
      </c>
      <c r="S379" s="0" t="n">
        <f aca="false">IF(O379&gt;Q379,1,0)</f>
        <v>1</v>
      </c>
      <c r="T379" s="0" t="n">
        <f aca="false">IF(ISNUMBER(Q379),IF(O379=Q379,1,0),0)</f>
        <v>0</v>
      </c>
      <c r="U379" s="0" t="n">
        <f aca="false">IF(O379&lt;Q379,1,0)</f>
        <v>0</v>
      </c>
    </row>
    <row r="380" customFormat="false" ht="12.75" hidden="false" customHeight="false" outlineLevel="0" collapsed="false">
      <c r="A380" s="72" t="n">
        <v>373</v>
      </c>
      <c r="B380" s="28" t="n">
        <v>24</v>
      </c>
      <c r="C380" s="0" t="n">
        <v>5</v>
      </c>
      <c r="D380" s="73" t="n">
        <v>27102</v>
      </c>
      <c r="E380" s="74" t="s">
        <v>16</v>
      </c>
      <c r="F380" s="75" t="s">
        <v>14</v>
      </c>
      <c r="G380" s="74" t="s">
        <v>20</v>
      </c>
      <c r="H380" s="36"/>
      <c r="I380" s="32" t="n">
        <v>1974</v>
      </c>
      <c r="K380" s="74" t="s">
        <v>56</v>
      </c>
      <c r="L380" s="0" t="s">
        <v>14</v>
      </c>
      <c r="M380" s="74" t="s">
        <v>80</v>
      </c>
      <c r="O380" s="0" t="n">
        <v>12</v>
      </c>
      <c r="P380" s="1" t="s">
        <v>3</v>
      </c>
      <c r="Q380" s="0" t="n">
        <v>3</v>
      </c>
      <c r="S380" s="0" t="n">
        <f aca="false">IF(O380&gt;Q380,1,0)</f>
        <v>1</v>
      </c>
      <c r="T380" s="0" t="n">
        <f aca="false">IF(ISNUMBER(Q380),IF(O380=Q380,1,0),0)</f>
        <v>0</v>
      </c>
      <c r="U380" s="0" t="n">
        <f aca="false">IF(O380&lt;Q380,1,0)</f>
        <v>0</v>
      </c>
    </row>
    <row r="381" customFormat="false" ht="12.75" hidden="false" customHeight="false" outlineLevel="0" collapsed="false">
      <c r="A381" s="72" t="n">
        <v>374</v>
      </c>
      <c r="B381" s="28" t="n">
        <v>24</v>
      </c>
      <c r="C381" s="0" t="n">
        <v>6</v>
      </c>
      <c r="D381" s="73" t="n">
        <v>27102</v>
      </c>
      <c r="E381" s="74" t="s">
        <v>16</v>
      </c>
      <c r="F381" s="75" t="s">
        <v>14</v>
      </c>
      <c r="G381" s="74" t="s">
        <v>20</v>
      </c>
      <c r="H381" s="36"/>
      <c r="I381" s="32" t="n">
        <v>1974</v>
      </c>
      <c r="K381" s="74" t="s">
        <v>54</v>
      </c>
      <c r="L381" s="0" t="s">
        <v>14</v>
      </c>
      <c r="M381" s="74" t="s">
        <v>95</v>
      </c>
      <c r="O381" s="0" t="n">
        <v>15</v>
      </c>
      <c r="P381" s="1" t="s">
        <v>3</v>
      </c>
      <c r="Q381" s="0" t="n">
        <v>2</v>
      </c>
      <c r="S381" s="0" t="n">
        <f aca="false">IF(O381&gt;Q381,1,0)</f>
        <v>1</v>
      </c>
      <c r="T381" s="0" t="n">
        <f aca="false">IF(ISNUMBER(Q381),IF(O381=Q381,1,0),0)</f>
        <v>0</v>
      </c>
      <c r="U381" s="0" t="n">
        <f aca="false">IF(O381&lt;Q381,1,0)</f>
        <v>0</v>
      </c>
    </row>
    <row r="382" customFormat="false" ht="12.75" hidden="false" customHeight="false" outlineLevel="0" collapsed="false">
      <c r="A382" s="72" t="n">
        <v>375</v>
      </c>
      <c r="B382" s="28" t="n">
        <v>24</v>
      </c>
      <c r="C382" s="0" t="n">
        <v>7</v>
      </c>
      <c r="D382" s="73" t="n">
        <v>27102</v>
      </c>
      <c r="E382" s="74" t="s">
        <v>16</v>
      </c>
      <c r="F382" s="75" t="s">
        <v>14</v>
      </c>
      <c r="G382" s="74" t="s">
        <v>20</v>
      </c>
      <c r="H382" s="36"/>
      <c r="I382" s="32" t="n">
        <v>1974</v>
      </c>
      <c r="K382" s="74" t="s">
        <v>52</v>
      </c>
      <c r="L382" s="0" t="s">
        <v>14</v>
      </c>
      <c r="M382" s="74" t="s">
        <v>63</v>
      </c>
      <c r="O382" s="0" t="n">
        <v>13</v>
      </c>
      <c r="P382" s="1" t="s">
        <v>3</v>
      </c>
      <c r="Q382" s="0" t="n">
        <v>2</v>
      </c>
      <c r="S382" s="0" t="n">
        <f aca="false">IF(O382&gt;Q382,1,0)</f>
        <v>1</v>
      </c>
      <c r="T382" s="0" t="n">
        <f aca="false">IF(ISNUMBER(Q382),IF(O382=Q382,1,0),0)</f>
        <v>0</v>
      </c>
      <c r="U382" s="0" t="n">
        <f aca="false">IF(O382&lt;Q382,1,0)</f>
        <v>0</v>
      </c>
    </row>
    <row r="383" customFormat="false" ht="12.75" hidden="false" customHeight="false" outlineLevel="0" collapsed="false">
      <c r="A383" s="72" t="n">
        <v>376</v>
      </c>
      <c r="B383" s="28" t="n">
        <v>24</v>
      </c>
      <c r="C383" s="0" t="n">
        <v>8</v>
      </c>
      <c r="D383" s="73" t="n">
        <v>27102</v>
      </c>
      <c r="E383" s="74" t="s">
        <v>16</v>
      </c>
      <c r="F383" s="75" t="s">
        <v>14</v>
      </c>
      <c r="G383" s="74" t="s">
        <v>20</v>
      </c>
      <c r="H383" s="36"/>
      <c r="I383" s="32" t="n">
        <v>1974</v>
      </c>
      <c r="K383" s="74" t="s">
        <v>50</v>
      </c>
      <c r="L383" s="0" t="s">
        <v>14</v>
      </c>
      <c r="M383" s="74" t="s">
        <v>96</v>
      </c>
      <c r="O383" s="0" t="n">
        <v>11</v>
      </c>
      <c r="P383" s="1" t="s">
        <v>3</v>
      </c>
      <c r="Q383" s="0" t="n">
        <v>1</v>
      </c>
      <c r="S383" s="0" t="n">
        <f aca="false">IF(O383&gt;Q383,1,0)</f>
        <v>1</v>
      </c>
      <c r="T383" s="0" t="n">
        <f aca="false">IF(ISNUMBER(Q383),IF(O383=Q383,1,0),0)</f>
        <v>0</v>
      </c>
      <c r="U383" s="0" t="n">
        <f aca="false">IF(O383&lt;Q383,1,0)</f>
        <v>0</v>
      </c>
    </row>
    <row r="384" customFormat="false" ht="12.75" hidden="false" customHeight="false" outlineLevel="0" collapsed="false">
      <c r="A384" s="72" t="n">
        <v>377</v>
      </c>
      <c r="B384" s="28" t="n">
        <v>24</v>
      </c>
      <c r="C384" s="0" t="n">
        <v>9</v>
      </c>
      <c r="D384" s="73" t="n">
        <v>27102</v>
      </c>
      <c r="E384" s="74" t="s">
        <v>16</v>
      </c>
      <c r="F384" s="75" t="s">
        <v>14</v>
      </c>
      <c r="G384" s="74" t="s">
        <v>20</v>
      </c>
      <c r="H384" s="36"/>
      <c r="I384" s="32" t="n">
        <v>1974</v>
      </c>
      <c r="K384" s="74" t="s">
        <v>52</v>
      </c>
      <c r="L384" s="0" t="s">
        <v>14</v>
      </c>
      <c r="M384" s="74" t="s">
        <v>95</v>
      </c>
      <c r="O384" s="0" t="n">
        <v>10</v>
      </c>
      <c r="P384" s="1" t="s">
        <v>3</v>
      </c>
      <c r="Q384" s="0" t="n">
        <v>1</v>
      </c>
      <c r="S384" s="0" t="n">
        <f aca="false">IF(O384&gt;Q384,1,0)</f>
        <v>1</v>
      </c>
      <c r="T384" s="0" t="n">
        <f aca="false">IF(ISNUMBER(Q384),IF(O384=Q384,1,0),0)</f>
        <v>0</v>
      </c>
      <c r="U384" s="0" t="n">
        <f aca="false">IF(O384&lt;Q384,1,0)</f>
        <v>0</v>
      </c>
    </row>
    <row r="385" customFormat="false" ht="12.75" hidden="false" customHeight="false" outlineLevel="0" collapsed="false">
      <c r="A385" s="72" t="n">
        <v>378</v>
      </c>
      <c r="B385" s="28" t="n">
        <v>24</v>
      </c>
      <c r="C385" s="0" t="n">
        <v>10</v>
      </c>
      <c r="D385" s="73" t="n">
        <v>27102</v>
      </c>
      <c r="E385" s="74" t="s">
        <v>16</v>
      </c>
      <c r="F385" s="75" t="s">
        <v>14</v>
      </c>
      <c r="G385" s="74" t="s">
        <v>20</v>
      </c>
      <c r="H385" s="36"/>
      <c r="I385" s="32" t="n">
        <v>1974</v>
      </c>
      <c r="K385" s="74" t="s">
        <v>54</v>
      </c>
      <c r="L385" s="0" t="s">
        <v>14</v>
      </c>
      <c r="M385" s="74" t="s">
        <v>80</v>
      </c>
      <c r="O385" s="0" t="n">
        <v>26</v>
      </c>
      <c r="P385" s="1" t="s">
        <v>3</v>
      </c>
      <c r="Q385" s="0" t="n">
        <v>1</v>
      </c>
      <c r="S385" s="0" t="n">
        <f aca="false">IF(O385&gt;Q385,1,0)</f>
        <v>1</v>
      </c>
      <c r="T385" s="0" t="n">
        <f aca="false">IF(ISNUMBER(Q385),IF(O385=Q385,1,0),0)</f>
        <v>0</v>
      </c>
      <c r="U385" s="0" t="n">
        <f aca="false">IF(O385&lt;Q385,1,0)</f>
        <v>0</v>
      </c>
    </row>
    <row r="386" customFormat="false" ht="12.75" hidden="false" customHeight="false" outlineLevel="0" collapsed="false">
      <c r="A386" s="72" t="n">
        <v>379</v>
      </c>
      <c r="B386" s="28" t="n">
        <v>24</v>
      </c>
      <c r="C386" s="0" t="n">
        <v>11</v>
      </c>
      <c r="D386" s="73" t="n">
        <v>27102</v>
      </c>
      <c r="E386" s="74" t="s">
        <v>16</v>
      </c>
      <c r="F386" s="75" t="s">
        <v>14</v>
      </c>
      <c r="G386" s="74" t="s">
        <v>20</v>
      </c>
      <c r="H386" s="36"/>
      <c r="I386" s="32" t="n">
        <v>1974</v>
      </c>
      <c r="K386" s="74" t="s">
        <v>56</v>
      </c>
      <c r="L386" s="0" t="s">
        <v>14</v>
      </c>
      <c r="M386" s="74" t="s">
        <v>96</v>
      </c>
      <c r="O386" s="0" t="n">
        <v>10</v>
      </c>
      <c r="P386" s="1" t="s">
        <v>3</v>
      </c>
      <c r="Q386" s="0" t="n">
        <v>0</v>
      </c>
      <c r="S386" s="0" t="n">
        <f aca="false">IF(O386&gt;Q386,1,0)</f>
        <v>1</v>
      </c>
      <c r="T386" s="0" t="n">
        <f aca="false">IF(ISNUMBER(Q386),IF(O386=Q386,1,0),0)</f>
        <v>0</v>
      </c>
      <c r="U386" s="0" t="n">
        <f aca="false">IF(O386&lt;Q386,1,0)</f>
        <v>0</v>
      </c>
    </row>
    <row r="387" customFormat="false" ht="12.75" hidden="false" customHeight="false" outlineLevel="0" collapsed="false">
      <c r="A387" s="72" t="n">
        <v>380</v>
      </c>
      <c r="B387" s="28" t="n">
        <v>24</v>
      </c>
      <c r="C387" s="0" t="n">
        <v>12</v>
      </c>
      <c r="D387" s="73" t="n">
        <v>27102</v>
      </c>
      <c r="E387" s="74" t="s">
        <v>16</v>
      </c>
      <c r="F387" s="75" t="s">
        <v>14</v>
      </c>
      <c r="G387" s="74" t="s">
        <v>20</v>
      </c>
      <c r="H387" s="36"/>
      <c r="I387" s="32" t="n">
        <v>1974</v>
      </c>
      <c r="K387" s="74" t="s">
        <v>50</v>
      </c>
      <c r="L387" s="0" t="s">
        <v>14</v>
      </c>
      <c r="M387" s="74" t="s">
        <v>63</v>
      </c>
      <c r="O387" s="0" t="n">
        <v>11</v>
      </c>
      <c r="P387" s="1" t="s">
        <v>3</v>
      </c>
      <c r="Q387" s="0" t="n">
        <v>2</v>
      </c>
      <c r="S387" s="0" t="n">
        <f aca="false">IF(O387&gt;Q387,1,0)</f>
        <v>1</v>
      </c>
      <c r="T387" s="0" t="n">
        <f aca="false">IF(ISNUMBER(Q387),IF(O387=Q387,1,0),0)</f>
        <v>0</v>
      </c>
      <c r="U387" s="0" t="n">
        <f aca="false">IF(O387&lt;Q387,1,0)</f>
        <v>0</v>
      </c>
    </row>
    <row r="388" customFormat="false" ht="12.75" hidden="false" customHeight="false" outlineLevel="0" collapsed="false">
      <c r="A388" s="72" t="n">
        <v>381</v>
      </c>
      <c r="B388" s="28" t="n">
        <v>24</v>
      </c>
      <c r="C388" s="0" t="n">
        <v>13</v>
      </c>
      <c r="D388" s="73" t="n">
        <v>27102</v>
      </c>
      <c r="E388" s="74" t="s">
        <v>16</v>
      </c>
      <c r="F388" s="75" t="s">
        <v>14</v>
      </c>
      <c r="G388" s="74" t="s">
        <v>20</v>
      </c>
      <c r="H388" s="36"/>
      <c r="I388" s="32" t="n">
        <v>1974</v>
      </c>
      <c r="K388" s="74" t="s">
        <v>50</v>
      </c>
      <c r="L388" s="0" t="s">
        <v>14</v>
      </c>
      <c r="M388" s="74" t="s">
        <v>95</v>
      </c>
      <c r="O388" s="0" t="n">
        <v>14</v>
      </c>
      <c r="P388" s="1" t="s">
        <v>3</v>
      </c>
      <c r="Q388" s="0" t="n">
        <v>0</v>
      </c>
      <c r="S388" s="0" t="n">
        <f aca="false">IF(O388&gt;Q388,1,0)</f>
        <v>1</v>
      </c>
      <c r="T388" s="0" t="n">
        <f aca="false">IF(ISNUMBER(Q388),IF(O388=Q388,1,0),0)</f>
        <v>0</v>
      </c>
      <c r="U388" s="0" t="n">
        <f aca="false">IF(O388&lt;Q388,1,0)</f>
        <v>0</v>
      </c>
    </row>
    <row r="389" customFormat="false" ht="12.75" hidden="false" customHeight="false" outlineLevel="0" collapsed="false">
      <c r="A389" s="72" t="n">
        <v>382</v>
      </c>
      <c r="B389" s="28" t="n">
        <v>24</v>
      </c>
      <c r="C389" s="0" t="n">
        <v>14</v>
      </c>
      <c r="D389" s="73" t="n">
        <v>27102</v>
      </c>
      <c r="E389" s="74" t="s">
        <v>16</v>
      </c>
      <c r="F389" s="75" t="s">
        <v>14</v>
      </c>
      <c r="G389" s="74" t="s">
        <v>20</v>
      </c>
      <c r="H389" s="36"/>
      <c r="I389" s="32" t="n">
        <v>1974</v>
      </c>
      <c r="K389" s="74" t="s">
        <v>52</v>
      </c>
      <c r="L389" s="0" t="s">
        <v>14</v>
      </c>
      <c r="M389" s="74" t="s">
        <v>80</v>
      </c>
      <c r="O389" s="0" t="n">
        <v>9</v>
      </c>
      <c r="P389" s="1" t="s">
        <v>3</v>
      </c>
      <c r="Q389" s="0" t="n">
        <v>5</v>
      </c>
      <c r="S389" s="0" t="n">
        <f aca="false">IF(O389&gt;Q389,1,0)</f>
        <v>1</v>
      </c>
      <c r="T389" s="0" t="n">
        <f aca="false">IF(ISNUMBER(Q389),IF(O389=Q389,1,0),0)</f>
        <v>0</v>
      </c>
      <c r="U389" s="0" t="n">
        <f aca="false">IF(O389&lt;Q389,1,0)</f>
        <v>0</v>
      </c>
    </row>
    <row r="390" customFormat="false" ht="12.75" hidden="false" customHeight="false" outlineLevel="0" collapsed="false">
      <c r="A390" s="72" t="n">
        <v>383</v>
      </c>
      <c r="B390" s="28" t="n">
        <v>24</v>
      </c>
      <c r="C390" s="0" t="n">
        <v>15</v>
      </c>
      <c r="D390" s="73" t="n">
        <v>27102</v>
      </c>
      <c r="E390" s="74" t="s">
        <v>16</v>
      </c>
      <c r="F390" s="75" t="s">
        <v>14</v>
      </c>
      <c r="G390" s="74" t="s">
        <v>20</v>
      </c>
      <c r="H390" s="36"/>
      <c r="I390" s="32" t="n">
        <v>1974</v>
      </c>
      <c r="K390" s="74" t="s">
        <v>54</v>
      </c>
      <c r="L390" s="0" t="s">
        <v>14</v>
      </c>
      <c r="M390" s="74" t="s">
        <v>96</v>
      </c>
      <c r="O390" s="0" t="n">
        <v>20</v>
      </c>
      <c r="P390" s="1" t="s">
        <v>3</v>
      </c>
      <c r="Q390" s="0" t="n">
        <v>0</v>
      </c>
      <c r="S390" s="0" t="n">
        <f aca="false">IF(O390&gt;Q390,1,0)</f>
        <v>1</v>
      </c>
      <c r="T390" s="0" t="n">
        <f aca="false">IF(ISNUMBER(Q390),IF(O390=Q390,1,0),0)</f>
        <v>0</v>
      </c>
      <c r="U390" s="0" t="n">
        <f aca="false">IF(O390&lt;Q390,1,0)</f>
        <v>0</v>
      </c>
    </row>
    <row r="391" customFormat="false" ht="12.75" hidden="false" customHeight="false" outlineLevel="0" collapsed="false">
      <c r="A391" s="72" t="n">
        <v>384</v>
      </c>
      <c r="B391" s="28" t="n">
        <v>24</v>
      </c>
      <c r="C391" s="0" t="n">
        <v>16</v>
      </c>
      <c r="D391" s="73" t="n">
        <v>27102</v>
      </c>
      <c r="E391" s="74" t="s">
        <v>16</v>
      </c>
      <c r="F391" s="75" t="s">
        <v>14</v>
      </c>
      <c r="G391" s="74" t="s">
        <v>20</v>
      </c>
      <c r="H391" s="36"/>
      <c r="I391" s="32" t="n">
        <v>1974</v>
      </c>
      <c r="K391" s="74" t="s">
        <v>56</v>
      </c>
      <c r="L391" s="0" t="s">
        <v>14</v>
      </c>
      <c r="M391" s="74" t="s">
        <v>63</v>
      </c>
      <c r="O391" s="0" t="n">
        <v>16</v>
      </c>
      <c r="P391" s="1" t="s">
        <v>3</v>
      </c>
      <c r="Q391" s="0" t="n">
        <v>0</v>
      </c>
      <c r="S391" s="0" t="n">
        <f aca="false">IF(O391&gt;Q391,1,0)</f>
        <v>1</v>
      </c>
      <c r="T391" s="0" t="n">
        <f aca="false">IF(ISNUMBER(Q391),IF(O391=Q391,1,0),0)</f>
        <v>0</v>
      </c>
      <c r="U391" s="0" t="n">
        <f aca="false">IF(O391&lt;Q391,1,0)</f>
        <v>0</v>
      </c>
    </row>
    <row r="392" customFormat="false" ht="12.75" hidden="false" customHeight="false" outlineLevel="0" collapsed="false">
      <c r="A392" s="72" t="n">
        <v>385</v>
      </c>
      <c r="B392" s="28" t="n">
        <v>25</v>
      </c>
      <c r="C392" s="0" t="n">
        <v>1</v>
      </c>
      <c r="D392" s="73" t="n">
        <v>27115</v>
      </c>
      <c r="E392" s="74" t="s">
        <v>21</v>
      </c>
      <c r="F392" s="75" t="s">
        <v>14</v>
      </c>
      <c r="G392" s="74" t="s">
        <v>13</v>
      </c>
      <c r="H392" s="36"/>
      <c r="I392" s="32" t="n">
        <v>1974</v>
      </c>
      <c r="K392" s="74" t="s">
        <v>84</v>
      </c>
      <c r="L392" s="0" t="s">
        <v>14</v>
      </c>
      <c r="M392" s="74" t="s">
        <v>65</v>
      </c>
      <c r="O392" s="0" t="n">
        <v>5</v>
      </c>
      <c r="P392" s="1" t="s">
        <v>3</v>
      </c>
      <c r="Q392" s="0" t="n">
        <v>1</v>
      </c>
      <c r="S392" s="0" t="n">
        <f aca="false">IF(O392&gt;Q392,1,0)</f>
        <v>1</v>
      </c>
      <c r="T392" s="0" t="n">
        <f aca="false">IF(ISNUMBER(Q392),IF(O392=Q392,1,0),0)</f>
        <v>0</v>
      </c>
      <c r="U392" s="0" t="n">
        <f aca="false">IF(O392&lt;Q392,1,0)</f>
        <v>0</v>
      </c>
    </row>
    <row r="393" customFormat="false" ht="12.75" hidden="false" customHeight="false" outlineLevel="0" collapsed="false">
      <c r="A393" s="72" t="n">
        <v>386</v>
      </c>
      <c r="B393" s="28" t="n">
        <v>25</v>
      </c>
      <c r="C393" s="0" t="n">
        <v>2</v>
      </c>
      <c r="D393" s="73" t="n">
        <v>27115</v>
      </c>
      <c r="E393" s="74" t="s">
        <v>21</v>
      </c>
      <c r="F393" s="75" t="s">
        <v>14</v>
      </c>
      <c r="G393" s="74" t="s">
        <v>13</v>
      </c>
      <c r="H393" s="36" t="n">
        <v>0</v>
      </c>
      <c r="I393" s="32" t="n">
        <v>1974</v>
      </c>
      <c r="K393" s="74" t="s">
        <v>53</v>
      </c>
      <c r="L393" s="0" t="s">
        <v>14</v>
      </c>
      <c r="M393" s="74" t="s">
        <v>44</v>
      </c>
      <c r="O393" s="0" t="n">
        <v>3</v>
      </c>
      <c r="P393" s="1" t="s">
        <v>3</v>
      </c>
      <c r="Q393" s="0" t="n">
        <v>7</v>
      </c>
      <c r="S393" s="0" t="n">
        <f aca="false">IF(O393&gt;Q393,1,0)</f>
        <v>0</v>
      </c>
      <c r="T393" s="0" t="n">
        <f aca="false">IF(ISNUMBER(Q393),IF(O393=Q393,1,0),0)</f>
        <v>0</v>
      </c>
      <c r="U393" s="0" t="n">
        <f aca="false">IF(O393&lt;Q393,1,0)</f>
        <v>1</v>
      </c>
    </row>
    <row r="394" customFormat="false" ht="12.75" hidden="false" customHeight="false" outlineLevel="0" collapsed="false">
      <c r="A394" s="72" t="n">
        <v>387</v>
      </c>
      <c r="B394" s="28" t="n">
        <v>25</v>
      </c>
      <c r="C394" s="0" t="n">
        <v>3</v>
      </c>
      <c r="D394" s="73" t="n">
        <v>27115</v>
      </c>
      <c r="E394" s="74" t="s">
        <v>21</v>
      </c>
      <c r="F394" s="75" t="s">
        <v>14</v>
      </c>
      <c r="G394" s="74" t="s">
        <v>13</v>
      </c>
      <c r="H394" s="36"/>
      <c r="I394" s="32" t="n">
        <v>1974</v>
      </c>
      <c r="K394" s="74" t="s">
        <v>85</v>
      </c>
      <c r="L394" s="0" t="s">
        <v>14</v>
      </c>
      <c r="M394" s="74" t="s">
        <v>64</v>
      </c>
      <c r="O394" s="0" t="n">
        <v>10</v>
      </c>
      <c r="P394" s="1" t="s">
        <v>3</v>
      </c>
      <c r="Q394" s="0" t="n">
        <v>3</v>
      </c>
      <c r="S394" s="0" t="n">
        <f aca="false">IF(O394&gt;Q394,1,0)</f>
        <v>1</v>
      </c>
      <c r="T394" s="0" t="n">
        <f aca="false">IF(ISNUMBER(Q394),IF(O394=Q394,1,0),0)</f>
        <v>0</v>
      </c>
      <c r="U394" s="0" t="n">
        <f aca="false">IF(O394&lt;Q394,1,0)</f>
        <v>0</v>
      </c>
    </row>
    <row r="395" customFormat="false" ht="12.75" hidden="false" customHeight="false" outlineLevel="0" collapsed="false">
      <c r="A395" s="72" t="n">
        <v>388</v>
      </c>
      <c r="B395" s="28" t="n">
        <v>25</v>
      </c>
      <c r="C395" s="0" t="n">
        <v>4</v>
      </c>
      <c r="D395" s="73" t="n">
        <v>27115</v>
      </c>
      <c r="E395" s="74" t="s">
        <v>21</v>
      </c>
      <c r="F395" s="75" t="s">
        <v>14</v>
      </c>
      <c r="G395" s="74" t="s">
        <v>13</v>
      </c>
      <c r="H395" s="36"/>
      <c r="I395" s="32" t="n">
        <v>1974</v>
      </c>
      <c r="K395" s="74" t="s">
        <v>51</v>
      </c>
      <c r="L395" s="0" t="s">
        <v>14</v>
      </c>
      <c r="M395" s="74" t="s">
        <v>49</v>
      </c>
      <c r="O395" s="0" t="n">
        <v>3</v>
      </c>
      <c r="P395" s="1" t="s">
        <v>3</v>
      </c>
      <c r="Q395" s="0" t="n">
        <v>3</v>
      </c>
      <c r="S395" s="0" t="n">
        <f aca="false">IF(O395&gt;Q395,1,0)</f>
        <v>0</v>
      </c>
      <c r="T395" s="0" t="n">
        <f aca="false">IF(ISNUMBER(Q395),IF(O395=Q395,1,0),0)</f>
        <v>1</v>
      </c>
      <c r="U395" s="0" t="n">
        <f aca="false">IF(O395&lt;Q395,1,0)</f>
        <v>0</v>
      </c>
    </row>
    <row r="396" customFormat="false" ht="12.75" hidden="false" customHeight="false" outlineLevel="0" collapsed="false">
      <c r="A396" s="72" t="n">
        <v>389</v>
      </c>
      <c r="B396" s="28" t="n">
        <v>25</v>
      </c>
      <c r="C396" s="0" t="n">
        <v>5</v>
      </c>
      <c r="D396" s="73" t="n">
        <v>27115</v>
      </c>
      <c r="E396" s="74" t="s">
        <v>21</v>
      </c>
      <c r="F396" s="75" t="s">
        <v>14</v>
      </c>
      <c r="G396" s="74" t="s">
        <v>13</v>
      </c>
      <c r="H396" s="36" t="n">
        <v>0</v>
      </c>
      <c r="I396" s="32" t="n">
        <v>1974</v>
      </c>
      <c r="K396" s="74" t="s">
        <v>53</v>
      </c>
      <c r="L396" s="0" t="s">
        <v>14</v>
      </c>
      <c r="M396" s="74" t="s">
        <v>65</v>
      </c>
      <c r="O396" s="0" t="n">
        <v>3</v>
      </c>
      <c r="P396" s="1" t="s">
        <v>3</v>
      </c>
      <c r="Q396" s="0" t="n">
        <v>5</v>
      </c>
      <c r="S396" s="0" t="n">
        <f aca="false">IF(O396&gt;Q396,1,0)</f>
        <v>0</v>
      </c>
      <c r="T396" s="0" t="n">
        <f aca="false">IF(ISNUMBER(Q396),IF(O396=Q396,1,0),0)</f>
        <v>0</v>
      </c>
      <c r="U396" s="0" t="n">
        <f aca="false">IF(O396&lt;Q396,1,0)</f>
        <v>1</v>
      </c>
    </row>
    <row r="397" customFormat="false" ht="12.75" hidden="false" customHeight="false" outlineLevel="0" collapsed="false">
      <c r="A397" s="72" t="n">
        <v>390</v>
      </c>
      <c r="B397" s="28" t="n">
        <v>25</v>
      </c>
      <c r="C397" s="0" t="n">
        <v>6</v>
      </c>
      <c r="D397" s="73" t="n">
        <v>27115</v>
      </c>
      <c r="E397" s="74" t="s">
        <v>21</v>
      </c>
      <c r="F397" s="75" t="s">
        <v>14</v>
      </c>
      <c r="G397" s="74" t="s">
        <v>13</v>
      </c>
      <c r="H397" s="36"/>
      <c r="I397" s="32" t="n">
        <v>1974</v>
      </c>
      <c r="K397" s="74" t="s">
        <v>85</v>
      </c>
      <c r="L397" s="0" t="s">
        <v>14</v>
      </c>
      <c r="M397" s="74" t="s">
        <v>44</v>
      </c>
      <c r="O397" s="0" t="n">
        <v>4</v>
      </c>
      <c r="P397" s="1" t="s">
        <v>3</v>
      </c>
      <c r="Q397" s="0" t="n">
        <v>4</v>
      </c>
      <c r="S397" s="0" t="n">
        <f aca="false">IF(O397&gt;Q397,1,0)</f>
        <v>0</v>
      </c>
      <c r="T397" s="0" t="n">
        <f aca="false">IF(ISNUMBER(Q397),IF(O397=Q397,1,0),0)</f>
        <v>1</v>
      </c>
      <c r="U397" s="0" t="n">
        <f aca="false">IF(O397&lt;Q397,1,0)</f>
        <v>0</v>
      </c>
    </row>
    <row r="398" customFormat="false" ht="12.75" hidden="false" customHeight="false" outlineLevel="0" collapsed="false">
      <c r="A398" s="72" t="n">
        <v>391</v>
      </c>
      <c r="B398" s="28" t="n">
        <v>25</v>
      </c>
      <c r="C398" s="0" t="n">
        <v>7</v>
      </c>
      <c r="D398" s="73" t="n">
        <v>27115</v>
      </c>
      <c r="E398" s="74" t="s">
        <v>21</v>
      </c>
      <c r="F398" s="75" t="s">
        <v>14</v>
      </c>
      <c r="G398" s="74" t="s">
        <v>13</v>
      </c>
      <c r="H398" s="36" t="n">
        <v>0</v>
      </c>
      <c r="I398" s="32" t="n">
        <v>1974</v>
      </c>
      <c r="K398" s="74" t="s">
        <v>51</v>
      </c>
      <c r="L398" s="0" t="s">
        <v>14</v>
      </c>
      <c r="M398" s="74" t="s">
        <v>64</v>
      </c>
      <c r="O398" s="0" t="n">
        <v>2</v>
      </c>
      <c r="P398" s="1" t="s">
        <v>3</v>
      </c>
      <c r="Q398" s="0" t="n">
        <v>3</v>
      </c>
      <c r="S398" s="0" t="n">
        <f aca="false">IF(O398&gt;Q398,1,0)</f>
        <v>0</v>
      </c>
      <c r="T398" s="0" t="n">
        <f aca="false">IF(ISNUMBER(Q398),IF(O398=Q398,1,0),0)</f>
        <v>0</v>
      </c>
      <c r="U398" s="0" t="n">
        <f aca="false">IF(O398&lt;Q398,1,0)</f>
        <v>1</v>
      </c>
    </row>
    <row r="399" customFormat="false" ht="12.75" hidden="false" customHeight="false" outlineLevel="0" collapsed="false">
      <c r="A399" s="72" t="n">
        <v>392</v>
      </c>
      <c r="B399" s="28" t="n">
        <v>25</v>
      </c>
      <c r="C399" s="0" t="n">
        <v>8</v>
      </c>
      <c r="D399" s="73" t="n">
        <v>27115</v>
      </c>
      <c r="E399" s="74" t="s">
        <v>21</v>
      </c>
      <c r="F399" s="75" t="s">
        <v>14</v>
      </c>
      <c r="G399" s="74" t="s">
        <v>13</v>
      </c>
      <c r="H399" s="36" t="n">
        <v>0</v>
      </c>
      <c r="I399" s="32" t="n">
        <v>1974</v>
      </c>
      <c r="K399" s="74" t="s">
        <v>84</v>
      </c>
      <c r="L399" s="0" t="s">
        <v>14</v>
      </c>
      <c r="M399" s="74" t="s">
        <v>49</v>
      </c>
      <c r="O399" s="0" t="n">
        <v>3</v>
      </c>
      <c r="P399" s="1" t="s">
        <v>3</v>
      </c>
      <c r="Q399" s="0" t="n">
        <v>6</v>
      </c>
      <c r="S399" s="0" t="n">
        <f aca="false">IF(O399&gt;Q399,1,0)</f>
        <v>0</v>
      </c>
      <c r="T399" s="0" t="n">
        <f aca="false">IF(ISNUMBER(Q399),IF(O399=Q399,1,0),0)</f>
        <v>0</v>
      </c>
      <c r="U399" s="0" t="n">
        <f aca="false">IF(O399&lt;Q399,1,0)</f>
        <v>1</v>
      </c>
    </row>
    <row r="400" customFormat="false" ht="12.75" hidden="false" customHeight="false" outlineLevel="0" collapsed="false">
      <c r="A400" s="72" t="n">
        <v>393</v>
      </c>
      <c r="B400" s="28" t="n">
        <v>25</v>
      </c>
      <c r="C400" s="0" t="n">
        <v>9</v>
      </c>
      <c r="D400" s="73" t="n">
        <v>27115</v>
      </c>
      <c r="E400" s="74" t="s">
        <v>21</v>
      </c>
      <c r="F400" s="75" t="s">
        <v>14</v>
      </c>
      <c r="G400" s="74" t="s">
        <v>13</v>
      </c>
      <c r="H400" s="36"/>
      <c r="I400" s="32" t="n">
        <v>1974</v>
      </c>
      <c r="K400" s="74" t="s">
        <v>51</v>
      </c>
      <c r="L400" s="0" t="s">
        <v>14</v>
      </c>
      <c r="M400" s="74" t="s">
        <v>44</v>
      </c>
      <c r="O400" s="0" t="n">
        <v>1</v>
      </c>
      <c r="P400" s="1" t="s">
        <v>3</v>
      </c>
      <c r="Q400" s="0" t="n">
        <v>1</v>
      </c>
      <c r="S400" s="0" t="n">
        <f aca="false">IF(O400&gt;Q400,1,0)</f>
        <v>0</v>
      </c>
      <c r="T400" s="0" t="n">
        <f aca="false">IF(ISNUMBER(Q400),IF(O400=Q400,1,0),0)</f>
        <v>1</v>
      </c>
      <c r="U400" s="0" t="n">
        <f aca="false">IF(O400&lt;Q400,1,0)</f>
        <v>0</v>
      </c>
    </row>
    <row r="401" customFormat="false" ht="12.75" hidden="false" customHeight="false" outlineLevel="0" collapsed="false">
      <c r="A401" s="72" t="n">
        <v>394</v>
      </c>
      <c r="B401" s="28" t="n">
        <v>25</v>
      </c>
      <c r="C401" s="0" t="n">
        <v>10</v>
      </c>
      <c r="D401" s="73" t="n">
        <v>27115</v>
      </c>
      <c r="E401" s="74" t="s">
        <v>21</v>
      </c>
      <c r="F401" s="75" t="s">
        <v>14</v>
      </c>
      <c r="G401" s="74" t="s">
        <v>13</v>
      </c>
      <c r="H401" s="36"/>
      <c r="I401" s="32" t="n">
        <v>1974</v>
      </c>
      <c r="K401" s="74" t="s">
        <v>85</v>
      </c>
      <c r="L401" s="0" t="s">
        <v>14</v>
      </c>
      <c r="M401" s="74" t="s">
        <v>65</v>
      </c>
      <c r="O401" s="0" t="n">
        <v>7</v>
      </c>
      <c r="P401" s="1" t="s">
        <v>3</v>
      </c>
      <c r="Q401" s="0" t="n">
        <v>4</v>
      </c>
      <c r="S401" s="0" t="n">
        <f aca="false">IF(O401&gt;Q401,1,0)</f>
        <v>1</v>
      </c>
      <c r="T401" s="0" t="n">
        <f aca="false">IF(ISNUMBER(Q401),IF(O401=Q401,1,0),0)</f>
        <v>0</v>
      </c>
      <c r="U401" s="0" t="n">
        <f aca="false">IF(O401&lt;Q401,1,0)</f>
        <v>0</v>
      </c>
    </row>
    <row r="402" customFormat="false" ht="12.75" hidden="false" customHeight="false" outlineLevel="0" collapsed="false">
      <c r="A402" s="72" t="n">
        <v>395</v>
      </c>
      <c r="B402" s="28" t="n">
        <v>25</v>
      </c>
      <c r="C402" s="0" t="n">
        <v>11</v>
      </c>
      <c r="D402" s="73" t="n">
        <v>27115</v>
      </c>
      <c r="E402" s="74" t="s">
        <v>21</v>
      </c>
      <c r="F402" s="75" t="s">
        <v>14</v>
      </c>
      <c r="G402" s="74" t="s">
        <v>13</v>
      </c>
      <c r="H402" s="36"/>
      <c r="I402" s="32" t="n">
        <v>1974</v>
      </c>
      <c r="K402" s="74" t="s">
        <v>53</v>
      </c>
      <c r="L402" s="0" t="s">
        <v>14</v>
      </c>
      <c r="M402" s="74" t="s">
        <v>49</v>
      </c>
      <c r="O402" s="0" t="n">
        <v>5</v>
      </c>
      <c r="P402" s="1" t="s">
        <v>3</v>
      </c>
      <c r="Q402" s="0" t="n">
        <v>4</v>
      </c>
      <c r="S402" s="0" t="n">
        <f aca="false">IF(O402&gt;Q402,1,0)</f>
        <v>1</v>
      </c>
      <c r="T402" s="0" t="n">
        <f aca="false">IF(ISNUMBER(Q402),IF(O402=Q402,1,0),0)</f>
        <v>0</v>
      </c>
      <c r="U402" s="0" t="n">
        <f aca="false">IF(O402&lt;Q402,1,0)</f>
        <v>0</v>
      </c>
    </row>
    <row r="403" customFormat="false" ht="12.75" hidden="false" customHeight="false" outlineLevel="0" collapsed="false">
      <c r="A403" s="72" t="n">
        <v>396</v>
      </c>
      <c r="B403" s="28" t="n">
        <v>25</v>
      </c>
      <c r="C403" s="0" t="n">
        <v>12</v>
      </c>
      <c r="D403" s="73" t="n">
        <v>27115</v>
      </c>
      <c r="E403" s="74" t="s">
        <v>21</v>
      </c>
      <c r="F403" s="75" t="s">
        <v>14</v>
      </c>
      <c r="G403" s="74" t="s">
        <v>13</v>
      </c>
      <c r="H403" s="36"/>
      <c r="I403" s="32" t="n">
        <v>1974</v>
      </c>
      <c r="K403" s="74" t="s">
        <v>84</v>
      </c>
      <c r="L403" s="0" t="s">
        <v>14</v>
      </c>
      <c r="M403" s="74" t="s">
        <v>64</v>
      </c>
      <c r="O403" s="0" t="n">
        <v>4</v>
      </c>
      <c r="P403" s="1" t="s">
        <v>3</v>
      </c>
      <c r="Q403" s="0" t="n">
        <v>3</v>
      </c>
      <c r="S403" s="0" t="n">
        <f aca="false">IF(O403&gt;Q403,1,0)</f>
        <v>1</v>
      </c>
      <c r="T403" s="0" t="n">
        <f aca="false">IF(ISNUMBER(Q403),IF(O403=Q403,1,0),0)</f>
        <v>0</v>
      </c>
      <c r="U403" s="0" t="n">
        <f aca="false">IF(O403&lt;Q403,1,0)</f>
        <v>0</v>
      </c>
    </row>
    <row r="404" customFormat="false" ht="12.75" hidden="false" customHeight="false" outlineLevel="0" collapsed="false">
      <c r="A404" s="72" t="n">
        <v>397</v>
      </c>
      <c r="B404" s="28" t="n">
        <v>25</v>
      </c>
      <c r="C404" s="0" t="n">
        <v>13</v>
      </c>
      <c r="D404" s="73" t="n">
        <v>27115</v>
      </c>
      <c r="E404" s="74" t="s">
        <v>21</v>
      </c>
      <c r="F404" s="75" t="s">
        <v>14</v>
      </c>
      <c r="G404" s="74" t="s">
        <v>13</v>
      </c>
      <c r="H404" s="36"/>
      <c r="I404" s="32" t="n">
        <v>1974</v>
      </c>
      <c r="K404" s="74" t="s">
        <v>84</v>
      </c>
      <c r="L404" s="0" t="s">
        <v>14</v>
      </c>
      <c r="M404" s="74" t="s">
        <v>44</v>
      </c>
      <c r="O404" s="0" t="n">
        <v>3</v>
      </c>
      <c r="P404" s="1" t="s">
        <v>3</v>
      </c>
      <c r="Q404" s="0" t="n">
        <v>2</v>
      </c>
      <c r="S404" s="0" t="n">
        <f aca="false">IF(O404&gt;Q404,1,0)</f>
        <v>1</v>
      </c>
      <c r="T404" s="0" t="n">
        <f aca="false">IF(ISNUMBER(Q404),IF(O404=Q404,1,0),0)</f>
        <v>0</v>
      </c>
      <c r="U404" s="0" t="n">
        <f aca="false">IF(O404&lt;Q404,1,0)</f>
        <v>0</v>
      </c>
    </row>
    <row r="405" customFormat="false" ht="12.75" hidden="false" customHeight="false" outlineLevel="0" collapsed="false">
      <c r="A405" s="72" t="n">
        <v>398</v>
      </c>
      <c r="B405" s="28" t="n">
        <v>25</v>
      </c>
      <c r="C405" s="0" t="n">
        <v>14</v>
      </c>
      <c r="D405" s="73" t="n">
        <v>27115</v>
      </c>
      <c r="E405" s="74" t="s">
        <v>21</v>
      </c>
      <c r="F405" s="75" t="s">
        <v>14</v>
      </c>
      <c r="G405" s="74" t="s">
        <v>13</v>
      </c>
      <c r="H405" s="36"/>
      <c r="I405" s="32" t="n">
        <v>1974</v>
      </c>
      <c r="K405" s="74" t="s">
        <v>51</v>
      </c>
      <c r="L405" s="0" t="s">
        <v>14</v>
      </c>
      <c r="M405" s="74" t="s">
        <v>65</v>
      </c>
      <c r="O405" s="0" t="n">
        <v>3</v>
      </c>
      <c r="P405" s="1" t="s">
        <v>3</v>
      </c>
      <c r="Q405" s="0" t="n">
        <v>3</v>
      </c>
      <c r="S405" s="0" t="n">
        <f aca="false">IF(O405&gt;Q405,1,0)</f>
        <v>0</v>
      </c>
      <c r="T405" s="0" t="n">
        <f aca="false">IF(ISNUMBER(Q405),IF(O405=Q405,1,0),0)</f>
        <v>1</v>
      </c>
      <c r="U405" s="0" t="n">
        <f aca="false">IF(O405&lt;Q405,1,0)</f>
        <v>0</v>
      </c>
    </row>
    <row r="406" customFormat="false" ht="12.75" hidden="false" customHeight="false" outlineLevel="0" collapsed="false">
      <c r="A406" s="72" t="n">
        <v>399</v>
      </c>
      <c r="B406" s="28" t="n">
        <v>25</v>
      </c>
      <c r="C406" s="0" t="n">
        <v>15</v>
      </c>
      <c r="D406" s="73" t="n">
        <v>27115</v>
      </c>
      <c r="E406" s="74" t="s">
        <v>21</v>
      </c>
      <c r="F406" s="75" t="s">
        <v>14</v>
      </c>
      <c r="G406" s="74" t="s">
        <v>13</v>
      </c>
      <c r="H406" s="36"/>
      <c r="I406" s="32" t="n">
        <v>1974</v>
      </c>
      <c r="K406" s="74" t="s">
        <v>85</v>
      </c>
      <c r="L406" s="0" t="s">
        <v>14</v>
      </c>
      <c r="M406" s="74" t="s">
        <v>49</v>
      </c>
      <c r="O406" s="0" t="n">
        <v>9</v>
      </c>
      <c r="P406" s="1" t="s">
        <v>3</v>
      </c>
      <c r="Q406" s="0" t="n">
        <v>7</v>
      </c>
      <c r="S406" s="0" t="n">
        <f aca="false">IF(O406&gt;Q406,1,0)</f>
        <v>1</v>
      </c>
      <c r="T406" s="0" t="n">
        <f aca="false">IF(ISNUMBER(Q406),IF(O406=Q406,1,0),0)</f>
        <v>0</v>
      </c>
      <c r="U406" s="0" t="n">
        <f aca="false">IF(O406&lt;Q406,1,0)</f>
        <v>0</v>
      </c>
    </row>
    <row r="407" customFormat="false" ht="12.75" hidden="false" customHeight="false" outlineLevel="0" collapsed="false">
      <c r="A407" s="72" t="n">
        <v>400</v>
      </c>
      <c r="B407" s="28" t="n">
        <v>25</v>
      </c>
      <c r="C407" s="0" t="n">
        <v>16</v>
      </c>
      <c r="D407" s="73" t="n">
        <v>27115</v>
      </c>
      <c r="E407" s="74" t="s">
        <v>21</v>
      </c>
      <c r="F407" s="75" t="s">
        <v>14</v>
      </c>
      <c r="G407" s="74" t="s">
        <v>13</v>
      </c>
      <c r="H407" s="36"/>
      <c r="I407" s="32" t="n">
        <v>1974</v>
      </c>
      <c r="K407" s="74" t="s">
        <v>53</v>
      </c>
      <c r="L407" s="0" t="s">
        <v>14</v>
      </c>
      <c r="M407" s="74" t="s">
        <v>64</v>
      </c>
      <c r="O407" s="0" t="n">
        <v>9</v>
      </c>
      <c r="P407" s="1" t="s">
        <v>3</v>
      </c>
      <c r="Q407" s="0" t="n">
        <v>2</v>
      </c>
      <c r="S407" s="0" t="n">
        <f aca="false">IF(O407&gt;Q407,1,0)</f>
        <v>1</v>
      </c>
      <c r="T407" s="0" t="n">
        <f aca="false">IF(ISNUMBER(Q407),IF(O407=Q407,1,0),0)</f>
        <v>0</v>
      </c>
      <c r="U407" s="0" t="n">
        <f aca="false">IF(O407&lt;Q407,1,0)</f>
        <v>0</v>
      </c>
    </row>
    <row r="408" customFormat="false" ht="12.75" hidden="false" customHeight="false" outlineLevel="0" collapsed="false">
      <c r="A408" s="72" t="n">
        <v>401</v>
      </c>
      <c r="B408" s="28" t="n">
        <v>26</v>
      </c>
      <c r="C408" s="0" t="n">
        <v>1</v>
      </c>
      <c r="D408" s="73" t="n">
        <v>27115</v>
      </c>
      <c r="E408" s="74" t="s">
        <v>17</v>
      </c>
      <c r="F408" s="75" t="s">
        <v>14</v>
      </c>
      <c r="G408" s="74" t="s">
        <v>15</v>
      </c>
      <c r="H408" s="36"/>
      <c r="I408" s="32" t="n">
        <v>1974</v>
      </c>
      <c r="K408" s="74" t="s">
        <v>60</v>
      </c>
      <c r="L408" s="0" t="s">
        <v>14</v>
      </c>
      <c r="M408" s="74" t="s">
        <v>93</v>
      </c>
      <c r="O408" s="0" t="n">
        <v>6</v>
      </c>
      <c r="P408" s="1" t="s">
        <v>3</v>
      </c>
      <c r="Q408" s="0" t="n">
        <v>4</v>
      </c>
      <c r="S408" s="0" t="n">
        <f aca="false">IF(O408&gt;Q408,1,0)</f>
        <v>1</v>
      </c>
      <c r="T408" s="0" t="n">
        <f aca="false">IF(ISNUMBER(Q408),IF(O408=Q408,1,0),0)</f>
        <v>0</v>
      </c>
      <c r="U408" s="0" t="n">
        <f aca="false">IF(O408&lt;Q408,1,0)</f>
        <v>0</v>
      </c>
    </row>
    <row r="409" customFormat="false" ht="12.75" hidden="false" customHeight="false" outlineLevel="0" collapsed="false">
      <c r="A409" s="72" t="n">
        <v>402</v>
      </c>
      <c r="B409" s="28" t="n">
        <v>26</v>
      </c>
      <c r="C409" s="0" t="n">
        <v>2</v>
      </c>
      <c r="D409" s="73" t="n">
        <v>27115</v>
      </c>
      <c r="E409" s="74" t="s">
        <v>17</v>
      </c>
      <c r="F409" s="75" t="s">
        <v>14</v>
      </c>
      <c r="G409" s="74" t="s">
        <v>15</v>
      </c>
      <c r="H409" s="36"/>
      <c r="I409" s="32" t="n">
        <v>1974</v>
      </c>
      <c r="K409" s="74" t="s">
        <v>55</v>
      </c>
      <c r="L409" s="0" t="s">
        <v>14</v>
      </c>
      <c r="M409" s="74" t="s">
        <v>43</v>
      </c>
      <c r="O409" s="0" t="n">
        <v>6</v>
      </c>
      <c r="P409" s="1" t="s">
        <v>3</v>
      </c>
      <c r="Q409" s="0" t="n">
        <v>6</v>
      </c>
      <c r="S409" s="0" t="n">
        <f aca="false">IF(O409&gt;Q409,1,0)</f>
        <v>0</v>
      </c>
      <c r="T409" s="0" t="n">
        <f aca="false">IF(ISNUMBER(Q409),IF(O409=Q409,1,0),0)</f>
        <v>1</v>
      </c>
      <c r="U409" s="0" t="n">
        <f aca="false">IF(O409&lt;Q409,1,0)</f>
        <v>0</v>
      </c>
    </row>
    <row r="410" customFormat="false" ht="12.75" hidden="false" customHeight="false" outlineLevel="0" collapsed="false">
      <c r="A410" s="72" t="n">
        <v>403</v>
      </c>
      <c r="B410" s="28" t="n">
        <v>26</v>
      </c>
      <c r="C410" s="0" t="n">
        <v>3</v>
      </c>
      <c r="D410" s="73" t="n">
        <v>27115</v>
      </c>
      <c r="E410" s="74" t="s">
        <v>17</v>
      </c>
      <c r="F410" s="75" t="s">
        <v>14</v>
      </c>
      <c r="G410" s="74" t="s">
        <v>15</v>
      </c>
      <c r="H410" s="36"/>
      <c r="I410" s="32" t="n">
        <v>1974</v>
      </c>
      <c r="K410" s="74" t="s">
        <v>83</v>
      </c>
      <c r="L410" s="0" t="s">
        <v>14</v>
      </c>
      <c r="M410" s="74" t="s">
        <v>58</v>
      </c>
      <c r="O410" s="0" t="n">
        <v>9</v>
      </c>
      <c r="P410" s="1" t="s">
        <v>3</v>
      </c>
      <c r="Q410" s="0" t="n">
        <v>4</v>
      </c>
      <c r="S410" s="0" t="n">
        <f aca="false">IF(O410&gt;Q410,1,0)</f>
        <v>1</v>
      </c>
      <c r="T410" s="0" t="n">
        <f aca="false">IF(ISNUMBER(Q410),IF(O410=Q410,1,0),0)</f>
        <v>0</v>
      </c>
      <c r="U410" s="0" t="n">
        <f aca="false">IF(O410&lt;Q410,1,0)</f>
        <v>0</v>
      </c>
    </row>
    <row r="411" customFormat="false" ht="12.75" hidden="false" customHeight="false" outlineLevel="0" collapsed="false">
      <c r="A411" s="72" t="n">
        <v>404</v>
      </c>
      <c r="B411" s="28" t="n">
        <v>26</v>
      </c>
      <c r="C411" s="0" t="n">
        <v>4</v>
      </c>
      <c r="D411" s="73" t="n">
        <v>27115</v>
      </c>
      <c r="E411" s="74" t="s">
        <v>17</v>
      </c>
      <c r="F411" s="75" t="s">
        <v>14</v>
      </c>
      <c r="G411" s="74" t="s">
        <v>15</v>
      </c>
      <c r="H411" s="36" t="n">
        <v>0</v>
      </c>
      <c r="I411" s="32" t="n">
        <v>1974</v>
      </c>
      <c r="K411" s="74" t="s">
        <v>68</v>
      </c>
      <c r="L411" s="0" t="s">
        <v>14</v>
      </c>
      <c r="M411" s="74" t="s">
        <v>45</v>
      </c>
      <c r="O411" s="0" t="n">
        <v>3</v>
      </c>
      <c r="P411" s="1" t="s">
        <v>3</v>
      </c>
      <c r="Q411" s="0" t="n">
        <v>9</v>
      </c>
      <c r="S411" s="0" t="n">
        <f aca="false">IF(O411&gt;Q411,1,0)</f>
        <v>0</v>
      </c>
      <c r="T411" s="0" t="n">
        <f aca="false">IF(ISNUMBER(Q411),IF(O411=Q411,1,0),0)</f>
        <v>0</v>
      </c>
      <c r="U411" s="0" t="n">
        <f aca="false">IF(O411&lt;Q411,1,0)</f>
        <v>1</v>
      </c>
    </row>
    <row r="412" customFormat="false" ht="12.75" hidden="false" customHeight="false" outlineLevel="0" collapsed="false">
      <c r="A412" s="72" t="n">
        <v>405</v>
      </c>
      <c r="B412" s="28" t="n">
        <v>26</v>
      </c>
      <c r="C412" s="0" t="n">
        <v>5</v>
      </c>
      <c r="D412" s="73" t="n">
        <v>27115</v>
      </c>
      <c r="E412" s="74" t="s">
        <v>17</v>
      </c>
      <c r="F412" s="75" t="s">
        <v>14</v>
      </c>
      <c r="G412" s="74" t="s">
        <v>15</v>
      </c>
      <c r="H412" s="36" t="n">
        <v>0</v>
      </c>
      <c r="I412" s="32" t="n">
        <v>1974</v>
      </c>
      <c r="K412" s="74" t="s">
        <v>55</v>
      </c>
      <c r="L412" s="0" t="s">
        <v>14</v>
      </c>
      <c r="M412" s="74" t="s">
        <v>93</v>
      </c>
      <c r="O412" s="0" t="n">
        <v>4</v>
      </c>
      <c r="P412" s="1" t="s">
        <v>3</v>
      </c>
      <c r="Q412" s="0" t="n">
        <v>6</v>
      </c>
      <c r="S412" s="0" t="n">
        <f aca="false">IF(O412&gt;Q412,1,0)</f>
        <v>0</v>
      </c>
      <c r="T412" s="0" t="n">
        <f aca="false">IF(ISNUMBER(Q412),IF(O412=Q412,1,0),0)</f>
        <v>0</v>
      </c>
      <c r="U412" s="0" t="n">
        <f aca="false">IF(O412&lt;Q412,1,0)</f>
        <v>1</v>
      </c>
    </row>
    <row r="413" customFormat="false" ht="12.75" hidden="false" customHeight="false" outlineLevel="0" collapsed="false">
      <c r="A413" s="72" t="n">
        <v>406</v>
      </c>
      <c r="B413" s="28" t="n">
        <v>26</v>
      </c>
      <c r="C413" s="0" t="n">
        <v>6</v>
      </c>
      <c r="D413" s="73" t="n">
        <v>27115</v>
      </c>
      <c r="E413" s="74" t="s">
        <v>17</v>
      </c>
      <c r="F413" s="75" t="s">
        <v>14</v>
      </c>
      <c r="G413" s="74" t="s">
        <v>15</v>
      </c>
      <c r="H413" s="36" t="n">
        <v>0</v>
      </c>
      <c r="I413" s="32" t="n">
        <v>1974</v>
      </c>
      <c r="K413" s="74" t="s">
        <v>83</v>
      </c>
      <c r="L413" s="0" t="s">
        <v>14</v>
      </c>
      <c r="M413" s="74" t="s">
        <v>43</v>
      </c>
      <c r="O413" s="0" t="n">
        <v>4</v>
      </c>
      <c r="P413" s="1" t="s">
        <v>3</v>
      </c>
      <c r="Q413" s="0" t="n">
        <v>7</v>
      </c>
      <c r="S413" s="0" t="n">
        <f aca="false">IF(O413&gt;Q413,1,0)</f>
        <v>0</v>
      </c>
      <c r="T413" s="0" t="n">
        <f aca="false">IF(ISNUMBER(Q413),IF(O413=Q413,1,0),0)</f>
        <v>0</v>
      </c>
      <c r="U413" s="0" t="n">
        <f aca="false">IF(O413&lt;Q413,1,0)</f>
        <v>1</v>
      </c>
    </row>
    <row r="414" customFormat="false" ht="12.75" hidden="false" customHeight="false" outlineLevel="0" collapsed="false">
      <c r="A414" s="72" t="n">
        <v>407</v>
      </c>
      <c r="B414" s="28" t="n">
        <v>26</v>
      </c>
      <c r="C414" s="0" t="n">
        <v>7</v>
      </c>
      <c r="D414" s="73" t="n">
        <v>27115</v>
      </c>
      <c r="E414" s="74" t="s">
        <v>17</v>
      </c>
      <c r="F414" s="75" t="s">
        <v>14</v>
      </c>
      <c r="G414" s="74" t="s">
        <v>15</v>
      </c>
      <c r="H414" s="36" t="n">
        <v>0</v>
      </c>
      <c r="I414" s="32" t="n">
        <v>1974</v>
      </c>
      <c r="K414" s="74" t="s">
        <v>68</v>
      </c>
      <c r="L414" s="0" t="s">
        <v>14</v>
      </c>
      <c r="M414" s="74" t="s">
        <v>58</v>
      </c>
      <c r="O414" s="0" t="n">
        <v>6</v>
      </c>
      <c r="P414" s="1" t="s">
        <v>3</v>
      </c>
      <c r="Q414" s="0" t="n">
        <v>7</v>
      </c>
      <c r="S414" s="0" t="n">
        <f aca="false">IF(O414&gt;Q414,1,0)</f>
        <v>0</v>
      </c>
      <c r="T414" s="0" t="n">
        <f aca="false">IF(ISNUMBER(Q414),IF(O414=Q414,1,0),0)</f>
        <v>0</v>
      </c>
      <c r="U414" s="0" t="n">
        <f aca="false">IF(O414&lt;Q414,1,0)</f>
        <v>1</v>
      </c>
    </row>
    <row r="415" customFormat="false" ht="12.75" hidden="false" customHeight="false" outlineLevel="0" collapsed="false">
      <c r="A415" s="72" t="n">
        <v>408</v>
      </c>
      <c r="B415" s="28" t="n">
        <v>26</v>
      </c>
      <c r="C415" s="0" t="n">
        <v>8</v>
      </c>
      <c r="D415" s="73" t="n">
        <v>27115</v>
      </c>
      <c r="E415" s="74" t="s">
        <v>17</v>
      </c>
      <c r="F415" s="75" t="s">
        <v>14</v>
      </c>
      <c r="G415" s="74" t="s">
        <v>15</v>
      </c>
      <c r="H415" s="36"/>
      <c r="I415" s="32" t="n">
        <v>1974</v>
      </c>
      <c r="K415" s="74" t="s">
        <v>60</v>
      </c>
      <c r="L415" s="0" t="s">
        <v>14</v>
      </c>
      <c r="M415" s="74" t="s">
        <v>45</v>
      </c>
      <c r="O415" s="0" t="n">
        <v>8</v>
      </c>
      <c r="P415" s="1" t="s">
        <v>3</v>
      </c>
      <c r="Q415" s="0" t="n">
        <v>5</v>
      </c>
      <c r="S415" s="0" t="n">
        <f aca="false">IF(O415&gt;Q415,1,0)</f>
        <v>1</v>
      </c>
      <c r="T415" s="0" t="n">
        <f aca="false">IF(ISNUMBER(Q415),IF(O415=Q415,1,0),0)</f>
        <v>0</v>
      </c>
      <c r="U415" s="0" t="n">
        <f aca="false">IF(O415&lt;Q415,1,0)</f>
        <v>0</v>
      </c>
    </row>
    <row r="416" customFormat="false" ht="12.75" hidden="false" customHeight="false" outlineLevel="0" collapsed="false">
      <c r="A416" s="72" t="n">
        <v>409</v>
      </c>
      <c r="B416" s="28" t="n">
        <v>26</v>
      </c>
      <c r="C416" s="0" t="n">
        <v>9</v>
      </c>
      <c r="D416" s="73" t="n">
        <v>27115</v>
      </c>
      <c r="E416" s="74" t="s">
        <v>17</v>
      </c>
      <c r="F416" s="75" t="s">
        <v>14</v>
      </c>
      <c r="G416" s="74" t="s">
        <v>15</v>
      </c>
      <c r="H416" s="36" t="n">
        <v>0</v>
      </c>
      <c r="I416" s="32" t="n">
        <v>1974</v>
      </c>
      <c r="K416" s="74" t="s">
        <v>68</v>
      </c>
      <c r="L416" s="0" t="s">
        <v>14</v>
      </c>
      <c r="M416" s="74" t="s">
        <v>43</v>
      </c>
      <c r="O416" s="0" t="n">
        <v>2</v>
      </c>
      <c r="P416" s="1" t="s">
        <v>3</v>
      </c>
      <c r="Q416" s="0" t="n">
        <v>3</v>
      </c>
      <c r="S416" s="0" t="n">
        <f aca="false">IF(O416&gt;Q416,1,0)</f>
        <v>0</v>
      </c>
      <c r="T416" s="0" t="n">
        <f aca="false">IF(ISNUMBER(Q416),IF(O416=Q416,1,0),0)</f>
        <v>0</v>
      </c>
      <c r="U416" s="0" t="n">
        <f aca="false">IF(O416&lt;Q416,1,0)</f>
        <v>1</v>
      </c>
    </row>
    <row r="417" customFormat="false" ht="12.75" hidden="false" customHeight="false" outlineLevel="0" collapsed="false">
      <c r="A417" s="72" t="n">
        <v>410</v>
      </c>
      <c r="B417" s="28" t="n">
        <v>26</v>
      </c>
      <c r="C417" s="0" t="n">
        <v>10</v>
      </c>
      <c r="D417" s="73" t="n">
        <v>27115</v>
      </c>
      <c r="E417" s="74" t="s">
        <v>17</v>
      </c>
      <c r="F417" s="75" t="s">
        <v>14</v>
      </c>
      <c r="G417" s="74" t="s">
        <v>15</v>
      </c>
      <c r="H417" s="36" t="n">
        <v>0</v>
      </c>
      <c r="I417" s="32" t="n">
        <v>1974</v>
      </c>
      <c r="K417" s="74" t="s">
        <v>83</v>
      </c>
      <c r="L417" s="0" t="s">
        <v>14</v>
      </c>
      <c r="M417" s="74" t="s">
        <v>93</v>
      </c>
      <c r="O417" s="0" t="n">
        <v>3</v>
      </c>
      <c r="P417" s="1" t="s">
        <v>3</v>
      </c>
      <c r="Q417" s="0" t="n">
        <v>7</v>
      </c>
      <c r="S417" s="0" t="n">
        <f aca="false">IF(O417&gt;Q417,1,0)</f>
        <v>0</v>
      </c>
      <c r="T417" s="0" t="n">
        <f aca="false">IF(ISNUMBER(Q417),IF(O417=Q417,1,0),0)</f>
        <v>0</v>
      </c>
      <c r="U417" s="0" t="n">
        <f aca="false">IF(O417&lt;Q417,1,0)</f>
        <v>1</v>
      </c>
    </row>
    <row r="418" customFormat="false" ht="12.75" hidden="false" customHeight="false" outlineLevel="0" collapsed="false">
      <c r="A418" s="72" t="n">
        <v>411</v>
      </c>
      <c r="B418" s="28" t="n">
        <v>26</v>
      </c>
      <c r="C418" s="0" t="n">
        <v>11</v>
      </c>
      <c r="D418" s="73" t="n">
        <v>27115</v>
      </c>
      <c r="E418" s="74" t="s">
        <v>17</v>
      </c>
      <c r="F418" s="75" t="s">
        <v>14</v>
      </c>
      <c r="G418" s="74" t="s">
        <v>15</v>
      </c>
      <c r="H418" s="36"/>
      <c r="I418" s="32" t="n">
        <v>1974</v>
      </c>
      <c r="K418" s="74" t="s">
        <v>55</v>
      </c>
      <c r="L418" s="0" t="s">
        <v>14</v>
      </c>
      <c r="M418" s="74" t="s">
        <v>45</v>
      </c>
      <c r="O418" s="0" t="n">
        <v>6</v>
      </c>
      <c r="P418" s="1" t="s">
        <v>3</v>
      </c>
      <c r="Q418" s="0" t="n">
        <v>4</v>
      </c>
      <c r="S418" s="0" t="n">
        <f aca="false">IF(O418&gt;Q418,1,0)</f>
        <v>1</v>
      </c>
      <c r="T418" s="0" t="n">
        <f aca="false">IF(ISNUMBER(Q418),IF(O418=Q418,1,0),0)</f>
        <v>0</v>
      </c>
      <c r="U418" s="0" t="n">
        <f aca="false">IF(O418&lt;Q418,1,0)</f>
        <v>0</v>
      </c>
    </row>
    <row r="419" customFormat="false" ht="12.75" hidden="false" customHeight="false" outlineLevel="0" collapsed="false">
      <c r="A419" s="72" t="n">
        <v>412</v>
      </c>
      <c r="B419" s="28" t="n">
        <v>26</v>
      </c>
      <c r="C419" s="0" t="n">
        <v>12</v>
      </c>
      <c r="D419" s="73" t="n">
        <v>27115</v>
      </c>
      <c r="E419" s="74" t="s">
        <v>17</v>
      </c>
      <c r="F419" s="75" t="s">
        <v>14</v>
      </c>
      <c r="G419" s="74" t="s">
        <v>15</v>
      </c>
      <c r="H419" s="36"/>
      <c r="I419" s="32" t="n">
        <v>1974</v>
      </c>
      <c r="K419" s="74" t="s">
        <v>60</v>
      </c>
      <c r="L419" s="0" t="s">
        <v>14</v>
      </c>
      <c r="M419" s="74" t="s">
        <v>58</v>
      </c>
      <c r="O419" s="0" t="n">
        <v>6</v>
      </c>
      <c r="P419" s="1" t="s">
        <v>3</v>
      </c>
      <c r="Q419" s="0" t="n">
        <v>4</v>
      </c>
      <c r="S419" s="0" t="n">
        <f aca="false">IF(O419&gt;Q419,1,0)</f>
        <v>1</v>
      </c>
      <c r="T419" s="0" t="n">
        <f aca="false">IF(ISNUMBER(Q419),IF(O419=Q419,1,0),0)</f>
        <v>0</v>
      </c>
      <c r="U419" s="0" t="n">
        <f aca="false">IF(O419&lt;Q419,1,0)</f>
        <v>0</v>
      </c>
    </row>
    <row r="420" customFormat="false" ht="12.75" hidden="false" customHeight="false" outlineLevel="0" collapsed="false">
      <c r="A420" s="72" t="n">
        <v>413</v>
      </c>
      <c r="B420" s="28" t="n">
        <v>26</v>
      </c>
      <c r="C420" s="0" t="n">
        <v>13</v>
      </c>
      <c r="D420" s="73" t="n">
        <v>27115</v>
      </c>
      <c r="E420" s="74" t="s">
        <v>17</v>
      </c>
      <c r="F420" s="75" t="s">
        <v>14</v>
      </c>
      <c r="G420" s="74" t="s">
        <v>15</v>
      </c>
      <c r="H420" s="36"/>
      <c r="I420" s="32" t="n">
        <v>1974</v>
      </c>
      <c r="K420" s="74" t="s">
        <v>60</v>
      </c>
      <c r="L420" s="0" t="s">
        <v>14</v>
      </c>
      <c r="M420" s="74" t="s">
        <v>43</v>
      </c>
      <c r="O420" s="0" t="n">
        <v>4</v>
      </c>
      <c r="P420" s="1" t="s">
        <v>3</v>
      </c>
      <c r="Q420" s="0" t="n">
        <v>4</v>
      </c>
      <c r="S420" s="0" t="n">
        <f aca="false">IF(O420&gt;Q420,1,0)</f>
        <v>0</v>
      </c>
      <c r="T420" s="0" t="n">
        <f aca="false">IF(ISNUMBER(Q420),IF(O420=Q420,1,0),0)</f>
        <v>1</v>
      </c>
      <c r="U420" s="0" t="n">
        <f aca="false">IF(O420&lt;Q420,1,0)</f>
        <v>0</v>
      </c>
    </row>
    <row r="421" customFormat="false" ht="12.75" hidden="false" customHeight="false" outlineLevel="0" collapsed="false">
      <c r="A421" s="72" t="n">
        <v>414</v>
      </c>
      <c r="B421" s="28" t="n">
        <v>26</v>
      </c>
      <c r="C421" s="0" t="n">
        <v>14</v>
      </c>
      <c r="D421" s="73" t="n">
        <v>27115</v>
      </c>
      <c r="E421" s="74" t="s">
        <v>17</v>
      </c>
      <c r="F421" s="75" t="s">
        <v>14</v>
      </c>
      <c r="G421" s="74" t="s">
        <v>15</v>
      </c>
      <c r="H421" s="36" t="n">
        <v>0</v>
      </c>
      <c r="I421" s="32" t="n">
        <v>1974</v>
      </c>
      <c r="K421" s="74" t="s">
        <v>68</v>
      </c>
      <c r="L421" s="0" t="s">
        <v>14</v>
      </c>
      <c r="M421" s="74" t="s">
        <v>93</v>
      </c>
      <c r="O421" s="0" t="n">
        <v>2</v>
      </c>
      <c r="P421" s="1" t="s">
        <v>3</v>
      </c>
      <c r="Q421" s="0" t="n">
        <v>4</v>
      </c>
      <c r="S421" s="0" t="n">
        <f aca="false">IF(O421&gt;Q421,1,0)</f>
        <v>0</v>
      </c>
      <c r="T421" s="0" t="n">
        <f aca="false">IF(ISNUMBER(Q421),IF(O421=Q421,1,0),0)</f>
        <v>0</v>
      </c>
      <c r="U421" s="0" t="n">
        <f aca="false">IF(O421&lt;Q421,1,0)</f>
        <v>1</v>
      </c>
    </row>
    <row r="422" customFormat="false" ht="12.75" hidden="false" customHeight="false" outlineLevel="0" collapsed="false">
      <c r="A422" s="72" t="n">
        <v>415</v>
      </c>
      <c r="B422" s="28" t="n">
        <v>26</v>
      </c>
      <c r="C422" s="0" t="n">
        <v>15</v>
      </c>
      <c r="D422" s="73" t="n">
        <v>27115</v>
      </c>
      <c r="E422" s="74" t="s">
        <v>17</v>
      </c>
      <c r="F422" s="75" t="s">
        <v>14</v>
      </c>
      <c r="G422" s="74" t="s">
        <v>15</v>
      </c>
      <c r="H422" s="36" t="n">
        <v>0</v>
      </c>
      <c r="I422" s="32" t="n">
        <v>1974</v>
      </c>
      <c r="K422" s="74" t="s">
        <v>83</v>
      </c>
      <c r="L422" s="0" t="s">
        <v>14</v>
      </c>
      <c r="M422" s="74" t="s">
        <v>45</v>
      </c>
      <c r="O422" s="0" t="n">
        <v>5</v>
      </c>
      <c r="P422" s="1" t="s">
        <v>3</v>
      </c>
      <c r="Q422" s="0" t="n">
        <v>11</v>
      </c>
      <c r="S422" s="0" t="n">
        <f aca="false">IF(O422&gt;Q422,1,0)</f>
        <v>0</v>
      </c>
      <c r="T422" s="0" t="n">
        <f aca="false">IF(ISNUMBER(Q422),IF(O422=Q422,1,0),0)</f>
        <v>0</v>
      </c>
      <c r="U422" s="0" t="n">
        <f aca="false">IF(O422&lt;Q422,1,0)</f>
        <v>1</v>
      </c>
    </row>
    <row r="423" customFormat="false" ht="12.75" hidden="false" customHeight="false" outlineLevel="0" collapsed="false">
      <c r="A423" s="72" t="n">
        <v>416</v>
      </c>
      <c r="B423" s="28" t="n">
        <v>26</v>
      </c>
      <c r="C423" s="0" t="n">
        <v>16</v>
      </c>
      <c r="D423" s="73" t="n">
        <v>27115</v>
      </c>
      <c r="E423" s="74" t="s">
        <v>17</v>
      </c>
      <c r="F423" s="75" t="s">
        <v>14</v>
      </c>
      <c r="G423" s="74" t="s">
        <v>15</v>
      </c>
      <c r="H423" s="36"/>
      <c r="I423" s="32" t="n">
        <v>1974</v>
      </c>
      <c r="K423" s="74" t="s">
        <v>55</v>
      </c>
      <c r="L423" s="0" t="s">
        <v>14</v>
      </c>
      <c r="M423" s="74" t="s">
        <v>58</v>
      </c>
      <c r="O423" s="0" t="n">
        <v>4</v>
      </c>
      <c r="P423" s="1" t="s">
        <v>3</v>
      </c>
      <c r="Q423" s="0" t="n">
        <v>4</v>
      </c>
      <c r="S423" s="0" t="n">
        <f aca="false">IF(O423&gt;Q423,1,0)</f>
        <v>0</v>
      </c>
      <c r="T423" s="0" t="n">
        <f aca="false">IF(ISNUMBER(Q423),IF(O423=Q423,1,0),0)</f>
        <v>1</v>
      </c>
      <c r="U423" s="0" t="n">
        <f aca="false">IF(O423&lt;Q423,1,0)</f>
        <v>0</v>
      </c>
    </row>
    <row r="424" customFormat="false" ht="12.75" hidden="false" customHeight="false" outlineLevel="0" collapsed="false">
      <c r="A424" s="72" t="n">
        <v>417</v>
      </c>
      <c r="B424" s="28" t="n">
        <v>27</v>
      </c>
      <c r="C424" s="0" t="n">
        <v>1</v>
      </c>
      <c r="D424" s="73" t="n">
        <v>27139</v>
      </c>
      <c r="E424" s="74" t="s">
        <v>15</v>
      </c>
      <c r="F424" s="75" t="s">
        <v>14</v>
      </c>
      <c r="G424" s="74" t="s">
        <v>16</v>
      </c>
      <c r="H424" s="36"/>
      <c r="I424" s="32" t="n">
        <v>1974</v>
      </c>
      <c r="K424" s="74" t="s">
        <v>93</v>
      </c>
      <c r="L424" s="0" t="s">
        <v>14</v>
      </c>
      <c r="M424" s="74" t="s">
        <v>50</v>
      </c>
      <c r="O424" s="0" t="n">
        <v>6</v>
      </c>
      <c r="P424" s="1" t="s">
        <v>3</v>
      </c>
      <c r="Q424" s="0" t="n">
        <v>6</v>
      </c>
      <c r="S424" s="0" t="n">
        <f aca="false">IF(O424&gt;Q424,1,0)</f>
        <v>0</v>
      </c>
      <c r="T424" s="0" t="n">
        <f aca="false">IF(ISNUMBER(Q424),IF(O424=Q424,1,0),0)</f>
        <v>1</v>
      </c>
      <c r="U424" s="0" t="n">
        <f aca="false">IF(O424&lt;Q424,1,0)</f>
        <v>0</v>
      </c>
    </row>
    <row r="425" customFormat="false" ht="12.75" hidden="false" customHeight="false" outlineLevel="0" collapsed="false">
      <c r="A425" s="72" t="n">
        <v>418</v>
      </c>
      <c r="B425" s="28" t="n">
        <v>27</v>
      </c>
      <c r="C425" s="0" t="n">
        <v>2</v>
      </c>
      <c r="D425" s="73" t="n">
        <v>27139</v>
      </c>
      <c r="E425" s="74" t="s">
        <v>15</v>
      </c>
      <c r="F425" s="75" t="s">
        <v>14</v>
      </c>
      <c r="G425" s="74" t="s">
        <v>16</v>
      </c>
      <c r="H425" s="36" t="n">
        <v>0</v>
      </c>
      <c r="I425" s="32" t="n">
        <v>1974</v>
      </c>
      <c r="K425" s="74" t="s">
        <v>43</v>
      </c>
      <c r="L425" s="0" t="s">
        <v>14</v>
      </c>
      <c r="M425" s="74" t="s">
        <v>52</v>
      </c>
      <c r="O425" s="0" t="n">
        <v>3</v>
      </c>
      <c r="P425" s="1" t="s">
        <v>3</v>
      </c>
      <c r="Q425" s="0" t="n">
        <v>10</v>
      </c>
      <c r="S425" s="0" t="n">
        <f aca="false">IF(O425&gt;Q425,1,0)</f>
        <v>0</v>
      </c>
      <c r="T425" s="0" t="n">
        <f aca="false">IF(ISNUMBER(Q425),IF(O425=Q425,1,0),0)</f>
        <v>0</v>
      </c>
      <c r="U425" s="0" t="n">
        <f aca="false">IF(O425&lt;Q425,1,0)</f>
        <v>1</v>
      </c>
    </row>
    <row r="426" customFormat="false" ht="12.75" hidden="false" customHeight="false" outlineLevel="0" collapsed="false">
      <c r="A426" s="72" t="n">
        <v>419</v>
      </c>
      <c r="B426" s="28" t="n">
        <v>27</v>
      </c>
      <c r="C426" s="0" t="n">
        <v>3</v>
      </c>
      <c r="D426" s="73" t="n">
        <v>27139</v>
      </c>
      <c r="E426" s="74" t="s">
        <v>15</v>
      </c>
      <c r="F426" s="75" t="s">
        <v>14</v>
      </c>
      <c r="G426" s="74" t="s">
        <v>16</v>
      </c>
      <c r="H426" s="36" t="n">
        <v>0</v>
      </c>
      <c r="I426" s="32" t="n">
        <v>1974</v>
      </c>
      <c r="K426" s="74" t="s">
        <v>45</v>
      </c>
      <c r="L426" s="0" t="s">
        <v>14</v>
      </c>
      <c r="M426" s="74" t="s">
        <v>54</v>
      </c>
      <c r="O426" s="0" t="n">
        <v>4</v>
      </c>
      <c r="P426" s="1" t="s">
        <v>3</v>
      </c>
      <c r="Q426" s="0" t="n">
        <v>9</v>
      </c>
      <c r="S426" s="0" t="n">
        <f aca="false">IF(O426&gt;Q426,1,0)</f>
        <v>0</v>
      </c>
      <c r="T426" s="0" t="n">
        <f aca="false">IF(ISNUMBER(Q426),IF(O426=Q426,1,0),0)</f>
        <v>0</v>
      </c>
      <c r="U426" s="0" t="n">
        <f aca="false">IF(O426&lt;Q426,1,0)</f>
        <v>1</v>
      </c>
    </row>
    <row r="427" customFormat="false" ht="12.75" hidden="false" customHeight="false" outlineLevel="0" collapsed="false">
      <c r="A427" s="72" t="n">
        <v>420</v>
      </c>
      <c r="B427" s="28" t="n">
        <v>27</v>
      </c>
      <c r="C427" s="0" t="n">
        <v>4</v>
      </c>
      <c r="D427" s="73" t="n">
        <v>27139</v>
      </c>
      <c r="E427" s="74" t="s">
        <v>15</v>
      </c>
      <c r="F427" s="75" t="s">
        <v>14</v>
      </c>
      <c r="G427" s="74" t="s">
        <v>16</v>
      </c>
      <c r="H427" s="36"/>
      <c r="I427" s="32" t="n">
        <v>1974</v>
      </c>
      <c r="K427" s="74" t="s">
        <v>97</v>
      </c>
      <c r="L427" s="0" t="s">
        <v>14</v>
      </c>
      <c r="M427" s="74" t="s">
        <v>56</v>
      </c>
      <c r="O427" s="0" t="n">
        <v>11</v>
      </c>
      <c r="P427" s="1" t="s">
        <v>3</v>
      </c>
      <c r="Q427" s="0" t="n">
        <v>7</v>
      </c>
      <c r="S427" s="0" t="n">
        <f aca="false">IF(O427&gt;Q427,1,0)</f>
        <v>1</v>
      </c>
      <c r="T427" s="0" t="n">
        <f aca="false">IF(ISNUMBER(Q427),IF(O427=Q427,1,0),0)</f>
        <v>0</v>
      </c>
      <c r="U427" s="0" t="n">
        <f aca="false">IF(O427&lt;Q427,1,0)</f>
        <v>0</v>
      </c>
    </row>
    <row r="428" customFormat="false" ht="12.75" hidden="false" customHeight="false" outlineLevel="0" collapsed="false">
      <c r="A428" s="72" t="n">
        <v>421</v>
      </c>
      <c r="B428" s="28" t="n">
        <v>27</v>
      </c>
      <c r="C428" s="0" t="n">
        <v>5</v>
      </c>
      <c r="D428" s="73" t="n">
        <v>27139</v>
      </c>
      <c r="E428" s="74" t="s">
        <v>15</v>
      </c>
      <c r="F428" s="75" t="s">
        <v>14</v>
      </c>
      <c r="G428" s="74" t="s">
        <v>16</v>
      </c>
      <c r="H428" s="36" t="n">
        <v>0</v>
      </c>
      <c r="I428" s="32" t="n">
        <v>1974</v>
      </c>
      <c r="K428" s="74" t="s">
        <v>43</v>
      </c>
      <c r="L428" s="0" t="s">
        <v>14</v>
      </c>
      <c r="M428" s="74" t="s">
        <v>50</v>
      </c>
      <c r="O428" s="0" t="n">
        <v>3</v>
      </c>
      <c r="P428" s="1" t="s">
        <v>3</v>
      </c>
      <c r="Q428" s="0" t="n">
        <v>6</v>
      </c>
      <c r="S428" s="0" t="n">
        <f aca="false">IF(O428&gt;Q428,1,0)</f>
        <v>0</v>
      </c>
      <c r="T428" s="0" t="n">
        <f aca="false">IF(ISNUMBER(Q428),IF(O428=Q428,1,0),0)</f>
        <v>0</v>
      </c>
      <c r="U428" s="0" t="n">
        <f aca="false">IF(O428&lt;Q428,1,0)</f>
        <v>1</v>
      </c>
    </row>
    <row r="429" customFormat="false" ht="12.75" hidden="false" customHeight="false" outlineLevel="0" collapsed="false">
      <c r="A429" s="72" t="n">
        <v>422</v>
      </c>
      <c r="B429" s="28" t="n">
        <v>27</v>
      </c>
      <c r="C429" s="0" t="n">
        <v>6</v>
      </c>
      <c r="D429" s="73" t="n">
        <v>27139</v>
      </c>
      <c r="E429" s="74" t="s">
        <v>15</v>
      </c>
      <c r="F429" s="75" t="s">
        <v>14</v>
      </c>
      <c r="G429" s="74" t="s">
        <v>16</v>
      </c>
      <c r="H429" s="36"/>
      <c r="I429" s="32" t="n">
        <v>1974</v>
      </c>
      <c r="K429" s="74" t="s">
        <v>45</v>
      </c>
      <c r="L429" s="0" t="s">
        <v>14</v>
      </c>
      <c r="M429" s="74" t="s">
        <v>52</v>
      </c>
      <c r="O429" s="0" t="n">
        <v>4</v>
      </c>
      <c r="P429" s="1" t="s">
        <v>3</v>
      </c>
      <c r="Q429" s="0" t="n">
        <v>4</v>
      </c>
      <c r="S429" s="0" t="n">
        <f aca="false">IF(O429&gt;Q429,1,0)</f>
        <v>0</v>
      </c>
      <c r="T429" s="0" t="n">
        <f aca="false">IF(ISNUMBER(Q429),IF(O429=Q429,1,0),0)</f>
        <v>1</v>
      </c>
      <c r="U429" s="0" t="n">
        <f aca="false">IF(O429&lt;Q429,1,0)</f>
        <v>0</v>
      </c>
    </row>
    <row r="430" customFormat="false" ht="12.75" hidden="false" customHeight="false" outlineLevel="0" collapsed="false">
      <c r="A430" s="72" t="n">
        <v>423</v>
      </c>
      <c r="B430" s="28" t="n">
        <v>27</v>
      </c>
      <c r="C430" s="0" t="n">
        <v>7</v>
      </c>
      <c r="D430" s="73" t="n">
        <v>27139</v>
      </c>
      <c r="E430" s="74" t="s">
        <v>15</v>
      </c>
      <c r="F430" s="75" t="s">
        <v>14</v>
      </c>
      <c r="G430" s="74" t="s">
        <v>16</v>
      </c>
      <c r="H430" s="36"/>
      <c r="I430" s="32" t="n">
        <v>1974</v>
      </c>
      <c r="K430" s="74" t="s">
        <v>97</v>
      </c>
      <c r="L430" s="0" t="s">
        <v>14</v>
      </c>
      <c r="M430" s="74" t="s">
        <v>54</v>
      </c>
      <c r="O430" s="0" t="n">
        <v>12</v>
      </c>
      <c r="P430" s="1" t="s">
        <v>3</v>
      </c>
      <c r="Q430" s="0" t="n">
        <v>7</v>
      </c>
      <c r="S430" s="0" t="n">
        <f aca="false">IF(O430&gt;Q430,1,0)</f>
        <v>1</v>
      </c>
      <c r="T430" s="0" t="n">
        <f aca="false">IF(ISNUMBER(Q430),IF(O430=Q430,1,0),0)</f>
        <v>0</v>
      </c>
      <c r="U430" s="0" t="n">
        <f aca="false">IF(O430&lt;Q430,1,0)</f>
        <v>0</v>
      </c>
    </row>
    <row r="431" customFormat="false" ht="12.75" hidden="false" customHeight="false" outlineLevel="0" collapsed="false">
      <c r="A431" s="72" t="n">
        <v>424</v>
      </c>
      <c r="B431" s="28" t="n">
        <v>27</v>
      </c>
      <c r="C431" s="0" t="n">
        <v>8</v>
      </c>
      <c r="D431" s="73" t="n">
        <v>27139</v>
      </c>
      <c r="E431" s="74" t="s">
        <v>15</v>
      </c>
      <c r="F431" s="75" t="s">
        <v>14</v>
      </c>
      <c r="G431" s="74" t="s">
        <v>16</v>
      </c>
      <c r="H431" s="36" t="n">
        <v>0</v>
      </c>
      <c r="I431" s="32" t="n">
        <v>1974</v>
      </c>
      <c r="K431" s="74" t="s">
        <v>93</v>
      </c>
      <c r="L431" s="0" t="s">
        <v>14</v>
      </c>
      <c r="M431" s="74" t="s">
        <v>56</v>
      </c>
      <c r="O431" s="0" t="n">
        <v>4</v>
      </c>
      <c r="P431" s="1" t="s">
        <v>3</v>
      </c>
      <c r="Q431" s="0" t="n">
        <v>8</v>
      </c>
      <c r="S431" s="0" t="n">
        <f aca="false">IF(O431&gt;Q431,1,0)</f>
        <v>0</v>
      </c>
      <c r="T431" s="0" t="n">
        <f aca="false">IF(ISNUMBER(Q431),IF(O431=Q431,1,0),0)</f>
        <v>0</v>
      </c>
      <c r="U431" s="0" t="n">
        <f aca="false">IF(O431&lt;Q431,1,0)</f>
        <v>1</v>
      </c>
    </row>
    <row r="432" customFormat="false" ht="12.75" hidden="false" customHeight="false" outlineLevel="0" collapsed="false">
      <c r="A432" s="72" t="n">
        <v>425</v>
      </c>
      <c r="B432" s="28" t="n">
        <v>27</v>
      </c>
      <c r="C432" s="0" t="n">
        <v>9</v>
      </c>
      <c r="D432" s="73" t="n">
        <v>27139</v>
      </c>
      <c r="E432" s="74" t="s">
        <v>15</v>
      </c>
      <c r="F432" s="75" t="s">
        <v>14</v>
      </c>
      <c r="G432" s="74" t="s">
        <v>16</v>
      </c>
      <c r="H432" s="36"/>
      <c r="I432" s="32" t="n">
        <v>1974</v>
      </c>
      <c r="K432" s="74" t="s">
        <v>97</v>
      </c>
      <c r="L432" s="0" t="s">
        <v>14</v>
      </c>
      <c r="M432" s="74" t="s">
        <v>52</v>
      </c>
      <c r="O432" s="0" t="n">
        <v>11</v>
      </c>
      <c r="P432" s="1" t="s">
        <v>3</v>
      </c>
      <c r="Q432" s="0" t="n">
        <v>1</v>
      </c>
      <c r="S432" s="0" t="n">
        <f aca="false">IF(O432&gt;Q432,1,0)</f>
        <v>1</v>
      </c>
      <c r="T432" s="0" t="n">
        <f aca="false">IF(ISNUMBER(Q432),IF(O432=Q432,1,0),0)</f>
        <v>0</v>
      </c>
      <c r="U432" s="0" t="n">
        <f aca="false">IF(O432&lt;Q432,1,0)</f>
        <v>0</v>
      </c>
    </row>
    <row r="433" customFormat="false" ht="12.75" hidden="false" customHeight="false" outlineLevel="0" collapsed="false">
      <c r="A433" s="72" t="n">
        <v>426</v>
      </c>
      <c r="B433" s="28" t="n">
        <v>27</v>
      </c>
      <c r="C433" s="0" t="n">
        <v>10</v>
      </c>
      <c r="D433" s="73" t="n">
        <v>27139</v>
      </c>
      <c r="E433" s="74" t="s">
        <v>15</v>
      </c>
      <c r="F433" s="75" t="s">
        <v>14</v>
      </c>
      <c r="G433" s="74" t="s">
        <v>16</v>
      </c>
      <c r="H433" s="36" t="n">
        <v>0</v>
      </c>
      <c r="I433" s="32" t="n">
        <v>1974</v>
      </c>
      <c r="K433" s="74" t="s">
        <v>45</v>
      </c>
      <c r="L433" s="0" t="s">
        <v>14</v>
      </c>
      <c r="M433" s="74" t="s">
        <v>50</v>
      </c>
      <c r="O433" s="0" t="n">
        <v>5</v>
      </c>
      <c r="P433" s="1" t="s">
        <v>3</v>
      </c>
      <c r="Q433" s="0" t="n">
        <v>6</v>
      </c>
      <c r="S433" s="0" t="n">
        <f aca="false">IF(O433&gt;Q433,1,0)</f>
        <v>0</v>
      </c>
      <c r="T433" s="0" t="n">
        <f aca="false">IF(ISNUMBER(Q433),IF(O433=Q433,1,0),0)</f>
        <v>0</v>
      </c>
      <c r="U433" s="0" t="n">
        <f aca="false">IF(O433&lt;Q433,1,0)</f>
        <v>1</v>
      </c>
    </row>
    <row r="434" customFormat="false" ht="12.75" hidden="false" customHeight="false" outlineLevel="0" collapsed="false">
      <c r="A434" s="72" t="n">
        <v>427</v>
      </c>
      <c r="B434" s="28" t="n">
        <v>27</v>
      </c>
      <c r="C434" s="0" t="n">
        <v>11</v>
      </c>
      <c r="D434" s="73" t="n">
        <v>27139</v>
      </c>
      <c r="E434" s="74" t="s">
        <v>15</v>
      </c>
      <c r="F434" s="75" t="s">
        <v>14</v>
      </c>
      <c r="G434" s="74" t="s">
        <v>16</v>
      </c>
      <c r="H434" s="36"/>
      <c r="I434" s="32" t="n">
        <v>1974</v>
      </c>
      <c r="K434" s="74" t="s">
        <v>43</v>
      </c>
      <c r="L434" s="0" t="s">
        <v>14</v>
      </c>
      <c r="M434" s="74" t="s">
        <v>56</v>
      </c>
      <c r="O434" s="0" t="n">
        <v>5</v>
      </c>
      <c r="P434" s="1" t="s">
        <v>3</v>
      </c>
      <c r="Q434" s="0" t="n">
        <v>5</v>
      </c>
      <c r="S434" s="0" t="n">
        <f aca="false">IF(O434&gt;Q434,1,0)</f>
        <v>0</v>
      </c>
      <c r="T434" s="0" t="n">
        <f aca="false">IF(ISNUMBER(Q434),IF(O434=Q434,1,0),0)</f>
        <v>1</v>
      </c>
      <c r="U434" s="0" t="n">
        <f aca="false">IF(O434&lt;Q434,1,0)</f>
        <v>0</v>
      </c>
    </row>
    <row r="435" customFormat="false" ht="12.75" hidden="false" customHeight="false" outlineLevel="0" collapsed="false">
      <c r="A435" s="72" t="n">
        <v>428</v>
      </c>
      <c r="B435" s="28" t="n">
        <v>27</v>
      </c>
      <c r="C435" s="0" t="n">
        <v>12</v>
      </c>
      <c r="D435" s="73" t="n">
        <v>27139</v>
      </c>
      <c r="E435" s="74" t="s">
        <v>15</v>
      </c>
      <c r="F435" s="75" t="s">
        <v>14</v>
      </c>
      <c r="G435" s="74" t="s">
        <v>16</v>
      </c>
      <c r="H435" s="36"/>
      <c r="I435" s="32" t="n">
        <v>1974</v>
      </c>
      <c r="K435" s="74" t="s">
        <v>93</v>
      </c>
      <c r="L435" s="0" t="s">
        <v>14</v>
      </c>
      <c r="M435" s="74" t="s">
        <v>54</v>
      </c>
      <c r="O435" s="0" t="n">
        <v>6</v>
      </c>
      <c r="P435" s="1" t="s">
        <v>3</v>
      </c>
      <c r="Q435" s="0" t="n">
        <v>4</v>
      </c>
      <c r="S435" s="0" t="n">
        <f aca="false">IF(O435&gt;Q435,1,0)</f>
        <v>1</v>
      </c>
      <c r="T435" s="0" t="n">
        <f aca="false">IF(ISNUMBER(Q435),IF(O435=Q435,1,0),0)</f>
        <v>0</v>
      </c>
      <c r="U435" s="0" t="n">
        <f aca="false">IF(O435&lt;Q435,1,0)</f>
        <v>0</v>
      </c>
    </row>
    <row r="436" customFormat="false" ht="12.75" hidden="false" customHeight="false" outlineLevel="0" collapsed="false">
      <c r="A436" s="72" t="n">
        <v>429</v>
      </c>
      <c r="B436" s="28" t="n">
        <v>27</v>
      </c>
      <c r="C436" s="0" t="n">
        <v>13</v>
      </c>
      <c r="D436" s="73" t="n">
        <v>27139</v>
      </c>
      <c r="E436" s="74" t="s">
        <v>15</v>
      </c>
      <c r="F436" s="75" t="s">
        <v>14</v>
      </c>
      <c r="G436" s="74" t="s">
        <v>16</v>
      </c>
      <c r="H436" s="36" t="n">
        <v>0</v>
      </c>
      <c r="I436" s="32" t="n">
        <v>1974</v>
      </c>
      <c r="K436" s="74" t="s">
        <v>93</v>
      </c>
      <c r="L436" s="0" t="s">
        <v>14</v>
      </c>
      <c r="M436" s="74" t="s">
        <v>52</v>
      </c>
      <c r="O436" s="0" t="n">
        <v>2</v>
      </c>
      <c r="P436" s="1" t="s">
        <v>3</v>
      </c>
      <c r="Q436" s="0" t="n">
        <v>8</v>
      </c>
      <c r="S436" s="0" t="n">
        <f aca="false">IF(O436&gt;Q436,1,0)</f>
        <v>0</v>
      </c>
      <c r="T436" s="0" t="n">
        <f aca="false">IF(ISNUMBER(Q436),IF(O436=Q436,1,0),0)</f>
        <v>0</v>
      </c>
      <c r="U436" s="0" t="n">
        <f aca="false">IF(O436&lt;Q436,1,0)</f>
        <v>1</v>
      </c>
    </row>
    <row r="437" customFormat="false" ht="12.75" hidden="false" customHeight="false" outlineLevel="0" collapsed="false">
      <c r="A437" s="72" t="n">
        <v>430</v>
      </c>
      <c r="B437" s="28" t="n">
        <v>27</v>
      </c>
      <c r="C437" s="0" t="n">
        <v>14</v>
      </c>
      <c r="D437" s="73" t="n">
        <v>27139</v>
      </c>
      <c r="E437" s="74" t="s">
        <v>15</v>
      </c>
      <c r="F437" s="75" t="s">
        <v>14</v>
      </c>
      <c r="G437" s="74" t="s">
        <v>16</v>
      </c>
      <c r="H437" s="36" t="n">
        <v>0</v>
      </c>
      <c r="I437" s="32" t="n">
        <v>1974</v>
      </c>
      <c r="K437" s="74" t="s">
        <v>97</v>
      </c>
      <c r="L437" s="0" t="s">
        <v>14</v>
      </c>
      <c r="M437" s="74" t="s">
        <v>50</v>
      </c>
      <c r="O437" s="0" t="n">
        <v>1</v>
      </c>
      <c r="P437" s="1" t="s">
        <v>3</v>
      </c>
      <c r="Q437" s="0" t="n">
        <v>5</v>
      </c>
      <c r="S437" s="0" t="n">
        <f aca="false">IF(O437&gt;Q437,1,0)</f>
        <v>0</v>
      </c>
      <c r="T437" s="0" t="n">
        <f aca="false">IF(ISNUMBER(Q437),IF(O437=Q437,1,0),0)</f>
        <v>0</v>
      </c>
      <c r="U437" s="0" t="n">
        <f aca="false">IF(O437&lt;Q437,1,0)</f>
        <v>1</v>
      </c>
    </row>
    <row r="438" customFormat="false" ht="12.75" hidden="false" customHeight="false" outlineLevel="0" collapsed="false">
      <c r="A438" s="72" t="n">
        <v>431</v>
      </c>
      <c r="B438" s="28" t="n">
        <v>27</v>
      </c>
      <c r="C438" s="0" t="n">
        <v>15</v>
      </c>
      <c r="D438" s="73" t="n">
        <v>27139</v>
      </c>
      <c r="E438" s="74" t="s">
        <v>15</v>
      </c>
      <c r="F438" s="75" t="s">
        <v>14</v>
      </c>
      <c r="G438" s="74" t="s">
        <v>16</v>
      </c>
      <c r="H438" s="36"/>
      <c r="I438" s="32" t="n">
        <v>1974</v>
      </c>
      <c r="K438" s="74" t="s">
        <v>45</v>
      </c>
      <c r="L438" s="0" t="s">
        <v>14</v>
      </c>
      <c r="M438" s="74" t="s">
        <v>56</v>
      </c>
      <c r="O438" s="0" t="n">
        <v>6</v>
      </c>
      <c r="P438" s="1" t="s">
        <v>3</v>
      </c>
      <c r="Q438" s="0" t="n">
        <v>4</v>
      </c>
      <c r="S438" s="0" t="n">
        <f aca="false">IF(O438&gt;Q438,1,0)</f>
        <v>1</v>
      </c>
      <c r="T438" s="0" t="n">
        <f aca="false">IF(ISNUMBER(Q438),IF(O438=Q438,1,0),0)</f>
        <v>0</v>
      </c>
      <c r="U438" s="0" t="n">
        <f aca="false">IF(O438&lt;Q438,1,0)</f>
        <v>0</v>
      </c>
    </row>
    <row r="439" customFormat="false" ht="12.75" hidden="false" customHeight="false" outlineLevel="0" collapsed="false">
      <c r="A439" s="72" t="n">
        <v>432</v>
      </c>
      <c r="B439" s="28" t="n">
        <v>27</v>
      </c>
      <c r="C439" s="0" t="n">
        <v>16</v>
      </c>
      <c r="D439" s="73" t="n">
        <v>27139</v>
      </c>
      <c r="E439" s="74" t="s">
        <v>15</v>
      </c>
      <c r="F439" s="75" t="s">
        <v>14</v>
      </c>
      <c r="G439" s="74" t="s">
        <v>16</v>
      </c>
      <c r="H439" s="36"/>
      <c r="I439" s="32" t="n">
        <v>1974</v>
      </c>
      <c r="K439" s="74" t="s">
        <v>43</v>
      </c>
      <c r="L439" s="0" t="s">
        <v>14</v>
      </c>
      <c r="M439" s="74" t="s">
        <v>54</v>
      </c>
      <c r="O439" s="0" t="n">
        <v>11</v>
      </c>
      <c r="P439" s="1" t="s">
        <v>3</v>
      </c>
      <c r="Q439" s="0" t="n">
        <v>5</v>
      </c>
      <c r="S439" s="0" t="n">
        <f aca="false">IF(O439&gt;Q439,1,0)</f>
        <v>1</v>
      </c>
      <c r="T439" s="0" t="n">
        <f aca="false">IF(ISNUMBER(Q439),IF(O439=Q439,1,0),0)</f>
        <v>0</v>
      </c>
      <c r="U439" s="0" t="n">
        <f aca="false">IF(O439&lt;Q439,1,0)</f>
        <v>0</v>
      </c>
    </row>
    <row r="440" customFormat="false" ht="12.75" hidden="false" customHeight="false" outlineLevel="0" collapsed="false">
      <c r="A440" s="72" t="n">
        <v>433</v>
      </c>
      <c r="B440" s="28" t="n">
        <v>28</v>
      </c>
      <c r="C440" s="0" t="n">
        <v>1</v>
      </c>
      <c r="D440" s="73" t="n">
        <v>27157</v>
      </c>
      <c r="E440" s="74" t="s">
        <v>21</v>
      </c>
      <c r="F440" s="75" t="s">
        <v>14</v>
      </c>
      <c r="G440" s="74" t="s">
        <v>18</v>
      </c>
      <c r="H440" s="36"/>
      <c r="I440" s="32" t="n">
        <v>1974</v>
      </c>
      <c r="K440" s="74" t="s">
        <v>53</v>
      </c>
      <c r="L440" s="0" t="s">
        <v>14</v>
      </c>
      <c r="M440" s="74" t="s">
        <v>81</v>
      </c>
      <c r="O440" s="0" t="n">
        <v>8</v>
      </c>
      <c r="P440" s="1" t="s">
        <v>3</v>
      </c>
      <c r="Q440" s="0" t="n">
        <v>1</v>
      </c>
      <c r="S440" s="0" t="n">
        <f aca="false">IF(O440&gt;Q440,1,0)</f>
        <v>1</v>
      </c>
      <c r="T440" s="0" t="n">
        <f aca="false">IF(ISNUMBER(Q440),IF(O440=Q440,1,0),0)</f>
        <v>0</v>
      </c>
      <c r="U440" s="0" t="n">
        <f aca="false">IF(O440&lt;Q440,1,0)</f>
        <v>0</v>
      </c>
    </row>
    <row r="441" customFormat="false" ht="12.75" hidden="false" customHeight="false" outlineLevel="0" collapsed="false">
      <c r="A441" s="72" t="n">
        <v>434</v>
      </c>
      <c r="B441" s="28" t="n">
        <v>28</v>
      </c>
      <c r="C441" s="0" t="n">
        <v>2</v>
      </c>
      <c r="D441" s="73" t="n">
        <v>27157</v>
      </c>
      <c r="E441" s="74" t="s">
        <v>21</v>
      </c>
      <c r="F441" s="75" t="s">
        <v>14</v>
      </c>
      <c r="G441" s="74" t="s">
        <v>18</v>
      </c>
      <c r="H441" s="36"/>
      <c r="I441" s="32" t="n">
        <v>1974</v>
      </c>
      <c r="K441" s="74" t="s">
        <v>51</v>
      </c>
      <c r="L441" s="0" t="s">
        <v>14</v>
      </c>
      <c r="M441" s="74" t="s">
        <v>80</v>
      </c>
      <c r="O441" s="0" t="n">
        <v>16</v>
      </c>
      <c r="P441" s="1" t="s">
        <v>3</v>
      </c>
      <c r="Q441" s="0" t="n">
        <v>6</v>
      </c>
      <c r="S441" s="0" t="n">
        <f aca="false">IF(O441&gt;Q441,1,0)</f>
        <v>1</v>
      </c>
      <c r="T441" s="0" t="n">
        <f aca="false">IF(ISNUMBER(Q441),IF(O441=Q441,1,0),0)</f>
        <v>0</v>
      </c>
      <c r="U441" s="0" t="n">
        <f aca="false">IF(O441&lt;Q441,1,0)</f>
        <v>0</v>
      </c>
    </row>
    <row r="442" customFormat="false" ht="12.75" hidden="false" customHeight="false" outlineLevel="0" collapsed="false">
      <c r="A442" s="72" t="n">
        <v>435</v>
      </c>
      <c r="B442" s="28" t="n">
        <v>28</v>
      </c>
      <c r="C442" s="0" t="n">
        <v>3</v>
      </c>
      <c r="D442" s="73" t="n">
        <v>27157</v>
      </c>
      <c r="E442" s="74" t="s">
        <v>21</v>
      </c>
      <c r="F442" s="75" t="s">
        <v>14</v>
      </c>
      <c r="G442" s="74" t="s">
        <v>18</v>
      </c>
      <c r="H442" s="36"/>
      <c r="I442" s="32" t="n">
        <v>1974</v>
      </c>
      <c r="K442" s="74" t="s">
        <v>85</v>
      </c>
      <c r="L442" s="0" t="s">
        <v>14</v>
      </c>
      <c r="M442" s="74" t="s">
        <v>82</v>
      </c>
      <c r="O442" s="0" t="n">
        <v>9</v>
      </c>
      <c r="P442" s="1" t="s">
        <v>3</v>
      </c>
      <c r="Q442" s="0" t="n">
        <v>3</v>
      </c>
      <c r="S442" s="0" t="n">
        <f aca="false">IF(O442&gt;Q442,1,0)</f>
        <v>1</v>
      </c>
      <c r="T442" s="0" t="n">
        <f aca="false">IF(ISNUMBER(Q442),IF(O442=Q442,1,0),0)</f>
        <v>0</v>
      </c>
      <c r="U442" s="0" t="n">
        <f aca="false">IF(O442&lt;Q442,1,0)</f>
        <v>0</v>
      </c>
    </row>
    <row r="443" customFormat="false" ht="12.75" hidden="false" customHeight="false" outlineLevel="0" collapsed="false">
      <c r="A443" s="72" t="n">
        <v>436</v>
      </c>
      <c r="B443" s="28" t="n">
        <v>28</v>
      </c>
      <c r="C443" s="0" t="n">
        <v>4</v>
      </c>
      <c r="D443" s="73" t="n">
        <v>27157</v>
      </c>
      <c r="E443" s="74" t="s">
        <v>21</v>
      </c>
      <c r="F443" s="75" t="s">
        <v>14</v>
      </c>
      <c r="G443" s="74" t="s">
        <v>18</v>
      </c>
      <c r="H443" s="36"/>
      <c r="I443" s="32" t="n">
        <v>1974</v>
      </c>
      <c r="K443" s="74" t="s">
        <v>84</v>
      </c>
      <c r="L443" s="0" t="s">
        <v>14</v>
      </c>
      <c r="M443" s="74" t="s">
        <v>79</v>
      </c>
      <c r="O443" s="0" t="n">
        <v>6</v>
      </c>
      <c r="P443" s="1" t="s">
        <v>3</v>
      </c>
      <c r="Q443" s="0" t="n">
        <v>2</v>
      </c>
      <c r="S443" s="0" t="n">
        <f aca="false">IF(O443&gt;Q443,1,0)</f>
        <v>1</v>
      </c>
      <c r="T443" s="0" t="n">
        <f aca="false">IF(ISNUMBER(Q443),IF(O443=Q443,1,0),0)</f>
        <v>0</v>
      </c>
      <c r="U443" s="0" t="n">
        <f aca="false">IF(O443&lt;Q443,1,0)</f>
        <v>0</v>
      </c>
    </row>
    <row r="444" customFormat="false" ht="12.75" hidden="false" customHeight="false" outlineLevel="0" collapsed="false">
      <c r="A444" s="72" t="n">
        <v>437</v>
      </c>
      <c r="B444" s="28" t="n">
        <v>28</v>
      </c>
      <c r="C444" s="0" t="n">
        <v>5</v>
      </c>
      <c r="D444" s="73" t="n">
        <v>27157</v>
      </c>
      <c r="E444" s="74" t="s">
        <v>21</v>
      </c>
      <c r="F444" s="75" t="s">
        <v>14</v>
      </c>
      <c r="G444" s="74" t="s">
        <v>18</v>
      </c>
      <c r="H444" s="36"/>
      <c r="I444" s="32" t="n">
        <v>1974</v>
      </c>
      <c r="K444" s="74" t="s">
        <v>51</v>
      </c>
      <c r="L444" s="0" t="s">
        <v>14</v>
      </c>
      <c r="M444" s="74" t="s">
        <v>81</v>
      </c>
      <c r="O444" s="0" t="n">
        <v>10</v>
      </c>
      <c r="P444" s="1" t="s">
        <v>3</v>
      </c>
      <c r="Q444" s="0" t="n">
        <v>6</v>
      </c>
      <c r="S444" s="0" t="n">
        <f aca="false">IF(O444&gt;Q444,1,0)</f>
        <v>1</v>
      </c>
      <c r="T444" s="0" t="n">
        <f aca="false">IF(ISNUMBER(Q444),IF(O444=Q444,1,0),0)</f>
        <v>0</v>
      </c>
      <c r="U444" s="0" t="n">
        <f aca="false">IF(O444&lt;Q444,1,0)</f>
        <v>0</v>
      </c>
    </row>
    <row r="445" customFormat="false" ht="12.75" hidden="false" customHeight="false" outlineLevel="0" collapsed="false">
      <c r="A445" s="72" t="n">
        <v>438</v>
      </c>
      <c r="B445" s="28" t="n">
        <v>28</v>
      </c>
      <c r="C445" s="0" t="n">
        <v>6</v>
      </c>
      <c r="D445" s="73" t="n">
        <v>27157</v>
      </c>
      <c r="E445" s="74" t="s">
        <v>21</v>
      </c>
      <c r="F445" s="75" t="s">
        <v>14</v>
      </c>
      <c r="G445" s="74" t="s">
        <v>18</v>
      </c>
      <c r="H445" s="36"/>
      <c r="I445" s="32" t="n">
        <v>1974</v>
      </c>
      <c r="K445" s="74" t="s">
        <v>85</v>
      </c>
      <c r="L445" s="0" t="s">
        <v>14</v>
      </c>
      <c r="M445" s="74" t="s">
        <v>80</v>
      </c>
      <c r="O445" s="0" t="n">
        <v>17</v>
      </c>
      <c r="P445" s="1" t="s">
        <v>3</v>
      </c>
      <c r="Q445" s="0" t="n">
        <v>4</v>
      </c>
      <c r="S445" s="0" t="n">
        <f aca="false">IF(O445&gt;Q445,1,0)</f>
        <v>1</v>
      </c>
      <c r="T445" s="0" t="n">
        <f aca="false">IF(ISNUMBER(Q445),IF(O445=Q445,1,0),0)</f>
        <v>0</v>
      </c>
      <c r="U445" s="0" t="n">
        <f aca="false">IF(O445&lt;Q445,1,0)</f>
        <v>0</v>
      </c>
    </row>
    <row r="446" customFormat="false" ht="12.75" hidden="false" customHeight="false" outlineLevel="0" collapsed="false">
      <c r="A446" s="72" t="n">
        <v>439</v>
      </c>
      <c r="B446" s="28" t="n">
        <v>28</v>
      </c>
      <c r="C446" s="0" t="n">
        <v>7</v>
      </c>
      <c r="D446" s="73" t="n">
        <v>27157</v>
      </c>
      <c r="E446" s="74" t="s">
        <v>21</v>
      </c>
      <c r="F446" s="75" t="s">
        <v>14</v>
      </c>
      <c r="G446" s="74" t="s">
        <v>18</v>
      </c>
      <c r="H446" s="36" t="n">
        <v>0</v>
      </c>
      <c r="I446" s="32" t="n">
        <v>1974</v>
      </c>
      <c r="K446" s="74" t="s">
        <v>84</v>
      </c>
      <c r="L446" s="0" t="s">
        <v>14</v>
      </c>
      <c r="M446" s="74" t="s">
        <v>82</v>
      </c>
      <c r="O446" s="0" t="n">
        <v>4</v>
      </c>
      <c r="P446" s="1" t="s">
        <v>3</v>
      </c>
      <c r="Q446" s="0" t="n">
        <v>5</v>
      </c>
      <c r="S446" s="0" t="n">
        <f aca="false">IF(O446&gt;Q446,1,0)</f>
        <v>0</v>
      </c>
      <c r="T446" s="0" t="n">
        <f aca="false">IF(ISNUMBER(Q446),IF(O446=Q446,1,0),0)</f>
        <v>0</v>
      </c>
      <c r="U446" s="0" t="n">
        <f aca="false">IF(O446&lt;Q446,1,0)</f>
        <v>1</v>
      </c>
    </row>
    <row r="447" customFormat="false" ht="12.75" hidden="false" customHeight="false" outlineLevel="0" collapsed="false">
      <c r="A447" s="72" t="n">
        <v>440</v>
      </c>
      <c r="B447" s="28" t="n">
        <v>28</v>
      </c>
      <c r="C447" s="0" t="n">
        <v>8</v>
      </c>
      <c r="D447" s="73" t="n">
        <v>27157</v>
      </c>
      <c r="E447" s="74" t="s">
        <v>21</v>
      </c>
      <c r="F447" s="75" t="s">
        <v>14</v>
      </c>
      <c r="G447" s="74" t="s">
        <v>18</v>
      </c>
      <c r="H447" s="36"/>
      <c r="I447" s="32" t="n">
        <v>1974</v>
      </c>
      <c r="K447" s="74" t="s">
        <v>53</v>
      </c>
      <c r="L447" s="0" t="s">
        <v>14</v>
      </c>
      <c r="M447" s="74" t="s">
        <v>79</v>
      </c>
      <c r="O447" s="0" t="n">
        <v>12</v>
      </c>
      <c r="P447" s="1" t="s">
        <v>3</v>
      </c>
      <c r="Q447" s="0" t="n">
        <v>5</v>
      </c>
      <c r="S447" s="0" t="n">
        <f aca="false">IF(O447&gt;Q447,1,0)</f>
        <v>1</v>
      </c>
      <c r="T447" s="0" t="n">
        <f aca="false">IF(ISNUMBER(Q447),IF(O447=Q447,1,0),0)</f>
        <v>0</v>
      </c>
      <c r="U447" s="0" t="n">
        <f aca="false">IF(O447&lt;Q447,1,0)</f>
        <v>0</v>
      </c>
    </row>
    <row r="448" customFormat="false" ht="12.75" hidden="false" customHeight="false" outlineLevel="0" collapsed="false">
      <c r="A448" s="72" t="n">
        <v>441</v>
      </c>
      <c r="B448" s="28" t="n">
        <v>28</v>
      </c>
      <c r="C448" s="0" t="n">
        <v>9</v>
      </c>
      <c r="D448" s="73" t="n">
        <v>27157</v>
      </c>
      <c r="E448" s="74" t="s">
        <v>21</v>
      </c>
      <c r="F448" s="75" t="s">
        <v>14</v>
      </c>
      <c r="G448" s="74" t="s">
        <v>18</v>
      </c>
      <c r="H448" s="36"/>
      <c r="I448" s="32" t="n">
        <v>1974</v>
      </c>
      <c r="K448" s="74" t="s">
        <v>84</v>
      </c>
      <c r="L448" s="0" t="s">
        <v>14</v>
      </c>
      <c r="M448" s="74" t="s">
        <v>80</v>
      </c>
      <c r="O448" s="0" t="n">
        <v>4</v>
      </c>
      <c r="P448" s="1" t="s">
        <v>3</v>
      </c>
      <c r="Q448" s="0" t="n">
        <v>2</v>
      </c>
      <c r="S448" s="0" t="n">
        <f aca="false">IF(O448&gt;Q448,1,0)</f>
        <v>1</v>
      </c>
      <c r="T448" s="0" t="n">
        <f aca="false">IF(ISNUMBER(Q448),IF(O448=Q448,1,0),0)</f>
        <v>0</v>
      </c>
      <c r="U448" s="0" t="n">
        <f aca="false">IF(O448&lt;Q448,1,0)</f>
        <v>0</v>
      </c>
    </row>
    <row r="449" customFormat="false" ht="12.75" hidden="false" customHeight="false" outlineLevel="0" collapsed="false">
      <c r="A449" s="72" t="n">
        <v>442</v>
      </c>
      <c r="B449" s="28" t="n">
        <v>28</v>
      </c>
      <c r="C449" s="0" t="n">
        <v>10</v>
      </c>
      <c r="D449" s="73" t="n">
        <v>27157</v>
      </c>
      <c r="E449" s="74" t="s">
        <v>21</v>
      </c>
      <c r="F449" s="75" t="s">
        <v>14</v>
      </c>
      <c r="G449" s="74" t="s">
        <v>18</v>
      </c>
      <c r="H449" s="36"/>
      <c r="I449" s="32" t="n">
        <v>1974</v>
      </c>
      <c r="K449" s="74" t="s">
        <v>85</v>
      </c>
      <c r="L449" s="0" t="s">
        <v>14</v>
      </c>
      <c r="M449" s="74" t="s">
        <v>81</v>
      </c>
      <c r="O449" s="0" t="n">
        <v>9</v>
      </c>
      <c r="P449" s="1" t="s">
        <v>3</v>
      </c>
      <c r="Q449" s="0" t="n">
        <v>1</v>
      </c>
      <c r="S449" s="0" t="n">
        <f aca="false">IF(O449&gt;Q449,1,0)</f>
        <v>1</v>
      </c>
      <c r="T449" s="0" t="n">
        <f aca="false">IF(ISNUMBER(Q449),IF(O449=Q449,1,0),0)</f>
        <v>0</v>
      </c>
      <c r="U449" s="0" t="n">
        <f aca="false">IF(O449&lt;Q449,1,0)</f>
        <v>0</v>
      </c>
    </row>
    <row r="450" customFormat="false" ht="12.75" hidden="false" customHeight="false" outlineLevel="0" collapsed="false">
      <c r="A450" s="72" t="n">
        <v>443</v>
      </c>
      <c r="B450" s="28" t="n">
        <v>28</v>
      </c>
      <c r="C450" s="0" t="n">
        <v>11</v>
      </c>
      <c r="D450" s="73" t="n">
        <v>27157</v>
      </c>
      <c r="E450" s="74" t="s">
        <v>21</v>
      </c>
      <c r="F450" s="75" t="s">
        <v>14</v>
      </c>
      <c r="G450" s="74" t="s">
        <v>18</v>
      </c>
      <c r="H450" s="36"/>
      <c r="I450" s="32" t="n">
        <v>1974</v>
      </c>
      <c r="K450" s="74" t="s">
        <v>51</v>
      </c>
      <c r="L450" s="0" t="s">
        <v>14</v>
      </c>
      <c r="M450" s="74" t="s">
        <v>79</v>
      </c>
      <c r="O450" s="0" t="n">
        <v>10</v>
      </c>
      <c r="P450" s="1" t="s">
        <v>3</v>
      </c>
      <c r="Q450" s="0" t="n">
        <v>5</v>
      </c>
      <c r="S450" s="0" t="n">
        <f aca="false">IF(O450&gt;Q450,1,0)</f>
        <v>1</v>
      </c>
      <c r="T450" s="0" t="n">
        <f aca="false">IF(ISNUMBER(Q450),IF(O450=Q450,1,0),0)</f>
        <v>0</v>
      </c>
      <c r="U450" s="0" t="n">
        <f aca="false">IF(O450&lt;Q450,1,0)</f>
        <v>0</v>
      </c>
    </row>
    <row r="451" customFormat="false" ht="12.75" hidden="false" customHeight="false" outlineLevel="0" collapsed="false">
      <c r="A451" s="72" t="n">
        <v>444</v>
      </c>
      <c r="B451" s="28" t="n">
        <v>28</v>
      </c>
      <c r="C451" s="0" t="n">
        <v>12</v>
      </c>
      <c r="D451" s="73" t="n">
        <v>27157</v>
      </c>
      <c r="E451" s="74" t="s">
        <v>21</v>
      </c>
      <c r="F451" s="75" t="s">
        <v>14</v>
      </c>
      <c r="G451" s="74" t="s">
        <v>18</v>
      </c>
      <c r="H451" s="36"/>
      <c r="I451" s="32" t="n">
        <v>1974</v>
      </c>
      <c r="K451" s="74" t="s">
        <v>53</v>
      </c>
      <c r="L451" s="0" t="s">
        <v>14</v>
      </c>
      <c r="M451" s="74" t="s">
        <v>82</v>
      </c>
      <c r="O451" s="0" t="n">
        <v>5</v>
      </c>
      <c r="P451" s="1" t="s">
        <v>3</v>
      </c>
      <c r="Q451" s="0" t="n">
        <v>3</v>
      </c>
      <c r="S451" s="0" t="n">
        <f aca="false">IF(O451&gt;Q451,1,0)</f>
        <v>1</v>
      </c>
      <c r="T451" s="0" t="n">
        <f aca="false">IF(ISNUMBER(Q451),IF(O451=Q451,1,0),0)</f>
        <v>0</v>
      </c>
      <c r="U451" s="0" t="n">
        <f aca="false">IF(O451&lt;Q451,1,0)</f>
        <v>0</v>
      </c>
    </row>
    <row r="452" customFormat="false" ht="12.75" hidden="false" customHeight="false" outlineLevel="0" collapsed="false">
      <c r="A452" s="72" t="n">
        <v>445</v>
      </c>
      <c r="B452" s="28" t="n">
        <v>28</v>
      </c>
      <c r="C452" s="0" t="n">
        <v>13</v>
      </c>
      <c r="D452" s="73" t="n">
        <v>27157</v>
      </c>
      <c r="E452" s="74" t="s">
        <v>21</v>
      </c>
      <c r="F452" s="75" t="s">
        <v>14</v>
      </c>
      <c r="G452" s="74" t="s">
        <v>18</v>
      </c>
      <c r="H452" s="36"/>
      <c r="I452" s="32" t="n">
        <v>1974</v>
      </c>
      <c r="K452" s="74" t="s">
        <v>53</v>
      </c>
      <c r="L452" s="0" t="s">
        <v>14</v>
      </c>
      <c r="M452" s="74" t="s">
        <v>80</v>
      </c>
      <c r="O452" s="0" t="n">
        <v>9</v>
      </c>
      <c r="P452" s="1" t="s">
        <v>3</v>
      </c>
      <c r="Q452" s="0" t="n">
        <v>4</v>
      </c>
      <c r="S452" s="0" t="n">
        <f aca="false">IF(O452&gt;Q452,1,0)</f>
        <v>1</v>
      </c>
      <c r="T452" s="0" t="n">
        <f aca="false">IF(ISNUMBER(Q452),IF(O452=Q452,1,0),0)</f>
        <v>0</v>
      </c>
      <c r="U452" s="0" t="n">
        <f aca="false">IF(O452&lt;Q452,1,0)</f>
        <v>0</v>
      </c>
    </row>
    <row r="453" customFormat="false" ht="12.75" hidden="false" customHeight="false" outlineLevel="0" collapsed="false">
      <c r="A453" s="72" t="n">
        <v>446</v>
      </c>
      <c r="B453" s="28" t="n">
        <v>28</v>
      </c>
      <c r="C453" s="0" t="n">
        <v>14</v>
      </c>
      <c r="D453" s="73" t="n">
        <v>27157</v>
      </c>
      <c r="E453" s="74" t="s">
        <v>21</v>
      </c>
      <c r="F453" s="75" t="s">
        <v>14</v>
      </c>
      <c r="G453" s="74" t="s">
        <v>18</v>
      </c>
      <c r="H453" s="36"/>
      <c r="I453" s="32" t="n">
        <v>1974</v>
      </c>
      <c r="K453" s="74" t="s">
        <v>84</v>
      </c>
      <c r="L453" s="0" t="s">
        <v>14</v>
      </c>
      <c r="M453" s="74" t="s">
        <v>81</v>
      </c>
      <c r="O453" s="0" t="n">
        <v>6</v>
      </c>
      <c r="P453" s="1" t="s">
        <v>3</v>
      </c>
      <c r="Q453" s="0" t="n">
        <v>3</v>
      </c>
      <c r="S453" s="0" t="n">
        <f aca="false">IF(O453&gt;Q453,1,0)</f>
        <v>1</v>
      </c>
      <c r="T453" s="0" t="n">
        <f aca="false">IF(ISNUMBER(Q453),IF(O453=Q453,1,0),0)</f>
        <v>0</v>
      </c>
      <c r="U453" s="0" t="n">
        <f aca="false">IF(O453&lt;Q453,1,0)</f>
        <v>0</v>
      </c>
    </row>
    <row r="454" customFormat="false" ht="12.75" hidden="false" customHeight="false" outlineLevel="0" collapsed="false">
      <c r="A454" s="72" t="n">
        <v>447</v>
      </c>
      <c r="B454" s="28" t="n">
        <v>28</v>
      </c>
      <c r="C454" s="0" t="n">
        <v>15</v>
      </c>
      <c r="D454" s="73" t="n">
        <v>27157</v>
      </c>
      <c r="E454" s="74" t="s">
        <v>21</v>
      </c>
      <c r="F454" s="75" t="s">
        <v>14</v>
      </c>
      <c r="G454" s="74" t="s">
        <v>18</v>
      </c>
      <c r="H454" s="36"/>
      <c r="I454" s="32" t="n">
        <v>1974</v>
      </c>
      <c r="K454" s="74" t="s">
        <v>85</v>
      </c>
      <c r="L454" s="0" t="s">
        <v>14</v>
      </c>
      <c r="M454" s="74" t="s">
        <v>79</v>
      </c>
      <c r="O454" s="0" t="n">
        <v>8</v>
      </c>
      <c r="P454" s="1" t="s">
        <v>3</v>
      </c>
      <c r="Q454" s="0" t="n">
        <v>4</v>
      </c>
      <c r="S454" s="0" t="n">
        <f aca="false">IF(O454&gt;Q454,1,0)</f>
        <v>1</v>
      </c>
      <c r="T454" s="0" t="n">
        <f aca="false">IF(ISNUMBER(Q454),IF(O454=Q454,1,0),0)</f>
        <v>0</v>
      </c>
      <c r="U454" s="0" t="n">
        <f aca="false">IF(O454&lt;Q454,1,0)</f>
        <v>0</v>
      </c>
    </row>
    <row r="455" customFormat="false" ht="12.75" hidden="false" customHeight="false" outlineLevel="0" collapsed="false">
      <c r="A455" s="72" t="n">
        <v>448</v>
      </c>
      <c r="B455" s="28" t="n">
        <v>28</v>
      </c>
      <c r="C455" s="0" t="n">
        <v>16</v>
      </c>
      <c r="D455" s="73" t="n">
        <v>27157</v>
      </c>
      <c r="E455" s="74" t="s">
        <v>21</v>
      </c>
      <c r="F455" s="75" t="s">
        <v>14</v>
      </c>
      <c r="G455" s="74" t="s">
        <v>18</v>
      </c>
      <c r="H455" s="36"/>
      <c r="I455" s="32" t="n">
        <v>1974</v>
      </c>
      <c r="K455" s="74" t="s">
        <v>51</v>
      </c>
      <c r="L455" s="0" t="s">
        <v>14</v>
      </c>
      <c r="M455" s="74" t="s">
        <v>82</v>
      </c>
      <c r="O455" s="0" t="n">
        <v>7</v>
      </c>
      <c r="P455" s="1" t="s">
        <v>3</v>
      </c>
      <c r="Q455" s="0" t="n">
        <v>5</v>
      </c>
      <c r="S455" s="0" t="n">
        <f aca="false">IF(O455&gt;Q455,1,0)</f>
        <v>1</v>
      </c>
      <c r="T455" s="0" t="n">
        <f aca="false">IF(ISNUMBER(Q455),IF(O455=Q455,1,0),0)</f>
        <v>0</v>
      </c>
      <c r="U455" s="0" t="n">
        <f aca="false">IF(O455&lt;Q455,1,0)</f>
        <v>0</v>
      </c>
    </row>
    <row r="456" customFormat="false" ht="12.75" hidden="false" customHeight="false" outlineLevel="0" collapsed="false">
      <c r="A456" s="72" t="n">
        <v>449</v>
      </c>
      <c r="B456" s="28" t="n">
        <v>29</v>
      </c>
      <c r="C456" s="0" t="n">
        <v>1</v>
      </c>
      <c r="D456" s="73" t="n">
        <v>27159</v>
      </c>
      <c r="E456" s="74" t="s">
        <v>13</v>
      </c>
      <c r="F456" s="75" t="s">
        <v>14</v>
      </c>
      <c r="G456" s="74" t="s">
        <v>19</v>
      </c>
      <c r="H456" s="36" t="n">
        <v>0</v>
      </c>
      <c r="I456" s="32" t="n">
        <v>1974</v>
      </c>
      <c r="K456" s="74" t="s">
        <v>64</v>
      </c>
      <c r="L456" s="0" t="s">
        <v>14</v>
      </c>
      <c r="M456" s="74" t="s">
        <v>74</v>
      </c>
      <c r="O456" s="0" t="n">
        <v>2</v>
      </c>
      <c r="P456" s="1" t="s">
        <v>3</v>
      </c>
      <c r="Q456" s="0" t="n">
        <v>10</v>
      </c>
      <c r="S456" s="0" t="n">
        <f aca="false">IF(O456&gt;Q456,1,0)</f>
        <v>0</v>
      </c>
      <c r="T456" s="0" t="n">
        <f aca="false">IF(ISNUMBER(Q456),IF(O456=Q456,1,0),0)</f>
        <v>0</v>
      </c>
      <c r="U456" s="0" t="n">
        <f aca="false">IF(O456&lt;Q456,1,0)</f>
        <v>1</v>
      </c>
    </row>
    <row r="457" customFormat="false" ht="12.75" hidden="false" customHeight="false" outlineLevel="0" collapsed="false">
      <c r="A457" s="72" t="n">
        <v>450</v>
      </c>
      <c r="B457" s="28" t="n">
        <v>29</v>
      </c>
      <c r="C457" s="0" t="n">
        <v>2</v>
      </c>
      <c r="D457" s="73" t="n">
        <v>27159</v>
      </c>
      <c r="E457" s="74" t="s">
        <v>13</v>
      </c>
      <c r="F457" s="75" t="s">
        <v>14</v>
      </c>
      <c r="G457" s="74" t="s">
        <v>19</v>
      </c>
      <c r="H457" s="36"/>
      <c r="I457" s="32" t="n">
        <v>1974</v>
      </c>
      <c r="K457" s="74" t="s">
        <v>44</v>
      </c>
      <c r="L457" s="0" t="s">
        <v>14</v>
      </c>
      <c r="M457" s="74" t="s">
        <v>75</v>
      </c>
      <c r="O457" s="0" t="n">
        <v>6</v>
      </c>
      <c r="P457" s="1" t="s">
        <v>3</v>
      </c>
      <c r="Q457" s="0" t="n">
        <v>3</v>
      </c>
      <c r="S457" s="0" t="n">
        <f aca="false">IF(O457&gt;Q457,1,0)</f>
        <v>1</v>
      </c>
      <c r="T457" s="0" t="n">
        <f aca="false">IF(ISNUMBER(Q457),IF(O457=Q457,1,0),0)</f>
        <v>0</v>
      </c>
      <c r="U457" s="0" t="n">
        <f aca="false">IF(O457&lt;Q457,1,0)</f>
        <v>0</v>
      </c>
    </row>
    <row r="458" customFormat="false" ht="12.75" hidden="false" customHeight="false" outlineLevel="0" collapsed="false">
      <c r="A458" s="72" t="n">
        <v>451</v>
      </c>
      <c r="B458" s="28" t="n">
        <v>29</v>
      </c>
      <c r="C458" s="0" t="n">
        <v>3</v>
      </c>
      <c r="D458" s="73" t="n">
        <v>27159</v>
      </c>
      <c r="E458" s="74" t="s">
        <v>13</v>
      </c>
      <c r="F458" s="75" t="s">
        <v>14</v>
      </c>
      <c r="G458" s="74" t="s">
        <v>19</v>
      </c>
      <c r="H458" s="36"/>
      <c r="I458" s="32" t="n">
        <v>1974</v>
      </c>
      <c r="K458" s="74" t="s">
        <v>98</v>
      </c>
      <c r="L458" s="0" t="s">
        <v>14</v>
      </c>
      <c r="M458" s="74" t="s">
        <v>73</v>
      </c>
      <c r="O458" s="0" t="n">
        <v>7</v>
      </c>
      <c r="P458" s="1" t="s">
        <v>3</v>
      </c>
      <c r="Q458" s="0" t="n">
        <v>3</v>
      </c>
      <c r="S458" s="0" t="n">
        <f aca="false">IF(O458&gt;Q458,1,0)</f>
        <v>1</v>
      </c>
      <c r="T458" s="0" t="n">
        <f aca="false">IF(ISNUMBER(Q458),IF(O458=Q458,1,0),0)</f>
        <v>0</v>
      </c>
      <c r="U458" s="0" t="n">
        <f aca="false">IF(O458&lt;Q458,1,0)</f>
        <v>0</v>
      </c>
    </row>
    <row r="459" customFormat="false" ht="12.75" hidden="false" customHeight="false" outlineLevel="0" collapsed="false">
      <c r="A459" s="72" t="n">
        <v>452</v>
      </c>
      <c r="B459" s="28" t="n">
        <v>29</v>
      </c>
      <c r="C459" s="0" t="n">
        <v>4</v>
      </c>
      <c r="D459" s="73" t="n">
        <v>27159</v>
      </c>
      <c r="E459" s="74" t="s">
        <v>13</v>
      </c>
      <c r="F459" s="75" t="s">
        <v>14</v>
      </c>
      <c r="G459" s="74" t="s">
        <v>19</v>
      </c>
      <c r="H459" s="36"/>
      <c r="I459" s="32" t="n">
        <v>1974</v>
      </c>
      <c r="K459" s="74" t="s">
        <v>49</v>
      </c>
      <c r="L459" s="0" t="s">
        <v>14</v>
      </c>
      <c r="M459" s="74" t="s">
        <v>59</v>
      </c>
      <c r="O459" s="0" t="n">
        <v>10</v>
      </c>
      <c r="P459" s="1" t="s">
        <v>3</v>
      </c>
      <c r="Q459" s="0" t="n">
        <v>7</v>
      </c>
      <c r="S459" s="0" t="n">
        <f aca="false">IF(O459&gt;Q459,1,0)</f>
        <v>1</v>
      </c>
      <c r="T459" s="0" t="n">
        <f aca="false">IF(ISNUMBER(Q459),IF(O459=Q459,1,0),0)</f>
        <v>0</v>
      </c>
      <c r="U459" s="0" t="n">
        <f aca="false">IF(O459&lt;Q459,1,0)</f>
        <v>0</v>
      </c>
    </row>
    <row r="460" customFormat="false" ht="12.75" hidden="false" customHeight="false" outlineLevel="0" collapsed="false">
      <c r="A460" s="72" t="n">
        <v>453</v>
      </c>
      <c r="B460" s="28" t="n">
        <v>29</v>
      </c>
      <c r="C460" s="0" t="n">
        <v>5</v>
      </c>
      <c r="D460" s="73" t="n">
        <v>27159</v>
      </c>
      <c r="E460" s="74" t="s">
        <v>13</v>
      </c>
      <c r="F460" s="75" t="s">
        <v>14</v>
      </c>
      <c r="G460" s="74" t="s">
        <v>19</v>
      </c>
      <c r="H460" s="36"/>
      <c r="I460" s="32" t="n">
        <v>1974</v>
      </c>
      <c r="K460" s="74" t="s">
        <v>44</v>
      </c>
      <c r="L460" s="0" t="s">
        <v>14</v>
      </c>
      <c r="M460" s="74" t="s">
        <v>74</v>
      </c>
      <c r="O460" s="0" t="n">
        <v>6</v>
      </c>
      <c r="P460" s="1" t="s">
        <v>3</v>
      </c>
      <c r="Q460" s="0" t="n">
        <v>6</v>
      </c>
      <c r="S460" s="0" t="n">
        <f aca="false">IF(O460&gt;Q460,1,0)</f>
        <v>0</v>
      </c>
      <c r="T460" s="0" t="n">
        <f aca="false">IF(ISNUMBER(Q460),IF(O460=Q460,1,0),0)</f>
        <v>1</v>
      </c>
      <c r="U460" s="0" t="n">
        <f aca="false">IF(O460&lt;Q460,1,0)</f>
        <v>0</v>
      </c>
    </row>
    <row r="461" customFormat="false" ht="12.75" hidden="false" customHeight="false" outlineLevel="0" collapsed="false">
      <c r="A461" s="72" t="n">
        <v>454</v>
      </c>
      <c r="B461" s="28" t="n">
        <v>29</v>
      </c>
      <c r="C461" s="0" t="n">
        <v>6</v>
      </c>
      <c r="D461" s="73" t="n">
        <v>27159</v>
      </c>
      <c r="E461" s="74" t="s">
        <v>13</v>
      </c>
      <c r="F461" s="75" t="s">
        <v>14</v>
      </c>
      <c r="G461" s="74" t="s">
        <v>19</v>
      </c>
      <c r="H461" s="36"/>
      <c r="I461" s="32" t="n">
        <v>1974</v>
      </c>
      <c r="K461" s="74" t="s">
        <v>98</v>
      </c>
      <c r="L461" s="0" t="s">
        <v>14</v>
      </c>
      <c r="M461" s="74" t="s">
        <v>75</v>
      </c>
      <c r="O461" s="0" t="n">
        <v>10</v>
      </c>
      <c r="P461" s="1" t="s">
        <v>3</v>
      </c>
      <c r="Q461" s="0" t="n">
        <v>5</v>
      </c>
      <c r="S461" s="0" t="n">
        <f aca="false">IF(O461&gt;Q461,1,0)</f>
        <v>1</v>
      </c>
      <c r="T461" s="0" t="n">
        <f aca="false">IF(ISNUMBER(Q461),IF(O461=Q461,1,0),0)</f>
        <v>0</v>
      </c>
      <c r="U461" s="0" t="n">
        <f aca="false">IF(O461&lt;Q461,1,0)</f>
        <v>0</v>
      </c>
    </row>
    <row r="462" customFormat="false" ht="12.75" hidden="false" customHeight="false" outlineLevel="0" collapsed="false">
      <c r="A462" s="72" t="n">
        <v>455</v>
      </c>
      <c r="B462" s="28" t="n">
        <v>29</v>
      </c>
      <c r="C462" s="0" t="n">
        <v>7</v>
      </c>
      <c r="D462" s="73" t="n">
        <v>27159</v>
      </c>
      <c r="E462" s="74" t="s">
        <v>13</v>
      </c>
      <c r="F462" s="75" t="s">
        <v>14</v>
      </c>
      <c r="G462" s="74" t="s">
        <v>19</v>
      </c>
      <c r="H462" s="36"/>
      <c r="I462" s="32" t="n">
        <v>1974</v>
      </c>
      <c r="K462" s="74" t="s">
        <v>49</v>
      </c>
      <c r="L462" s="0" t="s">
        <v>14</v>
      </c>
      <c r="M462" s="74" t="s">
        <v>73</v>
      </c>
      <c r="O462" s="0" t="n">
        <v>5</v>
      </c>
      <c r="P462" s="1" t="s">
        <v>3</v>
      </c>
      <c r="Q462" s="0" t="n">
        <v>3</v>
      </c>
      <c r="S462" s="0" t="n">
        <f aca="false">IF(O462&gt;Q462,1,0)</f>
        <v>1</v>
      </c>
      <c r="T462" s="0" t="n">
        <f aca="false">IF(ISNUMBER(Q462),IF(O462=Q462,1,0),0)</f>
        <v>0</v>
      </c>
      <c r="U462" s="0" t="n">
        <f aca="false">IF(O462&lt;Q462,1,0)</f>
        <v>0</v>
      </c>
    </row>
    <row r="463" customFormat="false" ht="12.75" hidden="false" customHeight="false" outlineLevel="0" collapsed="false">
      <c r="A463" s="72" t="n">
        <v>456</v>
      </c>
      <c r="B463" s="28" t="n">
        <v>29</v>
      </c>
      <c r="C463" s="0" t="n">
        <v>8</v>
      </c>
      <c r="D463" s="73" t="n">
        <v>27159</v>
      </c>
      <c r="E463" s="74" t="s">
        <v>13</v>
      </c>
      <c r="F463" s="75" t="s">
        <v>14</v>
      </c>
      <c r="G463" s="74" t="s">
        <v>19</v>
      </c>
      <c r="H463" s="36" t="n">
        <v>0</v>
      </c>
      <c r="I463" s="32" t="n">
        <v>1974</v>
      </c>
      <c r="K463" s="74" t="s">
        <v>64</v>
      </c>
      <c r="L463" s="0" t="s">
        <v>14</v>
      </c>
      <c r="M463" s="74" t="s">
        <v>59</v>
      </c>
      <c r="O463" s="0" t="n">
        <v>6</v>
      </c>
      <c r="P463" s="1" t="s">
        <v>3</v>
      </c>
      <c r="Q463" s="0" t="n">
        <v>7</v>
      </c>
      <c r="S463" s="0" t="n">
        <f aca="false">IF(O463&gt;Q463,1,0)</f>
        <v>0</v>
      </c>
      <c r="T463" s="0" t="n">
        <f aca="false">IF(ISNUMBER(Q463),IF(O463=Q463,1,0),0)</f>
        <v>0</v>
      </c>
      <c r="U463" s="0" t="n">
        <f aca="false">IF(O463&lt;Q463,1,0)</f>
        <v>1</v>
      </c>
    </row>
    <row r="464" customFormat="false" ht="12.75" hidden="false" customHeight="false" outlineLevel="0" collapsed="false">
      <c r="A464" s="72" t="n">
        <v>457</v>
      </c>
      <c r="B464" s="28" t="n">
        <v>29</v>
      </c>
      <c r="C464" s="0" t="n">
        <v>9</v>
      </c>
      <c r="D464" s="73" t="n">
        <v>27159</v>
      </c>
      <c r="E464" s="74" t="s">
        <v>13</v>
      </c>
      <c r="F464" s="75" t="s">
        <v>14</v>
      </c>
      <c r="G464" s="74" t="s">
        <v>19</v>
      </c>
      <c r="H464" s="36"/>
      <c r="I464" s="32" t="n">
        <v>1974</v>
      </c>
      <c r="K464" s="74" t="s">
        <v>49</v>
      </c>
      <c r="L464" s="0" t="s">
        <v>14</v>
      </c>
      <c r="M464" s="74" t="s">
        <v>75</v>
      </c>
      <c r="O464" s="0" t="n">
        <v>6</v>
      </c>
      <c r="P464" s="1" t="s">
        <v>3</v>
      </c>
      <c r="Q464" s="0" t="n">
        <v>6</v>
      </c>
      <c r="S464" s="0" t="n">
        <f aca="false">IF(O464&gt;Q464,1,0)</f>
        <v>0</v>
      </c>
      <c r="T464" s="0" t="n">
        <f aca="false">IF(ISNUMBER(Q464),IF(O464=Q464,1,0),0)</f>
        <v>1</v>
      </c>
      <c r="U464" s="0" t="n">
        <f aca="false">IF(O464&lt;Q464,1,0)</f>
        <v>0</v>
      </c>
    </row>
    <row r="465" customFormat="false" ht="12.75" hidden="false" customHeight="false" outlineLevel="0" collapsed="false">
      <c r="A465" s="72" t="n">
        <v>458</v>
      </c>
      <c r="B465" s="28" t="n">
        <v>29</v>
      </c>
      <c r="C465" s="0" t="n">
        <v>10</v>
      </c>
      <c r="D465" s="73" t="n">
        <v>27159</v>
      </c>
      <c r="E465" s="74" t="s">
        <v>13</v>
      </c>
      <c r="F465" s="75" t="s">
        <v>14</v>
      </c>
      <c r="G465" s="74" t="s">
        <v>19</v>
      </c>
      <c r="H465" s="36" t="n">
        <v>0</v>
      </c>
      <c r="I465" s="32" t="n">
        <v>1974</v>
      </c>
      <c r="K465" s="74" t="s">
        <v>98</v>
      </c>
      <c r="L465" s="0" t="s">
        <v>14</v>
      </c>
      <c r="M465" s="74" t="s">
        <v>74</v>
      </c>
      <c r="O465" s="0" t="n">
        <v>3</v>
      </c>
      <c r="P465" s="1" t="s">
        <v>3</v>
      </c>
      <c r="Q465" s="0" t="n">
        <v>8</v>
      </c>
      <c r="S465" s="0" t="n">
        <f aca="false">IF(O465&gt;Q465,1,0)</f>
        <v>0</v>
      </c>
      <c r="T465" s="0" t="n">
        <f aca="false">IF(ISNUMBER(Q465),IF(O465=Q465,1,0),0)</f>
        <v>0</v>
      </c>
      <c r="U465" s="0" t="n">
        <f aca="false">IF(O465&lt;Q465,1,0)</f>
        <v>1</v>
      </c>
    </row>
    <row r="466" customFormat="false" ht="12.75" hidden="false" customHeight="false" outlineLevel="0" collapsed="false">
      <c r="A466" s="72" t="n">
        <v>459</v>
      </c>
      <c r="B466" s="28" t="n">
        <v>29</v>
      </c>
      <c r="C466" s="0" t="n">
        <v>11</v>
      </c>
      <c r="D466" s="73" t="n">
        <v>27159</v>
      </c>
      <c r="E466" s="74" t="s">
        <v>13</v>
      </c>
      <c r="F466" s="75" t="s">
        <v>14</v>
      </c>
      <c r="G466" s="74" t="s">
        <v>19</v>
      </c>
      <c r="H466" s="36" t="n">
        <v>0</v>
      </c>
      <c r="I466" s="32" t="n">
        <v>1974</v>
      </c>
      <c r="K466" s="74" t="s">
        <v>44</v>
      </c>
      <c r="L466" s="0" t="s">
        <v>14</v>
      </c>
      <c r="M466" s="74" t="s">
        <v>59</v>
      </c>
      <c r="O466" s="0" t="n">
        <v>4</v>
      </c>
      <c r="P466" s="1" t="s">
        <v>3</v>
      </c>
      <c r="Q466" s="0" t="n">
        <v>7</v>
      </c>
      <c r="S466" s="0" t="n">
        <f aca="false">IF(O466&gt;Q466,1,0)</f>
        <v>0</v>
      </c>
      <c r="T466" s="0" t="n">
        <f aca="false">IF(ISNUMBER(Q466),IF(O466=Q466,1,0),0)</f>
        <v>0</v>
      </c>
      <c r="U466" s="0" t="n">
        <f aca="false">IF(O466&lt;Q466,1,0)</f>
        <v>1</v>
      </c>
    </row>
    <row r="467" customFormat="false" ht="12.75" hidden="false" customHeight="false" outlineLevel="0" collapsed="false">
      <c r="A467" s="72" t="n">
        <v>460</v>
      </c>
      <c r="B467" s="28" t="n">
        <v>29</v>
      </c>
      <c r="C467" s="0" t="n">
        <v>12</v>
      </c>
      <c r="D467" s="73" t="n">
        <v>27159</v>
      </c>
      <c r="E467" s="74" t="s">
        <v>13</v>
      </c>
      <c r="F467" s="75" t="s">
        <v>14</v>
      </c>
      <c r="G467" s="74" t="s">
        <v>19</v>
      </c>
      <c r="H467" s="36"/>
      <c r="I467" s="32" t="n">
        <v>1974</v>
      </c>
      <c r="K467" s="74" t="s">
        <v>64</v>
      </c>
      <c r="L467" s="0" t="s">
        <v>14</v>
      </c>
      <c r="M467" s="74" t="s">
        <v>73</v>
      </c>
      <c r="O467" s="0" t="n">
        <v>6</v>
      </c>
      <c r="P467" s="1" t="s">
        <v>3</v>
      </c>
      <c r="Q467" s="0" t="n">
        <v>3</v>
      </c>
      <c r="S467" s="0" t="n">
        <f aca="false">IF(O467&gt;Q467,1,0)</f>
        <v>1</v>
      </c>
      <c r="T467" s="0" t="n">
        <f aca="false">IF(ISNUMBER(Q467),IF(O467=Q467,1,0),0)</f>
        <v>0</v>
      </c>
      <c r="U467" s="0" t="n">
        <f aca="false">IF(O467&lt;Q467,1,0)</f>
        <v>0</v>
      </c>
    </row>
    <row r="468" customFormat="false" ht="12.75" hidden="false" customHeight="false" outlineLevel="0" collapsed="false">
      <c r="A468" s="72" t="n">
        <v>461</v>
      </c>
      <c r="B468" s="28" t="n">
        <v>29</v>
      </c>
      <c r="C468" s="0" t="n">
        <v>13</v>
      </c>
      <c r="D468" s="73" t="n">
        <v>27159</v>
      </c>
      <c r="E468" s="74" t="s">
        <v>13</v>
      </c>
      <c r="F468" s="75" t="s">
        <v>14</v>
      </c>
      <c r="G468" s="74" t="s">
        <v>19</v>
      </c>
      <c r="H468" s="36" t="n">
        <v>0</v>
      </c>
      <c r="I468" s="32" t="n">
        <v>1974</v>
      </c>
      <c r="K468" s="74" t="s">
        <v>64</v>
      </c>
      <c r="L468" s="0" t="s">
        <v>14</v>
      </c>
      <c r="M468" s="74" t="s">
        <v>75</v>
      </c>
      <c r="O468" s="0" t="n">
        <v>4</v>
      </c>
      <c r="P468" s="1" t="s">
        <v>3</v>
      </c>
      <c r="Q468" s="0" t="n">
        <v>10</v>
      </c>
      <c r="S468" s="0" t="n">
        <f aca="false">IF(O468&gt;Q468,1,0)</f>
        <v>0</v>
      </c>
      <c r="T468" s="0" t="n">
        <f aca="false">IF(ISNUMBER(Q468),IF(O468=Q468,1,0),0)</f>
        <v>0</v>
      </c>
      <c r="U468" s="0" t="n">
        <f aca="false">IF(O468&lt;Q468,1,0)</f>
        <v>1</v>
      </c>
    </row>
    <row r="469" customFormat="false" ht="12.75" hidden="false" customHeight="false" outlineLevel="0" collapsed="false">
      <c r="A469" s="72" t="n">
        <v>462</v>
      </c>
      <c r="B469" s="28" t="n">
        <v>29</v>
      </c>
      <c r="C469" s="0" t="n">
        <v>14</v>
      </c>
      <c r="D469" s="73" t="n">
        <v>27159</v>
      </c>
      <c r="E469" s="74" t="s">
        <v>13</v>
      </c>
      <c r="F469" s="75" t="s">
        <v>14</v>
      </c>
      <c r="G469" s="74" t="s">
        <v>19</v>
      </c>
      <c r="H469" s="36"/>
      <c r="I469" s="32" t="n">
        <v>1974</v>
      </c>
      <c r="K469" s="74" t="s">
        <v>49</v>
      </c>
      <c r="L469" s="0" t="s">
        <v>14</v>
      </c>
      <c r="M469" s="74" t="s">
        <v>74</v>
      </c>
      <c r="O469" s="0" t="n">
        <v>13</v>
      </c>
      <c r="P469" s="1" t="s">
        <v>3</v>
      </c>
      <c r="Q469" s="0" t="n">
        <v>4</v>
      </c>
      <c r="S469" s="0" t="n">
        <f aca="false">IF(O469&gt;Q469,1,0)</f>
        <v>1</v>
      </c>
      <c r="T469" s="0" t="n">
        <f aca="false">IF(ISNUMBER(Q469),IF(O469=Q469,1,0),0)</f>
        <v>0</v>
      </c>
      <c r="U469" s="0" t="n">
        <f aca="false">IF(O469&lt;Q469,1,0)</f>
        <v>0</v>
      </c>
    </row>
    <row r="470" customFormat="false" ht="12.75" hidden="false" customHeight="false" outlineLevel="0" collapsed="false">
      <c r="A470" s="72" t="n">
        <v>463</v>
      </c>
      <c r="B470" s="28" t="n">
        <v>29</v>
      </c>
      <c r="C470" s="0" t="n">
        <v>15</v>
      </c>
      <c r="D470" s="73" t="n">
        <v>27159</v>
      </c>
      <c r="E470" s="74" t="s">
        <v>13</v>
      </c>
      <c r="F470" s="75" t="s">
        <v>14</v>
      </c>
      <c r="G470" s="74" t="s">
        <v>19</v>
      </c>
      <c r="H470" s="36"/>
      <c r="I470" s="32" t="n">
        <v>1974</v>
      </c>
      <c r="K470" s="74" t="s">
        <v>98</v>
      </c>
      <c r="L470" s="0" t="s">
        <v>14</v>
      </c>
      <c r="M470" s="74" t="s">
        <v>59</v>
      </c>
      <c r="O470" s="0" t="n">
        <v>9</v>
      </c>
      <c r="P470" s="1" t="s">
        <v>3</v>
      </c>
      <c r="Q470" s="0" t="n">
        <v>5</v>
      </c>
      <c r="S470" s="0" t="n">
        <f aca="false">IF(O470&gt;Q470,1,0)</f>
        <v>1</v>
      </c>
      <c r="T470" s="0" t="n">
        <f aca="false">IF(ISNUMBER(Q470),IF(O470=Q470,1,0),0)</f>
        <v>0</v>
      </c>
      <c r="U470" s="0" t="n">
        <f aca="false">IF(O470&lt;Q470,1,0)</f>
        <v>0</v>
      </c>
    </row>
    <row r="471" customFormat="false" ht="12.75" hidden="false" customHeight="false" outlineLevel="0" collapsed="false">
      <c r="A471" s="72" t="n">
        <v>464</v>
      </c>
      <c r="B471" s="28" t="n">
        <v>29</v>
      </c>
      <c r="C471" s="0" t="n">
        <v>16</v>
      </c>
      <c r="D471" s="73" t="n">
        <v>27159</v>
      </c>
      <c r="E471" s="74" t="s">
        <v>13</v>
      </c>
      <c r="F471" s="75" t="s">
        <v>14</v>
      </c>
      <c r="G471" s="74" t="s">
        <v>19</v>
      </c>
      <c r="H471" s="36"/>
      <c r="I471" s="32" t="n">
        <v>1974</v>
      </c>
      <c r="K471" s="74" t="s">
        <v>44</v>
      </c>
      <c r="L471" s="0" t="s">
        <v>14</v>
      </c>
      <c r="M471" s="74" t="s">
        <v>73</v>
      </c>
      <c r="O471" s="0" t="n">
        <v>3</v>
      </c>
      <c r="P471" s="1" t="s">
        <v>3</v>
      </c>
      <c r="Q471" s="0" t="n">
        <v>2</v>
      </c>
      <c r="S471" s="0" t="n">
        <f aca="false">IF(O471&gt;Q471,1,0)</f>
        <v>1</v>
      </c>
      <c r="T471" s="0" t="n">
        <f aca="false">IF(ISNUMBER(Q471),IF(O471=Q471,1,0),0)</f>
        <v>0</v>
      </c>
      <c r="U471" s="0" t="n">
        <f aca="false">IF(O471&lt;Q471,1,0)</f>
        <v>0</v>
      </c>
    </row>
    <row r="472" customFormat="false" ht="12.75" hidden="false" customHeight="false" outlineLevel="0" collapsed="false">
      <c r="A472" s="72" t="n">
        <v>465</v>
      </c>
      <c r="B472" s="28" t="n">
        <v>30</v>
      </c>
      <c r="C472" s="0" t="n">
        <v>1</v>
      </c>
      <c r="D472" s="73" t="n">
        <v>27178</v>
      </c>
      <c r="E472" s="74" t="s">
        <v>17</v>
      </c>
      <c r="F472" s="75" t="s">
        <v>14</v>
      </c>
      <c r="G472" s="74" t="s">
        <v>19</v>
      </c>
      <c r="H472" s="36" t="n">
        <v>0</v>
      </c>
      <c r="I472" s="32" t="n">
        <v>1974</v>
      </c>
      <c r="K472" s="74" t="s">
        <v>86</v>
      </c>
      <c r="L472" s="0" t="s">
        <v>14</v>
      </c>
      <c r="M472" s="74" t="s">
        <v>59</v>
      </c>
      <c r="O472" s="0" t="n">
        <v>3</v>
      </c>
      <c r="P472" s="1" t="s">
        <v>3</v>
      </c>
      <c r="Q472" s="0" t="n">
        <v>7</v>
      </c>
      <c r="S472" s="0" t="n">
        <f aca="false">IF(O472&gt;Q472,1,0)</f>
        <v>0</v>
      </c>
      <c r="T472" s="0" t="n">
        <f aca="false">IF(ISNUMBER(Q472),IF(O472=Q472,1,0),0)</f>
        <v>0</v>
      </c>
      <c r="U472" s="0" t="n">
        <f aca="false">IF(O472&lt;Q472,1,0)</f>
        <v>1</v>
      </c>
    </row>
    <row r="473" customFormat="false" ht="12.75" hidden="false" customHeight="false" outlineLevel="0" collapsed="false">
      <c r="A473" s="72" t="n">
        <v>466</v>
      </c>
      <c r="B473" s="28" t="n">
        <v>30</v>
      </c>
      <c r="C473" s="0" t="n">
        <v>2</v>
      </c>
      <c r="D473" s="73" t="n">
        <v>27178</v>
      </c>
      <c r="E473" s="74" t="s">
        <v>17</v>
      </c>
      <c r="F473" s="75" t="s">
        <v>14</v>
      </c>
      <c r="G473" s="74" t="s">
        <v>19</v>
      </c>
      <c r="H473" s="36" t="n">
        <v>0</v>
      </c>
      <c r="I473" s="32" t="n">
        <v>1974</v>
      </c>
      <c r="K473" s="74" t="s">
        <v>83</v>
      </c>
      <c r="L473" s="0" t="s">
        <v>14</v>
      </c>
      <c r="M473" s="74" t="s">
        <v>75</v>
      </c>
      <c r="O473" s="0" t="n">
        <v>5</v>
      </c>
      <c r="P473" s="1" t="s">
        <v>3</v>
      </c>
      <c r="Q473" s="0" t="n">
        <v>7</v>
      </c>
      <c r="S473" s="0" t="n">
        <f aca="false">IF(O473&gt;Q473,1,0)</f>
        <v>0</v>
      </c>
      <c r="T473" s="0" t="n">
        <f aca="false">IF(ISNUMBER(Q473),IF(O473=Q473,1,0),0)</f>
        <v>0</v>
      </c>
      <c r="U473" s="0" t="n">
        <f aca="false">IF(O473&lt;Q473,1,0)</f>
        <v>1</v>
      </c>
    </row>
    <row r="474" customFormat="false" ht="12.75" hidden="false" customHeight="false" outlineLevel="0" collapsed="false">
      <c r="A474" s="72" t="n">
        <v>467</v>
      </c>
      <c r="B474" s="28" t="n">
        <v>30</v>
      </c>
      <c r="C474" s="0" t="n">
        <v>3</v>
      </c>
      <c r="D474" s="73" t="n">
        <v>27178</v>
      </c>
      <c r="E474" s="74" t="s">
        <v>17</v>
      </c>
      <c r="F474" s="75" t="s">
        <v>14</v>
      </c>
      <c r="G474" s="74" t="s">
        <v>19</v>
      </c>
      <c r="H474" s="36" t="n">
        <v>0</v>
      </c>
      <c r="I474" s="32" t="n">
        <v>1974</v>
      </c>
      <c r="K474" s="74" t="s">
        <v>60</v>
      </c>
      <c r="L474" s="0" t="s">
        <v>14</v>
      </c>
      <c r="M474" s="74" t="s">
        <v>73</v>
      </c>
      <c r="O474" s="0" t="n">
        <v>4</v>
      </c>
      <c r="P474" s="1" t="s">
        <v>3</v>
      </c>
      <c r="Q474" s="0" t="n">
        <v>5</v>
      </c>
      <c r="S474" s="0" t="n">
        <f aca="false">IF(O474&gt;Q474,1,0)</f>
        <v>0</v>
      </c>
      <c r="T474" s="0" t="n">
        <f aca="false">IF(ISNUMBER(Q474),IF(O474=Q474,1,0),0)</f>
        <v>0</v>
      </c>
      <c r="U474" s="0" t="n">
        <f aca="false">IF(O474&lt;Q474,1,0)</f>
        <v>1</v>
      </c>
    </row>
    <row r="475" customFormat="false" ht="12.75" hidden="false" customHeight="false" outlineLevel="0" collapsed="false">
      <c r="A475" s="72" t="n">
        <v>468</v>
      </c>
      <c r="B475" s="28" t="n">
        <v>30</v>
      </c>
      <c r="C475" s="0" t="n">
        <v>4</v>
      </c>
      <c r="D475" s="73" t="n">
        <v>27178</v>
      </c>
      <c r="E475" s="74" t="s">
        <v>17</v>
      </c>
      <c r="F475" s="75" t="s">
        <v>14</v>
      </c>
      <c r="G475" s="74" t="s">
        <v>19</v>
      </c>
      <c r="H475" s="36"/>
      <c r="I475" s="32" t="n">
        <v>1974</v>
      </c>
      <c r="K475" s="74" t="s">
        <v>88</v>
      </c>
      <c r="L475" s="0" t="s">
        <v>14</v>
      </c>
      <c r="M475" s="74" t="s">
        <v>74</v>
      </c>
      <c r="O475" s="0" t="n">
        <v>6</v>
      </c>
      <c r="P475" s="1" t="s">
        <v>3</v>
      </c>
      <c r="Q475" s="0" t="n">
        <v>4</v>
      </c>
      <c r="S475" s="0" t="n">
        <f aca="false">IF(O475&gt;Q475,1,0)</f>
        <v>1</v>
      </c>
      <c r="T475" s="0" t="n">
        <f aca="false">IF(ISNUMBER(Q475),IF(O475=Q475,1,0),0)</f>
        <v>0</v>
      </c>
      <c r="U475" s="0" t="n">
        <f aca="false">IF(O475&lt;Q475,1,0)</f>
        <v>0</v>
      </c>
    </row>
    <row r="476" customFormat="false" ht="12.75" hidden="false" customHeight="false" outlineLevel="0" collapsed="false">
      <c r="A476" s="72" t="n">
        <v>469</v>
      </c>
      <c r="B476" s="28" t="n">
        <v>30</v>
      </c>
      <c r="C476" s="0" t="n">
        <v>5</v>
      </c>
      <c r="D476" s="73" t="n">
        <v>27178</v>
      </c>
      <c r="E476" s="74" t="s">
        <v>17</v>
      </c>
      <c r="F476" s="75" t="s">
        <v>14</v>
      </c>
      <c r="G476" s="74" t="s">
        <v>19</v>
      </c>
      <c r="H476" s="36"/>
      <c r="I476" s="32" t="n">
        <v>1974</v>
      </c>
      <c r="K476" s="74" t="s">
        <v>83</v>
      </c>
      <c r="L476" s="0" t="s">
        <v>14</v>
      </c>
      <c r="M476" s="74" t="s">
        <v>59</v>
      </c>
      <c r="O476" s="0" t="n">
        <v>7</v>
      </c>
      <c r="P476" s="1" t="s">
        <v>3</v>
      </c>
      <c r="Q476" s="0" t="n">
        <v>4</v>
      </c>
      <c r="S476" s="0" t="n">
        <f aca="false">IF(O476&gt;Q476,1,0)</f>
        <v>1</v>
      </c>
      <c r="T476" s="0" t="n">
        <f aca="false">IF(ISNUMBER(Q476),IF(O476=Q476,1,0),0)</f>
        <v>0</v>
      </c>
      <c r="U476" s="0" t="n">
        <f aca="false">IF(O476&lt;Q476,1,0)</f>
        <v>0</v>
      </c>
    </row>
    <row r="477" customFormat="false" ht="12.75" hidden="false" customHeight="false" outlineLevel="0" collapsed="false">
      <c r="A477" s="72" t="n">
        <v>470</v>
      </c>
      <c r="B477" s="28" t="n">
        <v>30</v>
      </c>
      <c r="C477" s="0" t="n">
        <v>6</v>
      </c>
      <c r="D477" s="73" t="n">
        <v>27178</v>
      </c>
      <c r="E477" s="74" t="s">
        <v>17</v>
      </c>
      <c r="F477" s="75" t="s">
        <v>14</v>
      </c>
      <c r="G477" s="74" t="s">
        <v>19</v>
      </c>
      <c r="H477" s="36" t="n">
        <v>0</v>
      </c>
      <c r="I477" s="32" t="n">
        <v>1974</v>
      </c>
      <c r="K477" s="74" t="s">
        <v>60</v>
      </c>
      <c r="L477" s="0" t="s">
        <v>14</v>
      </c>
      <c r="M477" s="74" t="s">
        <v>75</v>
      </c>
      <c r="O477" s="0" t="n">
        <v>5</v>
      </c>
      <c r="P477" s="1" t="s">
        <v>3</v>
      </c>
      <c r="Q477" s="0" t="n">
        <v>12</v>
      </c>
      <c r="S477" s="0" t="n">
        <f aca="false">IF(O477&gt;Q477,1,0)</f>
        <v>0</v>
      </c>
      <c r="T477" s="0" t="n">
        <f aca="false">IF(ISNUMBER(Q477),IF(O477=Q477,1,0),0)</f>
        <v>0</v>
      </c>
      <c r="U477" s="0" t="n">
        <f aca="false">IF(O477&lt;Q477,1,0)</f>
        <v>1</v>
      </c>
    </row>
    <row r="478" customFormat="false" ht="12.75" hidden="false" customHeight="false" outlineLevel="0" collapsed="false">
      <c r="A478" s="72" t="n">
        <v>471</v>
      </c>
      <c r="B478" s="28" t="n">
        <v>30</v>
      </c>
      <c r="C478" s="0" t="n">
        <v>7</v>
      </c>
      <c r="D478" s="73" t="n">
        <v>27178</v>
      </c>
      <c r="E478" s="74" t="s">
        <v>17</v>
      </c>
      <c r="F478" s="75" t="s">
        <v>14</v>
      </c>
      <c r="G478" s="74" t="s">
        <v>19</v>
      </c>
      <c r="H478" s="36"/>
      <c r="I478" s="32" t="n">
        <v>1974</v>
      </c>
      <c r="K478" s="74" t="s">
        <v>88</v>
      </c>
      <c r="L478" s="0" t="s">
        <v>14</v>
      </c>
      <c r="M478" s="74" t="s">
        <v>73</v>
      </c>
      <c r="O478" s="0" t="n">
        <v>6</v>
      </c>
      <c r="P478" s="1" t="s">
        <v>3</v>
      </c>
      <c r="Q478" s="0" t="n">
        <v>2</v>
      </c>
      <c r="S478" s="0" t="n">
        <f aca="false">IF(O478&gt;Q478,1,0)</f>
        <v>1</v>
      </c>
      <c r="T478" s="0" t="n">
        <f aca="false">IF(ISNUMBER(Q478),IF(O478=Q478,1,0),0)</f>
        <v>0</v>
      </c>
      <c r="U478" s="0" t="n">
        <f aca="false">IF(O478&lt;Q478,1,0)</f>
        <v>0</v>
      </c>
    </row>
    <row r="479" customFormat="false" ht="12.75" hidden="false" customHeight="false" outlineLevel="0" collapsed="false">
      <c r="A479" s="72" t="n">
        <v>472</v>
      </c>
      <c r="B479" s="28" t="n">
        <v>30</v>
      </c>
      <c r="C479" s="0" t="n">
        <v>8</v>
      </c>
      <c r="D479" s="73" t="n">
        <v>27178</v>
      </c>
      <c r="E479" s="74" t="s">
        <v>17</v>
      </c>
      <c r="F479" s="75" t="s">
        <v>14</v>
      </c>
      <c r="G479" s="74" t="s">
        <v>19</v>
      </c>
      <c r="H479" s="36" t="n">
        <v>0</v>
      </c>
      <c r="I479" s="32" t="n">
        <v>1974</v>
      </c>
      <c r="K479" s="74" t="s">
        <v>86</v>
      </c>
      <c r="L479" s="0" t="s">
        <v>14</v>
      </c>
      <c r="M479" s="74" t="s">
        <v>74</v>
      </c>
      <c r="O479" s="0" t="n">
        <v>6</v>
      </c>
      <c r="P479" s="1" t="s">
        <v>3</v>
      </c>
      <c r="Q479" s="0" t="n">
        <v>7</v>
      </c>
      <c r="S479" s="0" t="n">
        <f aca="false">IF(O479&gt;Q479,1,0)</f>
        <v>0</v>
      </c>
      <c r="T479" s="0" t="n">
        <f aca="false">IF(ISNUMBER(Q479),IF(O479=Q479,1,0),0)</f>
        <v>0</v>
      </c>
      <c r="U479" s="0" t="n">
        <f aca="false">IF(O479&lt;Q479,1,0)</f>
        <v>1</v>
      </c>
    </row>
    <row r="480" customFormat="false" ht="12.75" hidden="false" customHeight="false" outlineLevel="0" collapsed="false">
      <c r="A480" s="72" t="n">
        <v>473</v>
      </c>
      <c r="B480" s="28" t="n">
        <v>30</v>
      </c>
      <c r="C480" s="0" t="n">
        <v>9</v>
      </c>
      <c r="D480" s="73" t="n">
        <v>27178</v>
      </c>
      <c r="E480" s="74" t="s">
        <v>17</v>
      </c>
      <c r="F480" s="75" t="s">
        <v>14</v>
      </c>
      <c r="G480" s="74" t="s">
        <v>19</v>
      </c>
      <c r="H480" s="36"/>
      <c r="I480" s="32" t="n">
        <v>1974</v>
      </c>
      <c r="K480" s="74" t="s">
        <v>88</v>
      </c>
      <c r="L480" s="0" t="s">
        <v>14</v>
      </c>
      <c r="M480" s="74" t="s">
        <v>75</v>
      </c>
      <c r="O480" s="0" t="n">
        <v>10</v>
      </c>
      <c r="P480" s="1" t="s">
        <v>3</v>
      </c>
      <c r="Q480" s="0" t="n">
        <v>4</v>
      </c>
      <c r="S480" s="0" t="n">
        <f aca="false">IF(O480&gt;Q480,1,0)</f>
        <v>1</v>
      </c>
      <c r="T480" s="0" t="n">
        <f aca="false">IF(ISNUMBER(Q480),IF(O480=Q480,1,0),0)</f>
        <v>0</v>
      </c>
      <c r="U480" s="0" t="n">
        <f aca="false">IF(O480&lt;Q480,1,0)</f>
        <v>0</v>
      </c>
    </row>
    <row r="481" customFormat="false" ht="12.75" hidden="false" customHeight="false" outlineLevel="0" collapsed="false">
      <c r="A481" s="72" t="n">
        <v>474</v>
      </c>
      <c r="B481" s="28" t="n">
        <v>30</v>
      </c>
      <c r="C481" s="0" t="n">
        <v>10</v>
      </c>
      <c r="D481" s="73" t="n">
        <v>27178</v>
      </c>
      <c r="E481" s="74" t="s">
        <v>17</v>
      </c>
      <c r="F481" s="75" t="s">
        <v>14</v>
      </c>
      <c r="G481" s="74" t="s">
        <v>19</v>
      </c>
      <c r="H481" s="36"/>
      <c r="I481" s="32" t="n">
        <v>1974</v>
      </c>
      <c r="K481" s="74" t="s">
        <v>60</v>
      </c>
      <c r="L481" s="0" t="s">
        <v>14</v>
      </c>
      <c r="M481" s="74" t="s">
        <v>59</v>
      </c>
      <c r="O481" s="0" t="n">
        <v>9</v>
      </c>
      <c r="P481" s="1" t="s">
        <v>3</v>
      </c>
      <c r="Q481" s="0" t="n">
        <v>2</v>
      </c>
      <c r="S481" s="0" t="n">
        <f aca="false">IF(O481&gt;Q481,1,0)</f>
        <v>1</v>
      </c>
      <c r="T481" s="0" t="n">
        <f aca="false">IF(ISNUMBER(Q481),IF(O481=Q481,1,0),0)</f>
        <v>0</v>
      </c>
      <c r="U481" s="0" t="n">
        <f aca="false">IF(O481&lt;Q481,1,0)</f>
        <v>0</v>
      </c>
    </row>
    <row r="482" customFormat="false" ht="12.75" hidden="false" customHeight="false" outlineLevel="0" collapsed="false">
      <c r="A482" s="72" t="n">
        <v>475</v>
      </c>
      <c r="B482" s="28" t="n">
        <v>30</v>
      </c>
      <c r="C482" s="0" t="n">
        <v>11</v>
      </c>
      <c r="D482" s="73" t="n">
        <v>27178</v>
      </c>
      <c r="E482" s="74" t="s">
        <v>17</v>
      </c>
      <c r="F482" s="75" t="s">
        <v>14</v>
      </c>
      <c r="G482" s="74" t="s">
        <v>19</v>
      </c>
      <c r="H482" s="36"/>
      <c r="I482" s="32" t="n">
        <v>1974</v>
      </c>
      <c r="K482" s="74" t="s">
        <v>83</v>
      </c>
      <c r="L482" s="0" t="s">
        <v>14</v>
      </c>
      <c r="M482" s="74" t="s">
        <v>74</v>
      </c>
      <c r="O482" s="0" t="n">
        <v>10</v>
      </c>
      <c r="P482" s="1" t="s">
        <v>3</v>
      </c>
      <c r="Q482" s="0" t="n">
        <v>7</v>
      </c>
      <c r="S482" s="0" t="n">
        <f aca="false">IF(O482&gt;Q482,1,0)</f>
        <v>1</v>
      </c>
      <c r="T482" s="0" t="n">
        <f aca="false">IF(ISNUMBER(Q482),IF(O482=Q482,1,0),0)</f>
        <v>0</v>
      </c>
      <c r="U482" s="0" t="n">
        <f aca="false">IF(O482&lt;Q482,1,0)</f>
        <v>0</v>
      </c>
    </row>
    <row r="483" customFormat="false" ht="12.75" hidden="false" customHeight="false" outlineLevel="0" collapsed="false">
      <c r="A483" s="72" t="n">
        <v>476</v>
      </c>
      <c r="B483" s="28" t="n">
        <v>30</v>
      </c>
      <c r="C483" s="0" t="n">
        <v>12</v>
      </c>
      <c r="D483" s="73" t="n">
        <v>27178</v>
      </c>
      <c r="E483" s="74" t="s">
        <v>17</v>
      </c>
      <c r="F483" s="75" t="s">
        <v>14</v>
      </c>
      <c r="G483" s="74" t="s">
        <v>19</v>
      </c>
      <c r="H483" s="36" t="n">
        <v>0</v>
      </c>
      <c r="I483" s="32" t="n">
        <v>1974</v>
      </c>
      <c r="K483" s="74" t="s">
        <v>86</v>
      </c>
      <c r="L483" s="0" t="s">
        <v>14</v>
      </c>
      <c r="M483" s="74" t="s">
        <v>73</v>
      </c>
      <c r="O483" s="0" t="n">
        <v>3</v>
      </c>
      <c r="P483" s="1" t="s">
        <v>3</v>
      </c>
      <c r="Q483" s="0" t="n">
        <v>6</v>
      </c>
      <c r="S483" s="0" t="n">
        <f aca="false">IF(O483&gt;Q483,1,0)</f>
        <v>0</v>
      </c>
      <c r="T483" s="0" t="n">
        <f aca="false">IF(ISNUMBER(Q483),IF(O483=Q483,1,0),0)</f>
        <v>0</v>
      </c>
      <c r="U483" s="0" t="n">
        <f aca="false">IF(O483&lt;Q483,1,0)</f>
        <v>1</v>
      </c>
    </row>
    <row r="484" customFormat="false" ht="12.75" hidden="false" customHeight="false" outlineLevel="0" collapsed="false">
      <c r="A484" s="72" t="n">
        <v>477</v>
      </c>
      <c r="B484" s="28" t="n">
        <v>30</v>
      </c>
      <c r="C484" s="0" t="n">
        <v>13</v>
      </c>
      <c r="D484" s="73" t="n">
        <v>27178</v>
      </c>
      <c r="E484" s="74" t="s">
        <v>17</v>
      </c>
      <c r="F484" s="75" t="s">
        <v>14</v>
      </c>
      <c r="G484" s="74" t="s">
        <v>19</v>
      </c>
      <c r="H484" s="36" t="n">
        <v>0</v>
      </c>
      <c r="I484" s="32" t="n">
        <v>1974</v>
      </c>
      <c r="K484" s="74" t="s">
        <v>86</v>
      </c>
      <c r="L484" s="0" t="s">
        <v>14</v>
      </c>
      <c r="M484" s="74" t="s">
        <v>75</v>
      </c>
      <c r="O484" s="0" t="n">
        <v>6</v>
      </c>
      <c r="P484" s="1" t="s">
        <v>3</v>
      </c>
      <c r="Q484" s="0" t="n">
        <v>8</v>
      </c>
      <c r="S484" s="0" t="n">
        <f aca="false">IF(O484&gt;Q484,1,0)</f>
        <v>0</v>
      </c>
      <c r="T484" s="0" t="n">
        <f aca="false">IF(ISNUMBER(Q484),IF(O484=Q484,1,0),0)</f>
        <v>0</v>
      </c>
      <c r="U484" s="0" t="n">
        <f aca="false">IF(O484&lt;Q484,1,0)</f>
        <v>1</v>
      </c>
    </row>
    <row r="485" customFormat="false" ht="12.75" hidden="false" customHeight="false" outlineLevel="0" collapsed="false">
      <c r="A485" s="72" t="n">
        <v>478</v>
      </c>
      <c r="B485" s="28" t="n">
        <v>30</v>
      </c>
      <c r="C485" s="0" t="n">
        <v>14</v>
      </c>
      <c r="D485" s="73" t="n">
        <v>27178</v>
      </c>
      <c r="E485" s="74" t="s">
        <v>17</v>
      </c>
      <c r="F485" s="75" t="s">
        <v>14</v>
      </c>
      <c r="G485" s="74" t="s">
        <v>19</v>
      </c>
      <c r="H485" s="36"/>
      <c r="I485" s="32" t="n">
        <v>1974</v>
      </c>
      <c r="K485" s="74" t="s">
        <v>88</v>
      </c>
      <c r="L485" s="0" t="s">
        <v>14</v>
      </c>
      <c r="M485" s="74" t="s">
        <v>59</v>
      </c>
      <c r="O485" s="0" t="n">
        <v>8</v>
      </c>
      <c r="P485" s="1" t="s">
        <v>3</v>
      </c>
      <c r="Q485" s="0" t="n">
        <v>5</v>
      </c>
      <c r="S485" s="0" t="n">
        <f aca="false">IF(O485&gt;Q485,1,0)</f>
        <v>1</v>
      </c>
      <c r="T485" s="0" t="n">
        <f aca="false">IF(ISNUMBER(Q485),IF(O485=Q485,1,0),0)</f>
        <v>0</v>
      </c>
      <c r="U485" s="0" t="n">
        <f aca="false">IF(O485&lt;Q485,1,0)</f>
        <v>0</v>
      </c>
    </row>
    <row r="486" customFormat="false" ht="12.75" hidden="false" customHeight="false" outlineLevel="0" collapsed="false">
      <c r="A486" s="72" t="n">
        <v>479</v>
      </c>
      <c r="B486" s="28" t="n">
        <v>30</v>
      </c>
      <c r="C486" s="0" t="n">
        <v>15</v>
      </c>
      <c r="D486" s="73" t="n">
        <v>27178</v>
      </c>
      <c r="E486" s="74" t="s">
        <v>17</v>
      </c>
      <c r="F486" s="75" t="s">
        <v>14</v>
      </c>
      <c r="G486" s="74" t="s">
        <v>19</v>
      </c>
      <c r="H486" s="36"/>
      <c r="I486" s="32" t="n">
        <v>1974</v>
      </c>
      <c r="K486" s="74" t="s">
        <v>60</v>
      </c>
      <c r="L486" s="0" t="s">
        <v>14</v>
      </c>
      <c r="M486" s="74" t="s">
        <v>74</v>
      </c>
      <c r="O486" s="0" t="n">
        <v>7</v>
      </c>
      <c r="P486" s="1" t="s">
        <v>3</v>
      </c>
      <c r="Q486" s="0" t="n">
        <v>6</v>
      </c>
      <c r="S486" s="0" t="n">
        <f aca="false">IF(O486&gt;Q486,1,0)</f>
        <v>1</v>
      </c>
      <c r="T486" s="0" t="n">
        <f aca="false">IF(ISNUMBER(Q486),IF(O486=Q486,1,0),0)</f>
        <v>0</v>
      </c>
      <c r="U486" s="0" t="n">
        <f aca="false">IF(O486&lt;Q486,1,0)</f>
        <v>0</v>
      </c>
    </row>
    <row r="487" customFormat="false" ht="12.75" hidden="false" customHeight="false" outlineLevel="0" collapsed="false">
      <c r="A487" s="72" t="n">
        <v>480</v>
      </c>
      <c r="B487" s="28" t="n">
        <v>30</v>
      </c>
      <c r="C487" s="0" t="n">
        <v>16</v>
      </c>
      <c r="D487" s="73" t="n">
        <v>27178</v>
      </c>
      <c r="E487" s="74" t="s">
        <v>17</v>
      </c>
      <c r="F487" s="75" t="s">
        <v>14</v>
      </c>
      <c r="G487" s="74" t="s">
        <v>19</v>
      </c>
      <c r="H487" s="36" t="n">
        <v>0</v>
      </c>
      <c r="I487" s="32" t="n">
        <v>1974</v>
      </c>
      <c r="K487" s="74" t="s">
        <v>83</v>
      </c>
      <c r="L487" s="0" t="s">
        <v>14</v>
      </c>
      <c r="M487" s="74" t="s">
        <v>73</v>
      </c>
      <c r="O487" s="0" t="n">
        <v>3</v>
      </c>
      <c r="P487" s="1" t="s">
        <v>3</v>
      </c>
      <c r="Q487" s="0" t="n">
        <v>7</v>
      </c>
      <c r="S487" s="0" t="n">
        <f aca="false">IF(O487&gt;Q487,1,0)</f>
        <v>0</v>
      </c>
      <c r="T487" s="0" t="n">
        <f aca="false">IF(ISNUMBER(Q487),IF(O487=Q487,1,0),0)</f>
        <v>0</v>
      </c>
      <c r="U487" s="0" t="n">
        <f aca="false">IF(O487&lt;Q487,1,0)</f>
        <v>1</v>
      </c>
    </row>
    <row r="488" customFormat="false" ht="12.75" hidden="false" customHeight="false" outlineLevel="0" collapsed="false">
      <c r="A488" s="72" t="n">
        <v>481</v>
      </c>
      <c r="B488" s="28" t="n">
        <v>31</v>
      </c>
      <c r="C488" s="0" t="n">
        <v>1</v>
      </c>
      <c r="D488" s="73" t="n">
        <v>27179</v>
      </c>
      <c r="E488" s="74" t="s">
        <v>16</v>
      </c>
      <c r="F488" s="75" t="s">
        <v>14</v>
      </c>
      <c r="G488" s="74" t="s">
        <v>21</v>
      </c>
      <c r="H488" s="36"/>
      <c r="I488" s="32" t="n">
        <v>1974</v>
      </c>
      <c r="K488" s="74" t="s">
        <v>54</v>
      </c>
      <c r="L488" s="0" t="s">
        <v>14</v>
      </c>
      <c r="M488" s="74" t="s">
        <v>51</v>
      </c>
      <c r="O488" s="0" t="n">
        <v>8</v>
      </c>
      <c r="P488" s="1" t="s">
        <v>3</v>
      </c>
      <c r="Q488" s="0" t="n">
        <v>4</v>
      </c>
      <c r="S488" s="0" t="n">
        <f aca="false">IF(O488&gt;Q488,1,0)</f>
        <v>1</v>
      </c>
      <c r="T488" s="0" t="n">
        <f aca="false">IF(ISNUMBER(Q488),IF(O488=Q488,1,0),0)</f>
        <v>0</v>
      </c>
      <c r="U488" s="0" t="n">
        <f aca="false">IF(O488&lt;Q488,1,0)</f>
        <v>0</v>
      </c>
    </row>
    <row r="489" customFormat="false" ht="12.75" hidden="false" customHeight="false" outlineLevel="0" collapsed="false">
      <c r="A489" s="72" t="n">
        <v>482</v>
      </c>
      <c r="B489" s="28" t="n">
        <v>31</v>
      </c>
      <c r="C489" s="0" t="n">
        <v>2</v>
      </c>
      <c r="D489" s="73" t="n">
        <v>27179</v>
      </c>
      <c r="E489" s="74" t="s">
        <v>16</v>
      </c>
      <c r="F489" s="75" t="s">
        <v>14</v>
      </c>
      <c r="G489" s="74" t="s">
        <v>21</v>
      </c>
      <c r="H489" s="36"/>
      <c r="I489" s="32" t="n">
        <v>1974</v>
      </c>
      <c r="K489" s="74" t="s">
        <v>52</v>
      </c>
      <c r="L489" s="0" t="s">
        <v>14</v>
      </c>
      <c r="M489" s="74" t="s">
        <v>57</v>
      </c>
      <c r="O489" s="0" t="n">
        <v>5</v>
      </c>
      <c r="P489" s="1" t="s">
        <v>3</v>
      </c>
      <c r="Q489" s="0" t="n">
        <v>0</v>
      </c>
      <c r="S489" s="0" t="n">
        <f aca="false">IF(O489&gt;Q489,1,0)</f>
        <v>1</v>
      </c>
      <c r="T489" s="0" t="n">
        <f aca="false">IF(ISNUMBER(Q489),IF(O489=Q489,1,0),0)</f>
        <v>0</v>
      </c>
      <c r="U489" s="0" t="n">
        <f aca="false">IF(O489&lt;Q489,1,0)</f>
        <v>0</v>
      </c>
    </row>
    <row r="490" customFormat="false" ht="12.75" hidden="false" customHeight="false" outlineLevel="0" collapsed="false">
      <c r="A490" s="72" t="n">
        <v>483</v>
      </c>
      <c r="B490" s="28" t="n">
        <v>31</v>
      </c>
      <c r="C490" s="0" t="n">
        <v>3</v>
      </c>
      <c r="D490" s="73" t="n">
        <v>27179</v>
      </c>
      <c r="E490" s="74" t="s">
        <v>16</v>
      </c>
      <c r="F490" s="75" t="s">
        <v>14</v>
      </c>
      <c r="G490" s="74" t="s">
        <v>21</v>
      </c>
      <c r="H490" s="36" t="n">
        <v>0</v>
      </c>
      <c r="I490" s="32" t="n">
        <v>1974</v>
      </c>
      <c r="K490" s="74" t="s">
        <v>50</v>
      </c>
      <c r="L490" s="0" t="s">
        <v>14</v>
      </c>
      <c r="M490" s="74" t="s">
        <v>85</v>
      </c>
      <c r="O490" s="0" t="n">
        <v>4</v>
      </c>
      <c r="P490" s="1" t="s">
        <v>3</v>
      </c>
      <c r="Q490" s="0" t="n">
        <v>9</v>
      </c>
      <c r="S490" s="0" t="n">
        <f aca="false">IF(O490&gt;Q490,1,0)</f>
        <v>0</v>
      </c>
      <c r="T490" s="0" t="n">
        <f aca="false">IF(ISNUMBER(Q490),IF(O490=Q490,1,0),0)</f>
        <v>0</v>
      </c>
      <c r="U490" s="0" t="n">
        <f aca="false">IF(O490&lt;Q490,1,0)</f>
        <v>1</v>
      </c>
    </row>
    <row r="491" customFormat="false" ht="12.75" hidden="false" customHeight="false" outlineLevel="0" collapsed="false">
      <c r="A491" s="72" t="n">
        <v>484</v>
      </c>
      <c r="B491" s="28" t="n">
        <v>31</v>
      </c>
      <c r="C491" s="0" t="n">
        <v>4</v>
      </c>
      <c r="D491" s="73" t="n">
        <v>27179</v>
      </c>
      <c r="E491" s="74" t="s">
        <v>16</v>
      </c>
      <c r="F491" s="75" t="s">
        <v>14</v>
      </c>
      <c r="G491" s="74" t="s">
        <v>21</v>
      </c>
      <c r="H491" s="36" t="n">
        <v>0</v>
      </c>
      <c r="I491" s="32" t="n">
        <v>1974</v>
      </c>
      <c r="K491" s="74" t="s">
        <v>56</v>
      </c>
      <c r="L491" s="0" t="s">
        <v>14</v>
      </c>
      <c r="M491" s="74" t="s">
        <v>53</v>
      </c>
      <c r="O491" s="0" t="n">
        <v>2</v>
      </c>
      <c r="P491" s="1" t="s">
        <v>3</v>
      </c>
      <c r="Q491" s="0" t="n">
        <v>5</v>
      </c>
      <c r="S491" s="0" t="n">
        <f aca="false">IF(O491&gt;Q491,1,0)</f>
        <v>0</v>
      </c>
      <c r="T491" s="0" t="n">
        <f aca="false">IF(ISNUMBER(Q491),IF(O491=Q491,1,0),0)</f>
        <v>0</v>
      </c>
      <c r="U491" s="0" t="n">
        <f aca="false">IF(O491&lt;Q491,1,0)</f>
        <v>1</v>
      </c>
    </row>
    <row r="492" customFormat="false" ht="12.75" hidden="false" customHeight="false" outlineLevel="0" collapsed="false">
      <c r="A492" s="72" t="n">
        <v>485</v>
      </c>
      <c r="B492" s="28" t="n">
        <v>31</v>
      </c>
      <c r="C492" s="0" t="n">
        <v>5</v>
      </c>
      <c r="D492" s="73" t="n">
        <v>27179</v>
      </c>
      <c r="E492" s="74" t="s">
        <v>16</v>
      </c>
      <c r="F492" s="75" t="s">
        <v>14</v>
      </c>
      <c r="G492" s="74" t="s">
        <v>21</v>
      </c>
      <c r="H492" s="36" t="n">
        <v>0</v>
      </c>
      <c r="I492" s="32" t="n">
        <v>1974</v>
      </c>
      <c r="K492" s="74" t="s">
        <v>52</v>
      </c>
      <c r="L492" s="0" t="s">
        <v>14</v>
      </c>
      <c r="M492" s="74" t="s">
        <v>51</v>
      </c>
      <c r="O492" s="0" t="n">
        <v>2</v>
      </c>
      <c r="P492" s="1" t="s">
        <v>3</v>
      </c>
      <c r="Q492" s="0" t="n">
        <v>3</v>
      </c>
      <c r="S492" s="0" t="n">
        <f aca="false">IF(O492&gt;Q492,1,0)</f>
        <v>0</v>
      </c>
      <c r="T492" s="0" t="n">
        <f aca="false">IF(ISNUMBER(Q492),IF(O492=Q492,1,0),0)</f>
        <v>0</v>
      </c>
      <c r="U492" s="0" t="n">
        <f aca="false">IF(O492&lt;Q492,1,0)</f>
        <v>1</v>
      </c>
    </row>
    <row r="493" customFormat="false" ht="12.75" hidden="false" customHeight="false" outlineLevel="0" collapsed="false">
      <c r="A493" s="72" t="n">
        <v>486</v>
      </c>
      <c r="B493" s="28" t="n">
        <v>31</v>
      </c>
      <c r="C493" s="0" t="n">
        <v>6</v>
      </c>
      <c r="D493" s="73" t="n">
        <v>27179</v>
      </c>
      <c r="E493" s="74" t="s">
        <v>16</v>
      </c>
      <c r="F493" s="75" t="s">
        <v>14</v>
      </c>
      <c r="G493" s="74" t="s">
        <v>21</v>
      </c>
      <c r="H493" s="36"/>
      <c r="I493" s="32" t="n">
        <v>1974</v>
      </c>
      <c r="K493" s="74" t="s">
        <v>50</v>
      </c>
      <c r="L493" s="0" t="s">
        <v>14</v>
      </c>
      <c r="M493" s="74" t="s">
        <v>57</v>
      </c>
      <c r="O493" s="0" t="n">
        <v>5</v>
      </c>
      <c r="P493" s="1" t="s">
        <v>3</v>
      </c>
      <c r="Q493" s="0" t="n">
        <v>0</v>
      </c>
      <c r="S493" s="0" t="n">
        <f aca="false">IF(O493&gt;Q493,1,0)</f>
        <v>1</v>
      </c>
      <c r="T493" s="0" t="n">
        <f aca="false">IF(ISNUMBER(Q493),IF(O493=Q493,1,0),0)</f>
        <v>0</v>
      </c>
      <c r="U493" s="0" t="n">
        <f aca="false">IF(O493&lt;Q493,1,0)</f>
        <v>0</v>
      </c>
    </row>
    <row r="494" customFormat="false" ht="12.75" hidden="false" customHeight="false" outlineLevel="0" collapsed="false">
      <c r="A494" s="72" t="n">
        <v>487</v>
      </c>
      <c r="B494" s="28" t="n">
        <v>31</v>
      </c>
      <c r="C494" s="0" t="n">
        <v>7</v>
      </c>
      <c r="D494" s="73" t="n">
        <v>27179</v>
      </c>
      <c r="E494" s="74" t="s">
        <v>16</v>
      </c>
      <c r="F494" s="75" t="s">
        <v>14</v>
      </c>
      <c r="G494" s="74" t="s">
        <v>21</v>
      </c>
      <c r="H494" s="36" t="n">
        <v>0</v>
      </c>
      <c r="I494" s="32" t="n">
        <v>1974</v>
      </c>
      <c r="K494" s="74" t="s">
        <v>56</v>
      </c>
      <c r="L494" s="0" t="s">
        <v>14</v>
      </c>
      <c r="M494" s="74" t="s">
        <v>85</v>
      </c>
      <c r="O494" s="0" t="n">
        <v>3</v>
      </c>
      <c r="P494" s="1" t="s">
        <v>3</v>
      </c>
      <c r="Q494" s="0" t="n">
        <v>6</v>
      </c>
      <c r="S494" s="0" t="n">
        <f aca="false">IF(O494&gt;Q494,1,0)</f>
        <v>0</v>
      </c>
      <c r="T494" s="0" t="n">
        <f aca="false">IF(ISNUMBER(Q494),IF(O494=Q494,1,0),0)</f>
        <v>0</v>
      </c>
      <c r="U494" s="0" t="n">
        <f aca="false">IF(O494&lt;Q494,1,0)</f>
        <v>1</v>
      </c>
    </row>
    <row r="495" customFormat="false" ht="12.75" hidden="false" customHeight="false" outlineLevel="0" collapsed="false">
      <c r="A495" s="72" t="n">
        <v>488</v>
      </c>
      <c r="B495" s="28" t="n">
        <v>31</v>
      </c>
      <c r="C495" s="0" t="n">
        <v>8</v>
      </c>
      <c r="D495" s="73" t="n">
        <v>27179</v>
      </c>
      <c r="E495" s="74" t="s">
        <v>16</v>
      </c>
      <c r="F495" s="75" t="s">
        <v>14</v>
      </c>
      <c r="G495" s="74" t="s">
        <v>21</v>
      </c>
      <c r="H495" s="36"/>
      <c r="I495" s="32" t="n">
        <v>1974</v>
      </c>
      <c r="K495" s="74" t="s">
        <v>54</v>
      </c>
      <c r="L495" s="0" t="s">
        <v>14</v>
      </c>
      <c r="M495" s="74" t="s">
        <v>53</v>
      </c>
      <c r="O495" s="0" t="n">
        <v>10</v>
      </c>
      <c r="P495" s="1" t="s">
        <v>3</v>
      </c>
      <c r="Q495" s="0" t="n">
        <v>1</v>
      </c>
      <c r="S495" s="0" t="n">
        <f aca="false">IF(O495&gt;Q495,1,0)</f>
        <v>1</v>
      </c>
      <c r="T495" s="0" t="n">
        <f aca="false">IF(ISNUMBER(Q495),IF(O495=Q495,1,0),0)</f>
        <v>0</v>
      </c>
      <c r="U495" s="0" t="n">
        <f aca="false">IF(O495&lt;Q495,1,0)</f>
        <v>0</v>
      </c>
    </row>
    <row r="496" customFormat="false" ht="12.75" hidden="false" customHeight="false" outlineLevel="0" collapsed="false">
      <c r="A496" s="72" t="n">
        <v>489</v>
      </c>
      <c r="B496" s="28" t="n">
        <v>31</v>
      </c>
      <c r="C496" s="0" t="n">
        <v>9</v>
      </c>
      <c r="D496" s="73" t="n">
        <v>27179</v>
      </c>
      <c r="E496" s="74" t="s">
        <v>16</v>
      </c>
      <c r="F496" s="75" t="s">
        <v>14</v>
      </c>
      <c r="G496" s="74" t="s">
        <v>21</v>
      </c>
      <c r="H496" s="36"/>
      <c r="I496" s="32" t="n">
        <v>1974</v>
      </c>
      <c r="K496" s="74" t="s">
        <v>56</v>
      </c>
      <c r="L496" s="0" t="s">
        <v>14</v>
      </c>
      <c r="M496" s="74" t="s">
        <v>57</v>
      </c>
      <c r="O496" s="0" t="n">
        <v>5</v>
      </c>
      <c r="P496" s="1" t="s">
        <v>3</v>
      </c>
      <c r="Q496" s="0" t="n">
        <v>0</v>
      </c>
      <c r="S496" s="0" t="n">
        <f aca="false">IF(O496&gt;Q496,1,0)</f>
        <v>1</v>
      </c>
      <c r="T496" s="0" t="n">
        <f aca="false">IF(ISNUMBER(Q496),IF(O496=Q496,1,0),0)</f>
        <v>0</v>
      </c>
      <c r="U496" s="0" t="n">
        <f aca="false">IF(O496&lt;Q496,1,0)</f>
        <v>0</v>
      </c>
    </row>
    <row r="497" customFormat="false" ht="12.75" hidden="false" customHeight="false" outlineLevel="0" collapsed="false">
      <c r="A497" s="72" t="n">
        <v>490</v>
      </c>
      <c r="B497" s="28" t="n">
        <v>31</v>
      </c>
      <c r="C497" s="0" t="n">
        <v>10</v>
      </c>
      <c r="D497" s="73" t="n">
        <v>27179</v>
      </c>
      <c r="E497" s="74" t="s">
        <v>16</v>
      </c>
      <c r="F497" s="75" t="s">
        <v>14</v>
      </c>
      <c r="G497" s="74" t="s">
        <v>21</v>
      </c>
      <c r="H497" s="36"/>
      <c r="I497" s="32" t="n">
        <v>1974</v>
      </c>
      <c r="K497" s="74" t="s">
        <v>50</v>
      </c>
      <c r="L497" s="0" t="s">
        <v>14</v>
      </c>
      <c r="M497" s="74" t="s">
        <v>51</v>
      </c>
      <c r="O497" s="0" t="n">
        <v>4</v>
      </c>
      <c r="P497" s="1" t="s">
        <v>3</v>
      </c>
      <c r="Q497" s="0" t="n">
        <v>2</v>
      </c>
      <c r="S497" s="0" t="n">
        <f aca="false">IF(O497&gt;Q497,1,0)</f>
        <v>1</v>
      </c>
      <c r="T497" s="0" t="n">
        <f aca="false">IF(ISNUMBER(Q497),IF(O497=Q497,1,0),0)</f>
        <v>0</v>
      </c>
      <c r="U497" s="0" t="n">
        <f aca="false">IF(O497&lt;Q497,1,0)</f>
        <v>0</v>
      </c>
    </row>
    <row r="498" customFormat="false" ht="12.75" hidden="false" customHeight="false" outlineLevel="0" collapsed="false">
      <c r="A498" s="72" t="n">
        <v>491</v>
      </c>
      <c r="B498" s="28" t="n">
        <v>31</v>
      </c>
      <c r="C498" s="0" t="n">
        <v>11</v>
      </c>
      <c r="D498" s="73" t="n">
        <v>27179</v>
      </c>
      <c r="E498" s="74" t="s">
        <v>16</v>
      </c>
      <c r="F498" s="75" t="s">
        <v>14</v>
      </c>
      <c r="G498" s="74" t="s">
        <v>21</v>
      </c>
      <c r="H498" s="36" t="n">
        <v>0</v>
      </c>
      <c r="I498" s="32" t="n">
        <v>1974</v>
      </c>
      <c r="K498" s="74" t="s">
        <v>52</v>
      </c>
      <c r="L498" s="0" t="s">
        <v>14</v>
      </c>
      <c r="M498" s="74" t="s">
        <v>53</v>
      </c>
      <c r="O498" s="0" t="n">
        <v>1</v>
      </c>
      <c r="P498" s="1" t="s">
        <v>3</v>
      </c>
      <c r="Q498" s="0" t="n">
        <v>6</v>
      </c>
      <c r="S498" s="0" t="n">
        <f aca="false">IF(O498&gt;Q498,1,0)</f>
        <v>0</v>
      </c>
      <c r="T498" s="0" t="n">
        <f aca="false">IF(ISNUMBER(Q498),IF(O498=Q498,1,0),0)</f>
        <v>0</v>
      </c>
      <c r="U498" s="0" t="n">
        <f aca="false">IF(O498&lt;Q498,1,0)</f>
        <v>1</v>
      </c>
    </row>
    <row r="499" customFormat="false" ht="12.75" hidden="false" customHeight="false" outlineLevel="0" collapsed="false">
      <c r="A499" s="72" t="n">
        <v>492</v>
      </c>
      <c r="B499" s="28" t="n">
        <v>31</v>
      </c>
      <c r="C499" s="0" t="n">
        <v>12</v>
      </c>
      <c r="D499" s="73" t="n">
        <v>27179</v>
      </c>
      <c r="E499" s="74" t="s">
        <v>16</v>
      </c>
      <c r="F499" s="75" t="s">
        <v>14</v>
      </c>
      <c r="G499" s="74" t="s">
        <v>21</v>
      </c>
      <c r="H499" s="36"/>
      <c r="I499" s="32" t="n">
        <v>1974</v>
      </c>
      <c r="K499" s="74" t="s">
        <v>54</v>
      </c>
      <c r="L499" s="0" t="s">
        <v>14</v>
      </c>
      <c r="M499" s="74" t="s">
        <v>85</v>
      </c>
      <c r="O499" s="0" t="n">
        <v>7</v>
      </c>
      <c r="P499" s="1" t="s">
        <v>3</v>
      </c>
      <c r="Q499" s="0" t="n">
        <v>5</v>
      </c>
      <c r="S499" s="0" t="n">
        <f aca="false">IF(O499&gt;Q499,1,0)</f>
        <v>1</v>
      </c>
      <c r="T499" s="0" t="n">
        <f aca="false">IF(ISNUMBER(Q499),IF(O499=Q499,1,0),0)</f>
        <v>0</v>
      </c>
      <c r="U499" s="0" t="n">
        <f aca="false">IF(O499&lt;Q499,1,0)</f>
        <v>0</v>
      </c>
    </row>
    <row r="500" customFormat="false" ht="12.75" hidden="false" customHeight="false" outlineLevel="0" collapsed="false">
      <c r="A500" s="72" t="n">
        <v>493</v>
      </c>
      <c r="B500" s="28" t="n">
        <v>31</v>
      </c>
      <c r="C500" s="0" t="n">
        <v>13</v>
      </c>
      <c r="D500" s="73" t="n">
        <v>27179</v>
      </c>
      <c r="E500" s="74" t="s">
        <v>16</v>
      </c>
      <c r="F500" s="75" t="s">
        <v>14</v>
      </c>
      <c r="G500" s="74" t="s">
        <v>21</v>
      </c>
      <c r="H500" s="36"/>
      <c r="I500" s="32" t="n">
        <v>1974</v>
      </c>
      <c r="K500" s="74" t="s">
        <v>54</v>
      </c>
      <c r="L500" s="0" t="s">
        <v>14</v>
      </c>
      <c r="M500" s="74" t="s">
        <v>57</v>
      </c>
      <c r="O500" s="0" t="n">
        <v>5</v>
      </c>
      <c r="P500" s="1" t="s">
        <v>3</v>
      </c>
      <c r="Q500" s="0" t="n">
        <v>0</v>
      </c>
      <c r="S500" s="0" t="n">
        <f aca="false">IF(O500&gt;Q500,1,0)</f>
        <v>1</v>
      </c>
      <c r="T500" s="0" t="n">
        <f aca="false">IF(ISNUMBER(Q500),IF(O500=Q500,1,0),0)</f>
        <v>0</v>
      </c>
      <c r="U500" s="0" t="n">
        <f aca="false">IF(O500&lt;Q500,1,0)</f>
        <v>0</v>
      </c>
    </row>
    <row r="501" customFormat="false" ht="12.75" hidden="false" customHeight="false" outlineLevel="0" collapsed="false">
      <c r="A501" s="72" t="n">
        <v>494</v>
      </c>
      <c r="B501" s="28" t="n">
        <v>31</v>
      </c>
      <c r="C501" s="0" t="n">
        <v>14</v>
      </c>
      <c r="D501" s="73" t="n">
        <v>27179</v>
      </c>
      <c r="E501" s="74" t="s">
        <v>16</v>
      </c>
      <c r="F501" s="75" t="s">
        <v>14</v>
      </c>
      <c r="G501" s="74" t="s">
        <v>21</v>
      </c>
      <c r="H501" s="36" t="n">
        <v>0</v>
      </c>
      <c r="I501" s="32" t="n">
        <v>1974</v>
      </c>
      <c r="K501" s="74" t="s">
        <v>56</v>
      </c>
      <c r="L501" s="0" t="s">
        <v>14</v>
      </c>
      <c r="M501" s="74" t="s">
        <v>51</v>
      </c>
      <c r="O501" s="0" t="n">
        <v>6</v>
      </c>
      <c r="P501" s="1" t="s">
        <v>3</v>
      </c>
      <c r="Q501" s="0" t="n">
        <v>7</v>
      </c>
      <c r="S501" s="0" t="n">
        <f aca="false">IF(O501&gt;Q501,1,0)</f>
        <v>0</v>
      </c>
      <c r="T501" s="0" t="n">
        <f aca="false">IF(ISNUMBER(Q501),IF(O501=Q501,1,0),0)</f>
        <v>0</v>
      </c>
      <c r="U501" s="0" t="n">
        <f aca="false">IF(O501&lt;Q501,1,0)</f>
        <v>1</v>
      </c>
    </row>
    <row r="502" customFormat="false" ht="12.75" hidden="false" customHeight="false" outlineLevel="0" collapsed="false">
      <c r="A502" s="72" t="n">
        <v>495</v>
      </c>
      <c r="B502" s="28" t="n">
        <v>31</v>
      </c>
      <c r="C502" s="0" t="n">
        <v>15</v>
      </c>
      <c r="D502" s="73" t="n">
        <v>27179</v>
      </c>
      <c r="E502" s="74" t="s">
        <v>16</v>
      </c>
      <c r="F502" s="75" t="s">
        <v>14</v>
      </c>
      <c r="G502" s="74" t="s">
        <v>21</v>
      </c>
      <c r="H502" s="36" t="n">
        <v>0</v>
      </c>
      <c r="I502" s="32" t="n">
        <v>1974</v>
      </c>
      <c r="K502" s="74" t="s">
        <v>50</v>
      </c>
      <c r="L502" s="0" t="s">
        <v>14</v>
      </c>
      <c r="M502" s="74" t="s">
        <v>53</v>
      </c>
      <c r="O502" s="0" t="n">
        <v>1</v>
      </c>
      <c r="P502" s="1" t="s">
        <v>3</v>
      </c>
      <c r="Q502" s="0" t="n">
        <v>5</v>
      </c>
      <c r="S502" s="0" t="n">
        <f aca="false">IF(O502&gt;Q502,1,0)</f>
        <v>0</v>
      </c>
      <c r="T502" s="0" t="n">
        <f aca="false">IF(ISNUMBER(Q502),IF(O502=Q502,1,0),0)</f>
        <v>0</v>
      </c>
      <c r="U502" s="0" t="n">
        <f aca="false">IF(O502&lt;Q502,1,0)</f>
        <v>1</v>
      </c>
    </row>
    <row r="503" customFormat="false" ht="12.75" hidden="false" customHeight="false" outlineLevel="0" collapsed="false">
      <c r="A503" s="72" t="n">
        <v>496</v>
      </c>
      <c r="B503" s="28" t="n">
        <v>31</v>
      </c>
      <c r="C503" s="0" t="n">
        <v>16</v>
      </c>
      <c r="D503" s="73" t="n">
        <v>27179</v>
      </c>
      <c r="E503" s="74" t="s">
        <v>16</v>
      </c>
      <c r="F503" s="75" t="s">
        <v>14</v>
      </c>
      <c r="G503" s="74" t="s">
        <v>21</v>
      </c>
      <c r="H503" s="36"/>
      <c r="I503" s="32" t="n">
        <v>1974</v>
      </c>
      <c r="K503" s="74" t="s">
        <v>52</v>
      </c>
      <c r="L503" s="0" t="s">
        <v>14</v>
      </c>
      <c r="M503" s="74" t="s">
        <v>85</v>
      </c>
      <c r="O503" s="0" t="n">
        <v>5</v>
      </c>
      <c r="P503" s="1" t="s">
        <v>3</v>
      </c>
      <c r="Q503" s="0" t="n">
        <v>3</v>
      </c>
      <c r="S503" s="0" t="n">
        <f aca="false">IF(O503&gt;Q503,1,0)</f>
        <v>1</v>
      </c>
      <c r="T503" s="0" t="n">
        <f aca="false">IF(ISNUMBER(Q503),IF(O503=Q503,1,0),0)</f>
        <v>0</v>
      </c>
      <c r="U503" s="0" t="n">
        <f aca="false">IF(O503&lt;Q503,1,0)</f>
        <v>0</v>
      </c>
    </row>
    <row r="504" customFormat="false" ht="12.75" hidden="false" customHeight="false" outlineLevel="0" collapsed="false">
      <c r="A504" s="72" t="n">
        <v>497</v>
      </c>
      <c r="B504" s="28" t="n">
        <v>32</v>
      </c>
      <c r="C504" s="0" t="n">
        <v>1</v>
      </c>
      <c r="D504" s="73" t="n">
        <v>27188</v>
      </c>
      <c r="E504" s="74" t="s">
        <v>19</v>
      </c>
      <c r="F504" s="75" t="s">
        <v>14</v>
      </c>
      <c r="G504" s="74" t="s">
        <v>15</v>
      </c>
      <c r="H504" s="36" t="n">
        <v>0</v>
      </c>
      <c r="I504" s="32" t="n">
        <v>1974</v>
      </c>
      <c r="K504" s="74" t="s">
        <v>59</v>
      </c>
      <c r="L504" s="0" t="s">
        <v>14</v>
      </c>
      <c r="M504" s="74" t="s">
        <v>45</v>
      </c>
      <c r="O504" s="0" t="n">
        <v>5</v>
      </c>
      <c r="P504" s="1" t="s">
        <v>3</v>
      </c>
      <c r="Q504" s="0" t="n">
        <v>14</v>
      </c>
      <c r="S504" s="0" t="n">
        <f aca="false">IF(O504&gt;Q504,1,0)</f>
        <v>0</v>
      </c>
      <c r="T504" s="0" t="n">
        <f aca="false">IF(ISNUMBER(Q504),IF(O504=Q504,1,0),0)</f>
        <v>0</v>
      </c>
      <c r="U504" s="0" t="n">
        <f aca="false">IF(O504&lt;Q504,1,0)</f>
        <v>1</v>
      </c>
    </row>
    <row r="505" customFormat="false" ht="12.75" hidden="false" customHeight="false" outlineLevel="0" collapsed="false">
      <c r="A505" s="72" t="n">
        <v>498</v>
      </c>
      <c r="B505" s="28" t="n">
        <v>32</v>
      </c>
      <c r="C505" s="0" t="n">
        <v>2</v>
      </c>
      <c r="D505" s="73" t="n">
        <v>27188</v>
      </c>
      <c r="E505" s="74" t="s">
        <v>19</v>
      </c>
      <c r="F505" s="75" t="s">
        <v>14</v>
      </c>
      <c r="G505" s="74" t="s">
        <v>15</v>
      </c>
      <c r="H505" s="36"/>
      <c r="I505" s="32" t="n">
        <v>1974</v>
      </c>
      <c r="K505" s="74" t="s">
        <v>74</v>
      </c>
      <c r="L505" s="0" t="s">
        <v>14</v>
      </c>
      <c r="M505" s="74" t="s">
        <v>58</v>
      </c>
      <c r="O505" s="0" t="n">
        <v>9</v>
      </c>
      <c r="P505" s="1" t="s">
        <v>3</v>
      </c>
      <c r="Q505" s="0" t="n">
        <v>5</v>
      </c>
      <c r="S505" s="0" t="n">
        <f aca="false">IF(O505&gt;Q505,1,0)</f>
        <v>1</v>
      </c>
      <c r="T505" s="0" t="n">
        <f aca="false">IF(ISNUMBER(Q505),IF(O505=Q505,1,0),0)</f>
        <v>0</v>
      </c>
      <c r="U505" s="0" t="n">
        <f aca="false">IF(O505&lt;Q505,1,0)</f>
        <v>0</v>
      </c>
    </row>
    <row r="506" customFormat="false" ht="12.75" hidden="false" customHeight="false" outlineLevel="0" collapsed="false">
      <c r="A506" s="72" t="n">
        <v>499</v>
      </c>
      <c r="B506" s="28" t="n">
        <v>32</v>
      </c>
      <c r="C506" s="0" t="n">
        <v>3</v>
      </c>
      <c r="D506" s="73" t="n">
        <v>27188</v>
      </c>
      <c r="E506" s="74" t="s">
        <v>19</v>
      </c>
      <c r="F506" s="75" t="s">
        <v>14</v>
      </c>
      <c r="G506" s="74" t="s">
        <v>15</v>
      </c>
      <c r="H506" s="36" t="n">
        <v>0</v>
      </c>
      <c r="I506" s="32" t="n">
        <v>1974</v>
      </c>
      <c r="K506" s="74" t="s">
        <v>73</v>
      </c>
      <c r="L506" s="0" t="s">
        <v>14</v>
      </c>
      <c r="M506" s="74" t="s">
        <v>93</v>
      </c>
      <c r="O506" s="0" t="n">
        <v>4</v>
      </c>
      <c r="P506" s="1" t="s">
        <v>3</v>
      </c>
      <c r="Q506" s="0" t="n">
        <v>6</v>
      </c>
      <c r="S506" s="0" t="n">
        <f aca="false">IF(O506&gt;Q506,1,0)</f>
        <v>0</v>
      </c>
      <c r="T506" s="0" t="n">
        <f aca="false">IF(ISNUMBER(Q506),IF(O506=Q506,1,0),0)</f>
        <v>0</v>
      </c>
      <c r="U506" s="0" t="n">
        <f aca="false">IF(O506&lt;Q506,1,0)</f>
        <v>1</v>
      </c>
    </row>
    <row r="507" customFormat="false" ht="12.75" hidden="false" customHeight="false" outlineLevel="0" collapsed="false">
      <c r="A507" s="72" t="n">
        <v>500</v>
      </c>
      <c r="B507" s="28" t="n">
        <v>32</v>
      </c>
      <c r="C507" s="0" t="n">
        <v>4</v>
      </c>
      <c r="D507" s="73" t="n">
        <v>27188</v>
      </c>
      <c r="E507" s="74" t="s">
        <v>19</v>
      </c>
      <c r="F507" s="75" t="s">
        <v>14</v>
      </c>
      <c r="G507" s="74" t="s">
        <v>15</v>
      </c>
      <c r="H507" s="36" t="n">
        <v>0</v>
      </c>
      <c r="I507" s="32" t="n">
        <v>1974</v>
      </c>
      <c r="K507" s="74" t="s">
        <v>57</v>
      </c>
      <c r="L507" s="0" t="s">
        <v>14</v>
      </c>
      <c r="M507" s="74" t="s">
        <v>49</v>
      </c>
      <c r="O507" s="0" t="n">
        <v>0</v>
      </c>
      <c r="P507" s="1" t="s">
        <v>3</v>
      </c>
      <c r="Q507" s="0" t="n">
        <v>5</v>
      </c>
      <c r="S507" s="0" t="n">
        <f aca="false">IF(O507&gt;Q507,1,0)</f>
        <v>0</v>
      </c>
      <c r="T507" s="0" t="n">
        <f aca="false">IF(ISNUMBER(Q507),IF(O507=Q507,1,0),0)</f>
        <v>0</v>
      </c>
      <c r="U507" s="0" t="n">
        <f aca="false">IF(O507&lt;Q507,1,0)</f>
        <v>1</v>
      </c>
    </row>
    <row r="508" customFormat="false" ht="12.75" hidden="false" customHeight="false" outlineLevel="0" collapsed="false">
      <c r="A508" s="72" t="n">
        <v>501</v>
      </c>
      <c r="B508" s="28" t="n">
        <v>32</v>
      </c>
      <c r="C508" s="0" t="n">
        <v>5</v>
      </c>
      <c r="D508" s="73" t="n">
        <v>27188</v>
      </c>
      <c r="E508" s="74" t="s">
        <v>19</v>
      </c>
      <c r="F508" s="75" t="s">
        <v>14</v>
      </c>
      <c r="G508" s="74" t="s">
        <v>15</v>
      </c>
      <c r="H508" s="36" t="n">
        <v>0</v>
      </c>
      <c r="I508" s="32" t="n">
        <v>1974</v>
      </c>
      <c r="K508" s="74" t="s">
        <v>74</v>
      </c>
      <c r="L508" s="0" t="s">
        <v>14</v>
      </c>
      <c r="M508" s="74" t="s">
        <v>45</v>
      </c>
      <c r="O508" s="0" t="n">
        <v>5</v>
      </c>
      <c r="P508" s="1" t="s">
        <v>3</v>
      </c>
      <c r="Q508" s="0" t="n">
        <v>10</v>
      </c>
      <c r="S508" s="0" t="n">
        <f aca="false">IF(O508&gt;Q508,1,0)</f>
        <v>0</v>
      </c>
      <c r="T508" s="0" t="n">
        <f aca="false">IF(ISNUMBER(Q508),IF(O508=Q508,1,0),0)</f>
        <v>0</v>
      </c>
      <c r="U508" s="0" t="n">
        <f aca="false">IF(O508&lt;Q508,1,0)</f>
        <v>1</v>
      </c>
    </row>
    <row r="509" customFormat="false" ht="12.75" hidden="false" customHeight="false" outlineLevel="0" collapsed="false">
      <c r="A509" s="72" t="n">
        <v>502</v>
      </c>
      <c r="B509" s="28" t="n">
        <v>32</v>
      </c>
      <c r="C509" s="0" t="n">
        <v>6</v>
      </c>
      <c r="D509" s="73" t="n">
        <v>27188</v>
      </c>
      <c r="E509" s="74" t="s">
        <v>19</v>
      </c>
      <c r="F509" s="75" t="s">
        <v>14</v>
      </c>
      <c r="G509" s="74" t="s">
        <v>15</v>
      </c>
      <c r="H509" s="36"/>
      <c r="I509" s="32" t="n">
        <v>1974</v>
      </c>
      <c r="K509" s="74" t="s">
        <v>73</v>
      </c>
      <c r="L509" s="0" t="s">
        <v>14</v>
      </c>
      <c r="M509" s="74" t="s">
        <v>58</v>
      </c>
      <c r="O509" s="0" t="n">
        <v>6</v>
      </c>
      <c r="P509" s="1" t="s">
        <v>3</v>
      </c>
      <c r="Q509" s="0" t="n">
        <v>6</v>
      </c>
      <c r="S509" s="0" t="n">
        <f aca="false">IF(O509&gt;Q509,1,0)</f>
        <v>0</v>
      </c>
      <c r="T509" s="0" t="n">
        <f aca="false">IF(ISNUMBER(Q509),IF(O509=Q509,1,0),0)</f>
        <v>1</v>
      </c>
      <c r="U509" s="0" t="n">
        <f aca="false">IF(O509&lt;Q509,1,0)</f>
        <v>0</v>
      </c>
    </row>
    <row r="510" customFormat="false" ht="12.75" hidden="false" customHeight="false" outlineLevel="0" collapsed="false">
      <c r="A510" s="72" t="n">
        <v>503</v>
      </c>
      <c r="B510" s="28" t="n">
        <v>32</v>
      </c>
      <c r="C510" s="0" t="n">
        <v>7</v>
      </c>
      <c r="D510" s="73" t="n">
        <v>27188</v>
      </c>
      <c r="E510" s="74" t="s">
        <v>19</v>
      </c>
      <c r="F510" s="75" t="s">
        <v>14</v>
      </c>
      <c r="G510" s="74" t="s">
        <v>15</v>
      </c>
      <c r="H510" s="36" t="n">
        <v>0</v>
      </c>
      <c r="I510" s="32" t="n">
        <v>1974</v>
      </c>
      <c r="K510" s="74" t="s">
        <v>57</v>
      </c>
      <c r="L510" s="0" t="s">
        <v>14</v>
      </c>
      <c r="M510" s="74" t="s">
        <v>93</v>
      </c>
      <c r="O510" s="0" t="n">
        <v>0</v>
      </c>
      <c r="P510" s="1" t="s">
        <v>3</v>
      </c>
      <c r="Q510" s="0" t="n">
        <v>5</v>
      </c>
      <c r="S510" s="0" t="n">
        <f aca="false">IF(O510&gt;Q510,1,0)</f>
        <v>0</v>
      </c>
      <c r="T510" s="0" t="n">
        <f aca="false">IF(ISNUMBER(Q510),IF(O510=Q510,1,0),0)</f>
        <v>0</v>
      </c>
      <c r="U510" s="0" t="n">
        <f aca="false">IF(O510&lt;Q510,1,0)</f>
        <v>1</v>
      </c>
    </row>
    <row r="511" customFormat="false" ht="12.75" hidden="false" customHeight="false" outlineLevel="0" collapsed="false">
      <c r="A511" s="72" t="n">
        <v>504</v>
      </c>
      <c r="B511" s="28" t="n">
        <v>32</v>
      </c>
      <c r="C511" s="0" t="n">
        <v>8</v>
      </c>
      <c r="D511" s="73" t="n">
        <v>27188</v>
      </c>
      <c r="E511" s="74" t="s">
        <v>19</v>
      </c>
      <c r="F511" s="75" t="s">
        <v>14</v>
      </c>
      <c r="G511" s="74" t="s">
        <v>15</v>
      </c>
      <c r="H511" s="36" t="n">
        <v>0</v>
      </c>
      <c r="I511" s="32" t="n">
        <v>1974</v>
      </c>
      <c r="K511" s="74" t="s">
        <v>59</v>
      </c>
      <c r="L511" s="0" t="s">
        <v>14</v>
      </c>
      <c r="M511" s="74" t="s">
        <v>49</v>
      </c>
      <c r="O511" s="0" t="n">
        <v>5</v>
      </c>
      <c r="P511" s="1" t="s">
        <v>3</v>
      </c>
      <c r="Q511" s="0" t="n">
        <v>9</v>
      </c>
      <c r="S511" s="0" t="n">
        <f aca="false">IF(O511&gt;Q511,1,0)</f>
        <v>0</v>
      </c>
      <c r="T511" s="0" t="n">
        <f aca="false">IF(ISNUMBER(Q511),IF(O511=Q511,1,0),0)</f>
        <v>0</v>
      </c>
      <c r="U511" s="0" t="n">
        <f aca="false">IF(O511&lt;Q511,1,0)</f>
        <v>1</v>
      </c>
    </row>
    <row r="512" customFormat="false" ht="12.75" hidden="false" customHeight="false" outlineLevel="0" collapsed="false">
      <c r="A512" s="72" t="n">
        <v>505</v>
      </c>
      <c r="B512" s="28" t="n">
        <v>32</v>
      </c>
      <c r="C512" s="0" t="n">
        <v>9</v>
      </c>
      <c r="D512" s="73" t="n">
        <v>27188</v>
      </c>
      <c r="E512" s="74" t="s">
        <v>19</v>
      </c>
      <c r="F512" s="75" t="s">
        <v>14</v>
      </c>
      <c r="G512" s="74" t="s">
        <v>15</v>
      </c>
      <c r="H512" s="36" t="n">
        <v>0</v>
      </c>
      <c r="I512" s="32" t="n">
        <v>1974</v>
      </c>
      <c r="K512" s="74" t="s">
        <v>57</v>
      </c>
      <c r="L512" s="0" t="s">
        <v>14</v>
      </c>
      <c r="M512" s="74" t="s">
        <v>58</v>
      </c>
      <c r="O512" s="0" t="n">
        <v>0</v>
      </c>
      <c r="P512" s="1" t="s">
        <v>3</v>
      </c>
      <c r="Q512" s="0" t="n">
        <v>5</v>
      </c>
      <c r="S512" s="0" t="n">
        <f aca="false">IF(O512&gt;Q512,1,0)</f>
        <v>0</v>
      </c>
      <c r="T512" s="0" t="n">
        <f aca="false">IF(ISNUMBER(Q512),IF(O512=Q512,1,0),0)</f>
        <v>0</v>
      </c>
      <c r="U512" s="0" t="n">
        <f aca="false">IF(O512&lt;Q512,1,0)</f>
        <v>1</v>
      </c>
    </row>
    <row r="513" customFormat="false" ht="12.75" hidden="false" customHeight="false" outlineLevel="0" collapsed="false">
      <c r="A513" s="72" t="n">
        <v>506</v>
      </c>
      <c r="B513" s="28" t="n">
        <v>32</v>
      </c>
      <c r="C513" s="0" t="n">
        <v>10</v>
      </c>
      <c r="D513" s="73" t="n">
        <v>27188</v>
      </c>
      <c r="E513" s="74" t="s">
        <v>19</v>
      </c>
      <c r="F513" s="75" t="s">
        <v>14</v>
      </c>
      <c r="G513" s="74" t="s">
        <v>15</v>
      </c>
      <c r="H513" s="36" t="n">
        <v>0</v>
      </c>
      <c r="I513" s="32" t="n">
        <v>1974</v>
      </c>
      <c r="K513" s="74" t="s">
        <v>73</v>
      </c>
      <c r="L513" s="0" t="s">
        <v>14</v>
      </c>
      <c r="M513" s="74" t="s">
        <v>45</v>
      </c>
      <c r="O513" s="0" t="n">
        <v>2</v>
      </c>
      <c r="P513" s="1" t="s">
        <v>3</v>
      </c>
      <c r="Q513" s="0" t="n">
        <v>10</v>
      </c>
      <c r="S513" s="0" t="n">
        <f aca="false">IF(O513&gt;Q513,1,0)</f>
        <v>0</v>
      </c>
      <c r="T513" s="0" t="n">
        <f aca="false">IF(ISNUMBER(Q513),IF(O513=Q513,1,0),0)</f>
        <v>0</v>
      </c>
      <c r="U513" s="0" t="n">
        <f aca="false">IF(O513&lt;Q513,1,0)</f>
        <v>1</v>
      </c>
    </row>
    <row r="514" customFormat="false" ht="12.75" hidden="false" customHeight="false" outlineLevel="0" collapsed="false">
      <c r="A514" s="72" t="n">
        <v>507</v>
      </c>
      <c r="B514" s="28" t="n">
        <v>32</v>
      </c>
      <c r="C514" s="0" t="n">
        <v>11</v>
      </c>
      <c r="D514" s="73" t="n">
        <v>27188</v>
      </c>
      <c r="E514" s="74" t="s">
        <v>19</v>
      </c>
      <c r="F514" s="75" t="s">
        <v>14</v>
      </c>
      <c r="G514" s="74" t="s">
        <v>15</v>
      </c>
      <c r="H514" s="36" t="n">
        <v>0</v>
      </c>
      <c r="I514" s="32" t="n">
        <v>1974</v>
      </c>
      <c r="K514" s="74" t="s">
        <v>74</v>
      </c>
      <c r="L514" s="0" t="s">
        <v>14</v>
      </c>
      <c r="M514" s="74" t="s">
        <v>49</v>
      </c>
      <c r="O514" s="0" t="n">
        <v>4</v>
      </c>
      <c r="P514" s="1" t="s">
        <v>3</v>
      </c>
      <c r="Q514" s="0" t="n">
        <v>10</v>
      </c>
      <c r="S514" s="0" t="n">
        <f aca="false">IF(O514&gt;Q514,1,0)</f>
        <v>0</v>
      </c>
      <c r="T514" s="0" t="n">
        <f aca="false">IF(ISNUMBER(Q514),IF(O514=Q514,1,0),0)</f>
        <v>0</v>
      </c>
      <c r="U514" s="0" t="n">
        <f aca="false">IF(O514&lt;Q514,1,0)</f>
        <v>1</v>
      </c>
    </row>
    <row r="515" customFormat="false" ht="12.75" hidden="false" customHeight="false" outlineLevel="0" collapsed="false">
      <c r="A515" s="72" t="n">
        <v>508</v>
      </c>
      <c r="B515" s="28" t="n">
        <v>32</v>
      </c>
      <c r="C515" s="0" t="n">
        <v>12</v>
      </c>
      <c r="D515" s="73" t="n">
        <v>27188</v>
      </c>
      <c r="E515" s="74" t="s">
        <v>19</v>
      </c>
      <c r="F515" s="75" t="s">
        <v>14</v>
      </c>
      <c r="G515" s="74" t="s">
        <v>15</v>
      </c>
      <c r="H515" s="36" t="n">
        <v>0</v>
      </c>
      <c r="I515" s="32" t="n">
        <v>1974</v>
      </c>
      <c r="K515" s="74" t="s">
        <v>59</v>
      </c>
      <c r="L515" s="0" t="s">
        <v>14</v>
      </c>
      <c r="M515" s="74" t="s">
        <v>93</v>
      </c>
      <c r="O515" s="0" t="n">
        <v>3</v>
      </c>
      <c r="P515" s="1" t="s">
        <v>3</v>
      </c>
      <c r="Q515" s="0" t="n">
        <v>9</v>
      </c>
      <c r="S515" s="0" t="n">
        <f aca="false">IF(O515&gt;Q515,1,0)</f>
        <v>0</v>
      </c>
      <c r="T515" s="0" t="n">
        <f aca="false">IF(ISNUMBER(Q515),IF(O515=Q515,1,0),0)</f>
        <v>0</v>
      </c>
      <c r="U515" s="0" t="n">
        <f aca="false">IF(O515&lt;Q515,1,0)</f>
        <v>1</v>
      </c>
    </row>
    <row r="516" customFormat="false" ht="12.75" hidden="false" customHeight="false" outlineLevel="0" collapsed="false">
      <c r="A516" s="72" t="n">
        <v>509</v>
      </c>
      <c r="B516" s="28" t="n">
        <v>32</v>
      </c>
      <c r="C516" s="0" t="n">
        <v>13</v>
      </c>
      <c r="D516" s="73" t="n">
        <v>27188</v>
      </c>
      <c r="E516" s="74" t="s">
        <v>19</v>
      </c>
      <c r="F516" s="75" t="s">
        <v>14</v>
      </c>
      <c r="G516" s="74" t="s">
        <v>15</v>
      </c>
      <c r="H516" s="36"/>
      <c r="I516" s="32" t="n">
        <v>1974</v>
      </c>
      <c r="K516" s="74" t="s">
        <v>59</v>
      </c>
      <c r="L516" s="0" t="s">
        <v>14</v>
      </c>
      <c r="M516" s="74" t="s">
        <v>58</v>
      </c>
      <c r="O516" s="0" t="n">
        <v>7</v>
      </c>
      <c r="P516" s="1" t="s">
        <v>3</v>
      </c>
      <c r="Q516" s="0" t="n">
        <v>5</v>
      </c>
      <c r="S516" s="0" t="n">
        <f aca="false">IF(O516&gt;Q516,1,0)</f>
        <v>1</v>
      </c>
      <c r="T516" s="0" t="n">
        <f aca="false">IF(ISNUMBER(Q516),IF(O516=Q516,1,0),0)</f>
        <v>0</v>
      </c>
      <c r="U516" s="0" t="n">
        <f aca="false">IF(O516&lt;Q516,1,0)</f>
        <v>0</v>
      </c>
    </row>
    <row r="517" customFormat="false" ht="12.75" hidden="false" customHeight="false" outlineLevel="0" collapsed="false">
      <c r="A517" s="72" t="n">
        <v>510</v>
      </c>
      <c r="B517" s="28" t="n">
        <v>32</v>
      </c>
      <c r="C517" s="0" t="n">
        <v>14</v>
      </c>
      <c r="D517" s="73" t="n">
        <v>27188</v>
      </c>
      <c r="E517" s="74" t="s">
        <v>19</v>
      </c>
      <c r="F517" s="75" t="s">
        <v>14</v>
      </c>
      <c r="G517" s="74" t="s">
        <v>15</v>
      </c>
      <c r="H517" s="36" t="n">
        <v>0</v>
      </c>
      <c r="I517" s="32" t="n">
        <v>1974</v>
      </c>
      <c r="K517" s="74" t="s">
        <v>57</v>
      </c>
      <c r="L517" s="0" t="s">
        <v>14</v>
      </c>
      <c r="M517" s="74" t="s">
        <v>45</v>
      </c>
      <c r="O517" s="0" t="n">
        <v>0</v>
      </c>
      <c r="P517" s="1" t="s">
        <v>3</v>
      </c>
      <c r="Q517" s="0" t="n">
        <v>5</v>
      </c>
      <c r="S517" s="0" t="n">
        <f aca="false">IF(O517&gt;Q517,1,0)</f>
        <v>0</v>
      </c>
      <c r="T517" s="0" t="n">
        <f aca="false">IF(ISNUMBER(Q517),IF(O517=Q517,1,0),0)</f>
        <v>0</v>
      </c>
      <c r="U517" s="0" t="n">
        <f aca="false">IF(O517&lt;Q517,1,0)</f>
        <v>1</v>
      </c>
    </row>
    <row r="518" customFormat="false" ht="12.75" hidden="false" customHeight="false" outlineLevel="0" collapsed="false">
      <c r="A518" s="72" t="n">
        <v>511</v>
      </c>
      <c r="B518" s="28" t="n">
        <v>32</v>
      </c>
      <c r="C518" s="0" t="n">
        <v>15</v>
      </c>
      <c r="D518" s="73" t="n">
        <v>27188</v>
      </c>
      <c r="E518" s="74" t="s">
        <v>19</v>
      </c>
      <c r="F518" s="75" t="s">
        <v>14</v>
      </c>
      <c r="G518" s="74" t="s">
        <v>15</v>
      </c>
      <c r="H518" s="36" t="n">
        <v>0</v>
      </c>
      <c r="I518" s="32" t="n">
        <v>1974</v>
      </c>
      <c r="K518" s="74" t="s">
        <v>73</v>
      </c>
      <c r="L518" s="0" t="s">
        <v>14</v>
      </c>
      <c r="M518" s="74" t="s">
        <v>49</v>
      </c>
      <c r="O518" s="0" t="n">
        <v>1</v>
      </c>
      <c r="P518" s="1" t="s">
        <v>3</v>
      </c>
      <c r="Q518" s="0" t="n">
        <v>5</v>
      </c>
      <c r="S518" s="0" t="n">
        <f aca="false">IF(O518&gt;Q518,1,0)</f>
        <v>0</v>
      </c>
      <c r="T518" s="0" t="n">
        <f aca="false">IF(ISNUMBER(Q518),IF(O518=Q518,1,0),0)</f>
        <v>0</v>
      </c>
      <c r="U518" s="0" t="n">
        <f aca="false">IF(O518&lt;Q518,1,0)</f>
        <v>1</v>
      </c>
    </row>
    <row r="519" customFormat="false" ht="12.75" hidden="false" customHeight="false" outlineLevel="0" collapsed="false">
      <c r="A519" s="72" t="n">
        <v>512</v>
      </c>
      <c r="B519" s="28" t="n">
        <v>32</v>
      </c>
      <c r="C519" s="0" t="n">
        <v>16</v>
      </c>
      <c r="D519" s="73" t="n">
        <v>27188</v>
      </c>
      <c r="E519" s="74" t="s">
        <v>19</v>
      </c>
      <c r="F519" s="75" t="s">
        <v>14</v>
      </c>
      <c r="G519" s="74" t="s">
        <v>15</v>
      </c>
      <c r="H519" s="36" t="n">
        <v>0</v>
      </c>
      <c r="I519" s="32" t="n">
        <v>1974</v>
      </c>
      <c r="K519" s="74" t="s">
        <v>74</v>
      </c>
      <c r="L519" s="0" t="s">
        <v>14</v>
      </c>
      <c r="M519" s="74" t="s">
        <v>93</v>
      </c>
      <c r="O519" s="0" t="n">
        <v>3</v>
      </c>
      <c r="P519" s="1" t="s">
        <v>3</v>
      </c>
      <c r="Q519" s="0" t="n">
        <v>14</v>
      </c>
      <c r="S519" s="0" t="n">
        <f aca="false">IF(O519&gt;Q519,1,0)</f>
        <v>0</v>
      </c>
      <c r="T519" s="0" t="n">
        <f aca="false">IF(ISNUMBER(Q519),IF(O519=Q519,1,0),0)</f>
        <v>0</v>
      </c>
      <c r="U519" s="0" t="n">
        <f aca="false">IF(O519&lt;Q519,1,0)</f>
        <v>1</v>
      </c>
    </row>
    <row r="520" customFormat="false" ht="12.75" hidden="false" customHeight="false" outlineLevel="0" collapsed="false">
      <c r="A520" s="72" t="n">
        <v>513</v>
      </c>
      <c r="B520" s="28" t="n">
        <v>33</v>
      </c>
      <c r="C520" s="0" t="n">
        <v>1</v>
      </c>
      <c r="D520" s="73" t="n">
        <v>27201</v>
      </c>
      <c r="E520" s="74" t="s">
        <v>17</v>
      </c>
      <c r="F520" s="75" t="s">
        <v>14</v>
      </c>
      <c r="G520" s="74" t="s">
        <v>16</v>
      </c>
      <c r="H520" s="36" t="n">
        <v>0</v>
      </c>
      <c r="I520" s="32" t="n">
        <v>1974</v>
      </c>
      <c r="K520" s="74" t="s">
        <v>60</v>
      </c>
      <c r="L520" s="0" t="s">
        <v>14</v>
      </c>
      <c r="M520" s="74" t="s">
        <v>50</v>
      </c>
      <c r="O520" s="0" t="n">
        <v>2</v>
      </c>
      <c r="P520" s="1" t="s">
        <v>3</v>
      </c>
      <c r="Q520" s="0" t="n">
        <v>6</v>
      </c>
      <c r="S520" s="0" t="n">
        <f aca="false">IF(O520&gt;Q520,1,0)</f>
        <v>0</v>
      </c>
      <c r="T520" s="0" t="n">
        <f aca="false">IF(ISNUMBER(Q520),IF(O520=Q520,1,0),0)</f>
        <v>0</v>
      </c>
      <c r="U520" s="0" t="n">
        <f aca="false">IF(O520&lt;Q520,1,0)</f>
        <v>1</v>
      </c>
    </row>
    <row r="521" customFormat="false" ht="12.75" hidden="false" customHeight="false" outlineLevel="0" collapsed="false">
      <c r="A521" s="72" t="n">
        <v>514</v>
      </c>
      <c r="B521" s="28" t="n">
        <v>33</v>
      </c>
      <c r="C521" s="0" t="n">
        <v>2</v>
      </c>
      <c r="D521" s="73" t="n">
        <v>27201</v>
      </c>
      <c r="E521" s="74" t="s">
        <v>17</v>
      </c>
      <c r="F521" s="75" t="s">
        <v>14</v>
      </c>
      <c r="G521" s="74" t="s">
        <v>16</v>
      </c>
      <c r="H521" s="36" t="n">
        <v>0</v>
      </c>
      <c r="I521" s="32" t="n">
        <v>1974</v>
      </c>
      <c r="K521" s="74" t="s">
        <v>68</v>
      </c>
      <c r="L521" s="0" t="s">
        <v>14</v>
      </c>
      <c r="M521" s="74" t="s">
        <v>54</v>
      </c>
      <c r="O521" s="0" t="n">
        <v>2</v>
      </c>
      <c r="P521" s="1" t="s">
        <v>3</v>
      </c>
      <c r="Q521" s="0" t="n">
        <v>9</v>
      </c>
      <c r="S521" s="0" t="n">
        <f aca="false">IF(O521&gt;Q521,1,0)</f>
        <v>0</v>
      </c>
      <c r="T521" s="0" t="n">
        <f aca="false">IF(ISNUMBER(Q521),IF(O521=Q521,1,0),0)</f>
        <v>0</v>
      </c>
      <c r="U521" s="0" t="n">
        <f aca="false">IF(O521&lt;Q521,1,0)</f>
        <v>1</v>
      </c>
    </row>
    <row r="522" customFormat="false" ht="12.75" hidden="false" customHeight="false" outlineLevel="0" collapsed="false">
      <c r="A522" s="72" t="n">
        <v>515</v>
      </c>
      <c r="B522" s="28" t="n">
        <v>33</v>
      </c>
      <c r="C522" s="0" t="n">
        <v>3</v>
      </c>
      <c r="D522" s="73" t="n">
        <v>27201</v>
      </c>
      <c r="E522" s="74" t="s">
        <v>17</v>
      </c>
      <c r="F522" s="75" t="s">
        <v>14</v>
      </c>
      <c r="G522" s="74" t="s">
        <v>16</v>
      </c>
      <c r="H522" s="36"/>
      <c r="I522" s="32" t="n">
        <v>1974</v>
      </c>
      <c r="K522" s="74" t="s">
        <v>88</v>
      </c>
      <c r="L522" s="0" t="s">
        <v>14</v>
      </c>
      <c r="M522" s="74" t="s">
        <v>52</v>
      </c>
      <c r="O522" s="0" t="n">
        <v>3</v>
      </c>
      <c r="P522" s="1" t="s">
        <v>3</v>
      </c>
      <c r="Q522" s="0" t="n">
        <v>1</v>
      </c>
      <c r="S522" s="0" t="n">
        <f aca="false">IF(O522&gt;Q522,1,0)</f>
        <v>1</v>
      </c>
      <c r="T522" s="0" t="n">
        <f aca="false">IF(ISNUMBER(Q522),IF(O522=Q522,1,0),0)</f>
        <v>0</v>
      </c>
      <c r="U522" s="0" t="n">
        <f aca="false">IF(O522&lt;Q522,1,0)</f>
        <v>0</v>
      </c>
    </row>
    <row r="523" customFormat="false" ht="12.75" hidden="false" customHeight="false" outlineLevel="0" collapsed="false">
      <c r="A523" s="72" t="n">
        <v>516</v>
      </c>
      <c r="B523" s="28" t="n">
        <v>33</v>
      </c>
      <c r="C523" s="0" t="n">
        <v>4</v>
      </c>
      <c r="D523" s="73" t="n">
        <v>27201</v>
      </c>
      <c r="E523" s="74" t="s">
        <v>17</v>
      </c>
      <c r="F523" s="75" t="s">
        <v>14</v>
      </c>
      <c r="G523" s="74" t="s">
        <v>16</v>
      </c>
      <c r="H523" s="36" t="n">
        <v>0</v>
      </c>
      <c r="I523" s="32" t="n">
        <v>1974</v>
      </c>
      <c r="K523" s="74" t="s">
        <v>83</v>
      </c>
      <c r="L523" s="0" t="s">
        <v>14</v>
      </c>
      <c r="M523" s="74" t="s">
        <v>56</v>
      </c>
      <c r="O523" s="0" t="n">
        <v>3</v>
      </c>
      <c r="P523" s="1" t="s">
        <v>3</v>
      </c>
      <c r="Q523" s="0" t="n">
        <v>5</v>
      </c>
      <c r="S523" s="0" t="n">
        <f aca="false">IF(O523&gt;Q523,1,0)</f>
        <v>0</v>
      </c>
      <c r="T523" s="0" t="n">
        <f aca="false">IF(ISNUMBER(Q523),IF(O523=Q523,1,0),0)</f>
        <v>0</v>
      </c>
      <c r="U523" s="0" t="n">
        <f aca="false">IF(O523&lt;Q523,1,0)</f>
        <v>1</v>
      </c>
    </row>
    <row r="524" customFormat="false" ht="12.75" hidden="false" customHeight="false" outlineLevel="0" collapsed="false">
      <c r="A524" s="72" t="n">
        <v>517</v>
      </c>
      <c r="B524" s="28" t="n">
        <v>33</v>
      </c>
      <c r="C524" s="0" t="n">
        <v>5</v>
      </c>
      <c r="D524" s="73" t="n">
        <v>27201</v>
      </c>
      <c r="E524" s="74" t="s">
        <v>17</v>
      </c>
      <c r="F524" s="75" t="s">
        <v>14</v>
      </c>
      <c r="G524" s="74" t="s">
        <v>16</v>
      </c>
      <c r="H524" s="36" t="n">
        <v>0</v>
      </c>
      <c r="I524" s="32" t="n">
        <v>1974</v>
      </c>
      <c r="K524" s="74" t="s">
        <v>68</v>
      </c>
      <c r="L524" s="0" t="s">
        <v>14</v>
      </c>
      <c r="M524" s="74" t="s">
        <v>50</v>
      </c>
      <c r="O524" s="0" t="n">
        <v>1</v>
      </c>
      <c r="P524" s="1" t="s">
        <v>3</v>
      </c>
      <c r="Q524" s="0" t="n">
        <v>13</v>
      </c>
      <c r="S524" s="0" t="n">
        <f aca="false">IF(O524&gt;Q524,1,0)</f>
        <v>0</v>
      </c>
      <c r="T524" s="0" t="n">
        <f aca="false">IF(ISNUMBER(Q524),IF(O524=Q524,1,0),0)</f>
        <v>0</v>
      </c>
      <c r="U524" s="0" t="n">
        <f aca="false">IF(O524&lt;Q524,1,0)</f>
        <v>1</v>
      </c>
    </row>
    <row r="525" customFormat="false" ht="12.75" hidden="false" customHeight="false" outlineLevel="0" collapsed="false">
      <c r="A525" s="72" t="n">
        <v>518</v>
      </c>
      <c r="B525" s="28" t="n">
        <v>33</v>
      </c>
      <c r="C525" s="0" t="n">
        <v>6</v>
      </c>
      <c r="D525" s="73" t="n">
        <v>27201</v>
      </c>
      <c r="E525" s="74" t="s">
        <v>17</v>
      </c>
      <c r="F525" s="75" t="s">
        <v>14</v>
      </c>
      <c r="G525" s="74" t="s">
        <v>16</v>
      </c>
      <c r="H525" s="36" t="n">
        <v>0</v>
      </c>
      <c r="I525" s="32" t="n">
        <v>1974</v>
      </c>
      <c r="K525" s="74" t="s">
        <v>88</v>
      </c>
      <c r="L525" s="0" t="s">
        <v>14</v>
      </c>
      <c r="M525" s="74" t="s">
        <v>54</v>
      </c>
      <c r="O525" s="0" t="n">
        <v>4</v>
      </c>
      <c r="P525" s="1" t="s">
        <v>3</v>
      </c>
      <c r="Q525" s="0" t="n">
        <v>5</v>
      </c>
      <c r="S525" s="0" t="n">
        <f aca="false">IF(O525&gt;Q525,1,0)</f>
        <v>0</v>
      </c>
      <c r="T525" s="0" t="n">
        <f aca="false">IF(ISNUMBER(Q525),IF(O525=Q525,1,0),0)</f>
        <v>0</v>
      </c>
      <c r="U525" s="0" t="n">
        <f aca="false">IF(O525&lt;Q525,1,0)</f>
        <v>1</v>
      </c>
    </row>
    <row r="526" customFormat="false" ht="12.75" hidden="false" customHeight="false" outlineLevel="0" collapsed="false">
      <c r="A526" s="72" t="n">
        <v>519</v>
      </c>
      <c r="B526" s="28" t="n">
        <v>33</v>
      </c>
      <c r="C526" s="0" t="n">
        <v>7</v>
      </c>
      <c r="D526" s="73" t="n">
        <v>27201</v>
      </c>
      <c r="E526" s="74" t="s">
        <v>17</v>
      </c>
      <c r="F526" s="75" t="s">
        <v>14</v>
      </c>
      <c r="G526" s="74" t="s">
        <v>16</v>
      </c>
      <c r="H526" s="36" t="n">
        <v>0</v>
      </c>
      <c r="I526" s="32" t="n">
        <v>1974</v>
      </c>
      <c r="K526" s="74" t="s">
        <v>83</v>
      </c>
      <c r="L526" s="0" t="s">
        <v>14</v>
      </c>
      <c r="M526" s="74" t="s">
        <v>52</v>
      </c>
      <c r="O526" s="0" t="n">
        <v>2</v>
      </c>
      <c r="P526" s="1" t="s">
        <v>3</v>
      </c>
      <c r="Q526" s="0" t="n">
        <v>7</v>
      </c>
      <c r="S526" s="0" t="n">
        <f aca="false">IF(O526&gt;Q526,1,0)</f>
        <v>0</v>
      </c>
      <c r="T526" s="0" t="n">
        <f aca="false">IF(ISNUMBER(Q526),IF(O526=Q526,1,0),0)</f>
        <v>0</v>
      </c>
      <c r="U526" s="0" t="n">
        <f aca="false">IF(O526&lt;Q526,1,0)</f>
        <v>1</v>
      </c>
    </row>
    <row r="527" customFormat="false" ht="12.75" hidden="false" customHeight="false" outlineLevel="0" collapsed="false">
      <c r="A527" s="72" t="n">
        <v>520</v>
      </c>
      <c r="B527" s="28" t="n">
        <v>33</v>
      </c>
      <c r="C527" s="0" t="n">
        <v>8</v>
      </c>
      <c r="D527" s="73" t="n">
        <v>27201</v>
      </c>
      <c r="E527" s="74" t="s">
        <v>17</v>
      </c>
      <c r="F527" s="75" t="s">
        <v>14</v>
      </c>
      <c r="G527" s="74" t="s">
        <v>16</v>
      </c>
      <c r="H527" s="36"/>
      <c r="I527" s="32" t="n">
        <v>1974</v>
      </c>
      <c r="K527" s="74" t="s">
        <v>60</v>
      </c>
      <c r="L527" s="0" t="s">
        <v>14</v>
      </c>
      <c r="M527" s="74" t="s">
        <v>56</v>
      </c>
      <c r="O527" s="0" t="n">
        <v>8</v>
      </c>
      <c r="P527" s="1" t="s">
        <v>3</v>
      </c>
      <c r="Q527" s="0" t="n">
        <v>7</v>
      </c>
      <c r="S527" s="0" t="n">
        <f aca="false">IF(O527&gt;Q527,1,0)</f>
        <v>1</v>
      </c>
      <c r="T527" s="0" t="n">
        <f aca="false">IF(ISNUMBER(Q527),IF(O527=Q527,1,0),0)</f>
        <v>0</v>
      </c>
      <c r="U527" s="0" t="n">
        <f aca="false">IF(O527&lt;Q527,1,0)</f>
        <v>0</v>
      </c>
    </row>
    <row r="528" customFormat="false" ht="12.75" hidden="false" customHeight="false" outlineLevel="0" collapsed="false">
      <c r="A528" s="72" t="n">
        <v>521</v>
      </c>
      <c r="B528" s="28" t="n">
        <v>33</v>
      </c>
      <c r="C528" s="0" t="n">
        <v>9</v>
      </c>
      <c r="D528" s="73" t="n">
        <v>27201</v>
      </c>
      <c r="E528" s="74" t="s">
        <v>17</v>
      </c>
      <c r="F528" s="75" t="s">
        <v>14</v>
      </c>
      <c r="G528" s="74" t="s">
        <v>16</v>
      </c>
      <c r="H528" s="36" t="n">
        <v>0</v>
      </c>
      <c r="I528" s="32" t="n">
        <v>1974</v>
      </c>
      <c r="K528" s="74" t="s">
        <v>83</v>
      </c>
      <c r="L528" s="0" t="s">
        <v>14</v>
      </c>
      <c r="M528" s="74" t="s">
        <v>54</v>
      </c>
      <c r="O528" s="0" t="n">
        <v>3</v>
      </c>
      <c r="P528" s="1" t="s">
        <v>3</v>
      </c>
      <c r="Q528" s="0" t="n">
        <v>12</v>
      </c>
      <c r="S528" s="0" t="n">
        <f aca="false">IF(O528&gt;Q528,1,0)</f>
        <v>0</v>
      </c>
      <c r="T528" s="0" t="n">
        <f aca="false">IF(ISNUMBER(Q528),IF(O528=Q528,1,0),0)</f>
        <v>0</v>
      </c>
      <c r="U528" s="0" t="n">
        <f aca="false">IF(O528&lt;Q528,1,0)</f>
        <v>1</v>
      </c>
    </row>
    <row r="529" customFormat="false" ht="12.75" hidden="false" customHeight="false" outlineLevel="0" collapsed="false">
      <c r="A529" s="72" t="n">
        <v>522</v>
      </c>
      <c r="B529" s="28" t="n">
        <v>33</v>
      </c>
      <c r="C529" s="0" t="n">
        <v>10</v>
      </c>
      <c r="D529" s="73" t="n">
        <v>27201</v>
      </c>
      <c r="E529" s="74" t="s">
        <v>17</v>
      </c>
      <c r="F529" s="75" t="s">
        <v>14</v>
      </c>
      <c r="G529" s="74" t="s">
        <v>16</v>
      </c>
      <c r="H529" s="36"/>
      <c r="I529" s="32" t="n">
        <v>1974</v>
      </c>
      <c r="K529" s="74" t="s">
        <v>88</v>
      </c>
      <c r="L529" s="0" t="s">
        <v>14</v>
      </c>
      <c r="M529" s="74" t="s">
        <v>50</v>
      </c>
      <c r="O529" s="0" t="n">
        <v>4</v>
      </c>
      <c r="P529" s="1" t="s">
        <v>3</v>
      </c>
      <c r="Q529" s="0" t="n">
        <v>4</v>
      </c>
      <c r="S529" s="0" t="n">
        <f aca="false">IF(O529&gt;Q529,1,0)</f>
        <v>0</v>
      </c>
      <c r="T529" s="0" t="n">
        <f aca="false">IF(ISNUMBER(Q529),IF(O529=Q529,1,0),0)</f>
        <v>1</v>
      </c>
      <c r="U529" s="0" t="n">
        <f aca="false">IF(O529&lt;Q529,1,0)</f>
        <v>0</v>
      </c>
    </row>
    <row r="530" customFormat="false" ht="12.75" hidden="false" customHeight="false" outlineLevel="0" collapsed="false">
      <c r="A530" s="72" t="n">
        <v>523</v>
      </c>
      <c r="B530" s="28" t="n">
        <v>33</v>
      </c>
      <c r="C530" s="0" t="n">
        <v>11</v>
      </c>
      <c r="D530" s="73" t="n">
        <v>27201</v>
      </c>
      <c r="E530" s="74" t="s">
        <v>17</v>
      </c>
      <c r="F530" s="75" t="s">
        <v>14</v>
      </c>
      <c r="G530" s="74" t="s">
        <v>16</v>
      </c>
      <c r="H530" s="36" t="n">
        <v>0</v>
      </c>
      <c r="I530" s="32" t="n">
        <v>1974</v>
      </c>
      <c r="K530" s="74" t="s">
        <v>68</v>
      </c>
      <c r="L530" s="0" t="s">
        <v>14</v>
      </c>
      <c r="M530" s="74" t="s">
        <v>56</v>
      </c>
      <c r="O530" s="0" t="n">
        <v>3</v>
      </c>
      <c r="P530" s="1" t="s">
        <v>3</v>
      </c>
      <c r="Q530" s="0" t="n">
        <v>7</v>
      </c>
      <c r="S530" s="0" t="n">
        <f aca="false">IF(O530&gt;Q530,1,0)</f>
        <v>0</v>
      </c>
      <c r="T530" s="0" t="n">
        <f aca="false">IF(ISNUMBER(Q530),IF(O530=Q530,1,0),0)</f>
        <v>0</v>
      </c>
      <c r="U530" s="0" t="n">
        <f aca="false">IF(O530&lt;Q530,1,0)</f>
        <v>1</v>
      </c>
    </row>
    <row r="531" customFormat="false" ht="12.75" hidden="false" customHeight="false" outlineLevel="0" collapsed="false">
      <c r="A531" s="72" t="n">
        <v>524</v>
      </c>
      <c r="B531" s="28" t="n">
        <v>33</v>
      </c>
      <c r="C531" s="0" t="n">
        <v>12</v>
      </c>
      <c r="D531" s="73" t="n">
        <v>27201</v>
      </c>
      <c r="E531" s="74" t="s">
        <v>17</v>
      </c>
      <c r="F531" s="75" t="s">
        <v>14</v>
      </c>
      <c r="G531" s="74" t="s">
        <v>16</v>
      </c>
      <c r="H531" s="36"/>
      <c r="I531" s="32" t="n">
        <v>1974</v>
      </c>
      <c r="K531" s="74" t="s">
        <v>60</v>
      </c>
      <c r="L531" s="0" t="s">
        <v>14</v>
      </c>
      <c r="M531" s="74" t="s">
        <v>52</v>
      </c>
      <c r="O531" s="0" t="n">
        <v>6</v>
      </c>
      <c r="P531" s="1" t="s">
        <v>3</v>
      </c>
      <c r="Q531" s="0" t="n">
        <v>1</v>
      </c>
      <c r="S531" s="0" t="n">
        <f aca="false">IF(O531&gt;Q531,1,0)</f>
        <v>1</v>
      </c>
      <c r="T531" s="0" t="n">
        <f aca="false">IF(ISNUMBER(Q531),IF(O531=Q531,1,0),0)</f>
        <v>0</v>
      </c>
      <c r="U531" s="0" t="n">
        <f aca="false">IF(O531&lt;Q531,1,0)</f>
        <v>0</v>
      </c>
    </row>
    <row r="532" customFormat="false" ht="12.75" hidden="false" customHeight="false" outlineLevel="0" collapsed="false">
      <c r="A532" s="72" t="n">
        <v>525</v>
      </c>
      <c r="B532" s="28" t="n">
        <v>33</v>
      </c>
      <c r="C532" s="0" t="n">
        <v>13</v>
      </c>
      <c r="D532" s="73" t="n">
        <v>27201</v>
      </c>
      <c r="E532" s="74" t="s">
        <v>17</v>
      </c>
      <c r="F532" s="75" t="s">
        <v>14</v>
      </c>
      <c r="G532" s="74" t="s">
        <v>16</v>
      </c>
      <c r="H532" s="36"/>
      <c r="I532" s="32" t="n">
        <v>1974</v>
      </c>
      <c r="K532" s="74" t="s">
        <v>60</v>
      </c>
      <c r="L532" s="0" t="s">
        <v>14</v>
      </c>
      <c r="M532" s="74" t="s">
        <v>54</v>
      </c>
      <c r="O532" s="0" t="n">
        <v>10</v>
      </c>
      <c r="P532" s="1" t="s">
        <v>3</v>
      </c>
      <c r="Q532" s="0" t="n">
        <v>7</v>
      </c>
      <c r="S532" s="0" t="n">
        <f aca="false">IF(O532&gt;Q532,1,0)</f>
        <v>1</v>
      </c>
      <c r="T532" s="0" t="n">
        <f aca="false">IF(ISNUMBER(Q532),IF(O532=Q532,1,0),0)</f>
        <v>0</v>
      </c>
      <c r="U532" s="0" t="n">
        <f aca="false">IF(O532&lt;Q532,1,0)</f>
        <v>0</v>
      </c>
    </row>
    <row r="533" customFormat="false" ht="12.75" hidden="false" customHeight="false" outlineLevel="0" collapsed="false">
      <c r="A533" s="72" t="n">
        <v>526</v>
      </c>
      <c r="B533" s="28" t="n">
        <v>33</v>
      </c>
      <c r="C533" s="0" t="n">
        <v>14</v>
      </c>
      <c r="D533" s="73" t="n">
        <v>27201</v>
      </c>
      <c r="E533" s="74" t="s">
        <v>17</v>
      </c>
      <c r="F533" s="75" t="s">
        <v>14</v>
      </c>
      <c r="G533" s="74" t="s">
        <v>16</v>
      </c>
      <c r="H533" s="36" t="n">
        <v>0</v>
      </c>
      <c r="I533" s="32" t="n">
        <v>1974</v>
      </c>
      <c r="K533" s="74" t="s">
        <v>83</v>
      </c>
      <c r="L533" s="0" t="s">
        <v>14</v>
      </c>
      <c r="M533" s="74" t="s">
        <v>50</v>
      </c>
      <c r="O533" s="0" t="n">
        <v>1</v>
      </c>
      <c r="P533" s="1" t="s">
        <v>3</v>
      </c>
      <c r="Q533" s="0" t="n">
        <v>6</v>
      </c>
      <c r="S533" s="0" t="n">
        <f aca="false">IF(O533&gt;Q533,1,0)</f>
        <v>0</v>
      </c>
      <c r="T533" s="0" t="n">
        <f aca="false">IF(ISNUMBER(Q533),IF(O533=Q533,1,0),0)</f>
        <v>0</v>
      </c>
      <c r="U533" s="0" t="n">
        <f aca="false">IF(O533&lt;Q533,1,0)</f>
        <v>1</v>
      </c>
    </row>
    <row r="534" customFormat="false" ht="12.75" hidden="false" customHeight="false" outlineLevel="0" collapsed="false">
      <c r="A534" s="72" t="n">
        <v>527</v>
      </c>
      <c r="B534" s="28" t="n">
        <v>33</v>
      </c>
      <c r="C534" s="0" t="n">
        <v>15</v>
      </c>
      <c r="D534" s="73" t="n">
        <v>27201</v>
      </c>
      <c r="E534" s="74" t="s">
        <v>17</v>
      </c>
      <c r="F534" s="75" t="s">
        <v>14</v>
      </c>
      <c r="G534" s="74" t="s">
        <v>16</v>
      </c>
      <c r="H534" s="36"/>
      <c r="I534" s="32" t="n">
        <v>1974</v>
      </c>
      <c r="K534" s="74" t="s">
        <v>88</v>
      </c>
      <c r="L534" s="0" t="s">
        <v>14</v>
      </c>
      <c r="M534" s="74" t="s">
        <v>56</v>
      </c>
      <c r="O534" s="0" t="n">
        <v>6</v>
      </c>
      <c r="P534" s="1" t="s">
        <v>3</v>
      </c>
      <c r="Q534" s="0" t="n">
        <v>3</v>
      </c>
      <c r="S534" s="0" t="n">
        <f aca="false">IF(O534&gt;Q534,1,0)</f>
        <v>1</v>
      </c>
      <c r="T534" s="0" t="n">
        <f aca="false">IF(ISNUMBER(Q534),IF(O534=Q534,1,0),0)</f>
        <v>0</v>
      </c>
      <c r="U534" s="0" t="n">
        <f aca="false">IF(O534&lt;Q534,1,0)</f>
        <v>0</v>
      </c>
    </row>
    <row r="535" customFormat="false" ht="12.75" hidden="false" customHeight="false" outlineLevel="0" collapsed="false">
      <c r="A535" s="72" t="n">
        <v>528</v>
      </c>
      <c r="B535" s="28" t="n">
        <v>33</v>
      </c>
      <c r="C535" s="0" t="n">
        <v>16</v>
      </c>
      <c r="D535" s="73" t="n">
        <v>27201</v>
      </c>
      <c r="E535" s="74" t="s">
        <v>17</v>
      </c>
      <c r="F535" s="75" t="s">
        <v>14</v>
      </c>
      <c r="G535" s="74" t="s">
        <v>16</v>
      </c>
      <c r="H535" s="36" t="n">
        <v>0</v>
      </c>
      <c r="I535" s="32" t="n">
        <v>1974</v>
      </c>
      <c r="K535" s="74" t="s">
        <v>68</v>
      </c>
      <c r="L535" s="0" t="s">
        <v>14</v>
      </c>
      <c r="M535" s="74" t="s">
        <v>52</v>
      </c>
      <c r="O535" s="0" t="n">
        <v>6</v>
      </c>
      <c r="P535" s="1" t="s">
        <v>3</v>
      </c>
      <c r="Q535" s="0" t="n">
        <v>10</v>
      </c>
      <c r="S535" s="0" t="n">
        <f aca="false">IF(O535&gt;Q535,1,0)</f>
        <v>0</v>
      </c>
      <c r="T535" s="0" t="n">
        <f aca="false">IF(ISNUMBER(Q535),IF(O535=Q535,1,0),0)</f>
        <v>0</v>
      </c>
      <c r="U535" s="0" t="n">
        <f aca="false">IF(O535&lt;Q535,1,0)</f>
        <v>1</v>
      </c>
    </row>
    <row r="536" customFormat="false" ht="12.75" hidden="false" customHeight="false" outlineLevel="0" collapsed="false">
      <c r="A536" s="72" t="n">
        <v>529</v>
      </c>
      <c r="B536" s="28" t="n">
        <v>34</v>
      </c>
      <c r="C536" s="0" t="n">
        <v>1</v>
      </c>
      <c r="D536" s="73" t="n">
        <v>27211</v>
      </c>
      <c r="E536" s="74" t="s">
        <v>18</v>
      </c>
      <c r="F536" s="75" t="s">
        <v>14</v>
      </c>
      <c r="G536" s="74" t="s">
        <v>15</v>
      </c>
      <c r="H536" s="36" t="n">
        <v>0</v>
      </c>
      <c r="I536" s="32" t="n">
        <v>1974</v>
      </c>
      <c r="K536" s="74" t="s">
        <v>99</v>
      </c>
      <c r="L536" s="0" t="s">
        <v>14</v>
      </c>
      <c r="M536" s="74" t="s">
        <v>100</v>
      </c>
      <c r="O536" s="0" t="n">
        <v>0</v>
      </c>
      <c r="P536" s="1" t="s">
        <v>3</v>
      </c>
      <c r="Q536" s="0" t="n">
        <v>5</v>
      </c>
      <c r="S536" s="0" t="n">
        <f aca="false">IF(O536&gt;Q536,1,0)</f>
        <v>0</v>
      </c>
      <c r="T536" s="0" t="n">
        <f aca="false">IF(ISNUMBER(Q536),IF(O536=Q536,1,0),0)</f>
        <v>0</v>
      </c>
      <c r="U536" s="0" t="n">
        <f aca="false">IF(O536&lt;Q536,1,0)</f>
        <v>1</v>
      </c>
    </row>
    <row r="537" customFormat="false" ht="12.75" hidden="false" customHeight="false" outlineLevel="0" collapsed="false">
      <c r="A537" s="72" t="n">
        <v>530</v>
      </c>
      <c r="B537" s="28" t="n">
        <v>34</v>
      </c>
      <c r="C537" s="0" t="n">
        <v>2</v>
      </c>
      <c r="D537" s="73" t="n">
        <v>27211</v>
      </c>
      <c r="E537" s="74" t="s">
        <v>18</v>
      </c>
      <c r="F537" s="75" t="s">
        <v>14</v>
      </c>
      <c r="G537" s="74" t="s">
        <v>15</v>
      </c>
      <c r="H537" s="36" t="n">
        <v>0</v>
      </c>
      <c r="I537" s="32" t="n">
        <v>1974</v>
      </c>
      <c r="K537" s="74" t="s">
        <v>101</v>
      </c>
      <c r="L537" s="0" t="s">
        <v>14</v>
      </c>
      <c r="M537" s="74" t="s">
        <v>102</v>
      </c>
      <c r="O537" s="0" t="n">
        <v>0</v>
      </c>
      <c r="P537" s="1" t="s">
        <v>3</v>
      </c>
      <c r="Q537" s="0" t="n">
        <v>5</v>
      </c>
      <c r="S537" s="0" t="n">
        <f aca="false">IF(O537&gt;Q537,1,0)</f>
        <v>0</v>
      </c>
      <c r="T537" s="0" t="n">
        <f aca="false">IF(ISNUMBER(Q537),IF(O537=Q537,1,0),0)</f>
        <v>0</v>
      </c>
      <c r="U537" s="0" t="n">
        <f aca="false">IF(O537&lt;Q537,1,0)</f>
        <v>1</v>
      </c>
    </row>
    <row r="538" customFormat="false" ht="12.75" hidden="false" customHeight="false" outlineLevel="0" collapsed="false">
      <c r="A538" s="72" t="n">
        <v>531</v>
      </c>
      <c r="B538" s="28" t="n">
        <v>34</v>
      </c>
      <c r="C538" s="0" t="n">
        <v>3</v>
      </c>
      <c r="D538" s="73" t="n">
        <v>27211</v>
      </c>
      <c r="E538" s="74" t="s">
        <v>18</v>
      </c>
      <c r="F538" s="75" t="s">
        <v>14</v>
      </c>
      <c r="G538" s="74" t="s">
        <v>15</v>
      </c>
      <c r="H538" s="36" t="n">
        <v>0</v>
      </c>
      <c r="I538" s="32" t="n">
        <v>1974</v>
      </c>
      <c r="K538" s="74" t="s">
        <v>103</v>
      </c>
      <c r="L538" s="0" t="s">
        <v>14</v>
      </c>
      <c r="M538" s="74" t="s">
        <v>104</v>
      </c>
      <c r="O538" s="0" t="n">
        <v>0</v>
      </c>
      <c r="P538" s="1" t="s">
        <v>3</v>
      </c>
      <c r="Q538" s="0" t="n">
        <v>5</v>
      </c>
      <c r="S538" s="0" t="n">
        <f aca="false">IF(O538&gt;Q538,1,0)</f>
        <v>0</v>
      </c>
      <c r="T538" s="0" t="n">
        <f aca="false">IF(ISNUMBER(Q538),IF(O538=Q538,1,0),0)</f>
        <v>0</v>
      </c>
      <c r="U538" s="0" t="n">
        <f aca="false">IF(O538&lt;Q538,1,0)</f>
        <v>1</v>
      </c>
    </row>
    <row r="539" customFormat="false" ht="12.75" hidden="false" customHeight="false" outlineLevel="0" collapsed="false">
      <c r="A539" s="72" t="n">
        <v>532</v>
      </c>
      <c r="B539" s="28" t="n">
        <v>34</v>
      </c>
      <c r="C539" s="0" t="n">
        <v>4</v>
      </c>
      <c r="D539" s="73" t="n">
        <v>27211</v>
      </c>
      <c r="E539" s="74" t="s">
        <v>18</v>
      </c>
      <c r="F539" s="75" t="s">
        <v>14</v>
      </c>
      <c r="G539" s="74" t="s">
        <v>15</v>
      </c>
      <c r="H539" s="36" t="n">
        <v>0</v>
      </c>
      <c r="I539" s="32" t="n">
        <v>1974</v>
      </c>
      <c r="K539" s="74" t="s">
        <v>105</v>
      </c>
      <c r="L539" s="0" t="s">
        <v>14</v>
      </c>
      <c r="M539" s="74" t="s">
        <v>106</v>
      </c>
      <c r="O539" s="0" t="n">
        <v>0</v>
      </c>
      <c r="P539" s="1" t="s">
        <v>3</v>
      </c>
      <c r="Q539" s="0" t="n">
        <v>5</v>
      </c>
      <c r="S539" s="0" t="n">
        <f aca="false">IF(O539&gt;Q539,1,0)</f>
        <v>0</v>
      </c>
      <c r="T539" s="0" t="n">
        <f aca="false">IF(ISNUMBER(Q539),IF(O539=Q539,1,0),0)</f>
        <v>0</v>
      </c>
      <c r="U539" s="0" t="n">
        <f aca="false">IF(O539&lt;Q539,1,0)</f>
        <v>1</v>
      </c>
    </row>
    <row r="540" customFormat="false" ht="12.75" hidden="false" customHeight="false" outlineLevel="0" collapsed="false">
      <c r="A540" s="72" t="n">
        <v>533</v>
      </c>
      <c r="B540" s="28" t="n">
        <v>34</v>
      </c>
      <c r="C540" s="0" t="n">
        <v>5</v>
      </c>
      <c r="D540" s="73" t="n">
        <v>27211</v>
      </c>
      <c r="E540" s="74" t="s">
        <v>18</v>
      </c>
      <c r="F540" s="75" t="s">
        <v>14</v>
      </c>
      <c r="G540" s="74" t="s">
        <v>15</v>
      </c>
      <c r="H540" s="36" t="n">
        <v>0</v>
      </c>
      <c r="I540" s="32" t="n">
        <v>1974</v>
      </c>
      <c r="K540" s="74" t="s">
        <v>101</v>
      </c>
      <c r="L540" s="0" t="s">
        <v>14</v>
      </c>
      <c r="M540" s="74" t="s">
        <v>100</v>
      </c>
      <c r="O540" s="0" t="n">
        <v>0</v>
      </c>
      <c r="P540" s="1" t="s">
        <v>3</v>
      </c>
      <c r="Q540" s="0" t="n">
        <v>5</v>
      </c>
      <c r="S540" s="0" t="n">
        <f aca="false">IF(O540&gt;Q540,1,0)</f>
        <v>0</v>
      </c>
      <c r="T540" s="0" t="n">
        <f aca="false">IF(ISNUMBER(Q540),IF(O540=Q540,1,0),0)</f>
        <v>0</v>
      </c>
      <c r="U540" s="0" t="n">
        <f aca="false">IF(O540&lt;Q540,1,0)</f>
        <v>1</v>
      </c>
    </row>
    <row r="541" customFormat="false" ht="12.75" hidden="false" customHeight="false" outlineLevel="0" collapsed="false">
      <c r="A541" s="72" t="n">
        <v>534</v>
      </c>
      <c r="B541" s="28" t="n">
        <v>34</v>
      </c>
      <c r="C541" s="0" t="n">
        <v>6</v>
      </c>
      <c r="D541" s="73" t="n">
        <v>27211</v>
      </c>
      <c r="E541" s="74" t="s">
        <v>18</v>
      </c>
      <c r="F541" s="75" t="s">
        <v>14</v>
      </c>
      <c r="G541" s="74" t="s">
        <v>15</v>
      </c>
      <c r="H541" s="36" t="n">
        <v>0</v>
      </c>
      <c r="I541" s="32" t="n">
        <v>1974</v>
      </c>
      <c r="K541" s="74" t="s">
        <v>103</v>
      </c>
      <c r="L541" s="0" t="s">
        <v>14</v>
      </c>
      <c r="M541" s="74" t="s">
        <v>102</v>
      </c>
      <c r="O541" s="0" t="n">
        <v>0</v>
      </c>
      <c r="P541" s="1" t="s">
        <v>3</v>
      </c>
      <c r="Q541" s="0" t="n">
        <v>5</v>
      </c>
      <c r="S541" s="0" t="n">
        <f aca="false">IF(O541&gt;Q541,1,0)</f>
        <v>0</v>
      </c>
      <c r="T541" s="0" t="n">
        <f aca="false">IF(ISNUMBER(Q541),IF(O541=Q541,1,0),0)</f>
        <v>0</v>
      </c>
      <c r="U541" s="0" t="n">
        <f aca="false">IF(O541&lt;Q541,1,0)</f>
        <v>1</v>
      </c>
    </row>
    <row r="542" customFormat="false" ht="12.75" hidden="false" customHeight="false" outlineLevel="0" collapsed="false">
      <c r="A542" s="72" t="n">
        <v>535</v>
      </c>
      <c r="B542" s="28" t="n">
        <v>34</v>
      </c>
      <c r="C542" s="0" t="n">
        <v>7</v>
      </c>
      <c r="D542" s="73" t="n">
        <v>27211</v>
      </c>
      <c r="E542" s="74" t="s">
        <v>18</v>
      </c>
      <c r="F542" s="75" t="s">
        <v>14</v>
      </c>
      <c r="G542" s="74" t="s">
        <v>15</v>
      </c>
      <c r="H542" s="36" t="n">
        <v>0</v>
      </c>
      <c r="I542" s="32" t="n">
        <v>1974</v>
      </c>
      <c r="K542" s="74" t="s">
        <v>105</v>
      </c>
      <c r="L542" s="0" t="s">
        <v>14</v>
      </c>
      <c r="M542" s="74" t="s">
        <v>104</v>
      </c>
      <c r="O542" s="0" t="n">
        <v>0</v>
      </c>
      <c r="P542" s="1" t="s">
        <v>3</v>
      </c>
      <c r="Q542" s="0" t="n">
        <v>5</v>
      </c>
      <c r="S542" s="0" t="n">
        <f aca="false">IF(O542&gt;Q542,1,0)</f>
        <v>0</v>
      </c>
      <c r="T542" s="0" t="n">
        <f aca="false">IF(ISNUMBER(Q542),IF(O542=Q542,1,0),0)</f>
        <v>0</v>
      </c>
      <c r="U542" s="0" t="n">
        <f aca="false">IF(O542&lt;Q542,1,0)</f>
        <v>1</v>
      </c>
    </row>
    <row r="543" customFormat="false" ht="12.75" hidden="false" customHeight="false" outlineLevel="0" collapsed="false">
      <c r="A543" s="72" t="n">
        <v>536</v>
      </c>
      <c r="B543" s="28" t="n">
        <v>34</v>
      </c>
      <c r="C543" s="0" t="n">
        <v>8</v>
      </c>
      <c r="D543" s="73" t="n">
        <v>27211</v>
      </c>
      <c r="E543" s="74" t="s">
        <v>18</v>
      </c>
      <c r="F543" s="75" t="s">
        <v>14</v>
      </c>
      <c r="G543" s="74" t="s">
        <v>15</v>
      </c>
      <c r="H543" s="36" t="n">
        <v>0</v>
      </c>
      <c r="I543" s="32" t="n">
        <v>1974</v>
      </c>
      <c r="K543" s="74" t="s">
        <v>99</v>
      </c>
      <c r="L543" s="0" t="s">
        <v>14</v>
      </c>
      <c r="M543" s="74" t="s">
        <v>106</v>
      </c>
      <c r="O543" s="0" t="n">
        <v>0</v>
      </c>
      <c r="P543" s="1" t="s">
        <v>3</v>
      </c>
      <c r="Q543" s="0" t="n">
        <v>5</v>
      </c>
      <c r="S543" s="0" t="n">
        <f aca="false">IF(O543&gt;Q543,1,0)</f>
        <v>0</v>
      </c>
      <c r="T543" s="0" t="n">
        <f aca="false">IF(ISNUMBER(Q543),IF(O543=Q543,1,0),0)</f>
        <v>0</v>
      </c>
      <c r="U543" s="0" t="n">
        <f aca="false">IF(O543&lt;Q543,1,0)</f>
        <v>1</v>
      </c>
    </row>
    <row r="544" customFormat="false" ht="12.75" hidden="false" customHeight="false" outlineLevel="0" collapsed="false">
      <c r="A544" s="72" t="n">
        <v>537</v>
      </c>
      <c r="B544" s="28" t="n">
        <v>34</v>
      </c>
      <c r="C544" s="0" t="n">
        <v>9</v>
      </c>
      <c r="D544" s="73" t="n">
        <v>27211</v>
      </c>
      <c r="E544" s="74" t="s">
        <v>18</v>
      </c>
      <c r="F544" s="75" t="s">
        <v>14</v>
      </c>
      <c r="G544" s="74" t="s">
        <v>15</v>
      </c>
      <c r="H544" s="36" t="n">
        <v>0</v>
      </c>
      <c r="I544" s="32" t="n">
        <v>1974</v>
      </c>
      <c r="K544" s="74" t="s">
        <v>105</v>
      </c>
      <c r="L544" s="0" t="s">
        <v>14</v>
      </c>
      <c r="M544" s="74" t="s">
        <v>102</v>
      </c>
      <c r="O544" s="0" t="n">
        <v>0</v>
      </c>
      <c r="P544" s="1" t="s">
        <v>3</v>
      </c>
      <c r="Q544" s="0" t="n">
        <v>5</v>
      </c>
      <c r="S544" s="0" t="n">
        <f aca="false">IF(O544&gt;Q544,1,0)</f>
        <v>0</v>
      </c>
      <c r="T544" s="0" t="n">
        <f aca="false">IF(ISNUMBER(Q544),IF(O544=Q544,1,0),0)</f>
        <v>0</v>
      </c>
      <c r="U544" s="0" t="n">
        <f aca="false">IF(O544&lt;Q544,1,0)</f>
        <v>1</v>
      </c>
    </row>
    <row r="545" customFormat="false" ht="12.75" hidden="false" customHeight="false" outlineLevel="0" collapsed="false">
      <c r="A545" s="72" t="n">
        <v>538</v>
      </c>
      <c r="B545" s="28" t="n">
        <v>34</v>
      </c>
      <c r="C545" s="0" t="n">
        <v>10</v>
      </c>
      <c r="D545" s="73" t="n">
        <v>27211</v>
      </c>
      <c r="E545" s="74" t="s">
        <v>18</v>
      </c>
      <c r="F545" s="75" t="s">
        <v>14</v>
      </c>
      <c r="G545" s="74" t="s">
        <v>15</v>
      </c>
      <c r="H545" s="36" t="n">
        <v>0</v>
      </c>
      <c r="I545" s="32" t="n">
        <v>1974</v>
      </c>
      <c r="K545" s="74" t="s">
        <v>103</v>
      </c>
      <c r="L545" s="0" t="s">
        <v>14</v>
      </c>
      <c r="M545" s="74" t="s">
        <v>100</v>
      </c>
      <c r="O545" s="0" t="n">
        <v>0</v>
      </c>
      <c r="P545" s="1" t="s">
        <v>3</v>
      </c>
      <c r="Q545" s="0" t="n">
        <v>5</v>
      </c>
      <c r="S545" s="0" t="n">
        <f aca="false">IF(O545&gt;Q545,1,0)</f>
        <v>0</v>
      </c>
      <c r="T545" s="0" t="n">
        <f aca="false">IF(ISNUMBER(Q545),IF(O545=Q545,1,0),0)</f>
        <v>0</v>
      </c>
      <c r="U545" s="0" t="n">
        <f aca="false">IF(O545&lt;Q545,1,0)</f>
        <v>1</v>
      </c>
    </row>
    <row r="546" customFormat="false" ht="12.75" hidden="false" customHeight="false" outlineLevel="0" collapsed="false">
      <c r="A546" s="72" t="n">
        <v>539</v>
      </c>
      <c r="B546" s="28" t="n">
        <v>34</v>
      </c>
      <c r="C546" s="0" t="n">
        <v>11</v>
      </c>
      <c r="D546" s="73" t="n">
        <v>27211</v>
      </c>
      <c r="E546" s="74" t="s">
        <v>18</v>
      </c>
      <c r="F546" s="75" t="s">
        <v>14</v>
      </c>
      <c r="G546" s="74" t="s">
        <v>15</v>
      </c>
      <c r="H546" s="36" t="n">
        <v>0</v>
      </c>
      <c r="I546" s="32" t="n">
        <v>1974</v>
      </c>
      <c r="K546" s="74" t="s">
        <v>101</v>
      </c>
      <c r="L546" s="0" t="s">
        <v>14</v>
      </c>
      <c r="M546" s="74" t="s">
        <v>106</v>
      </c>
      <c r="O546" s="0" t="n">
        <v>0</v>
      </c>
      <c r="P546" s="1" t="s">
        <v>3</v>
      </c>
      <c r="Q546" s="0" t="n">
        <v>5</v>
      </c>
      <c r="S546" s="0" t="n">
        <f aca="false">IF(O546&gt;Q546,1,0)</f>
        <v>0</v>
      </c>
      <c r="T546" s="0" t="n">
        <f aca="false">IF(ISNUMBER(Q546),IF(O546=Q546,1,0),0)</f>
        <v>0</v>
      </c>
      <c r="U546" s="0" t="n">
        <f aca="false">IF(O546&lt;Q546,1,0)</f>
        <v>1</v>
      </c>
    </row>
    <row r="547" customFormat="false" ht="12.75" hidden="false" customHeight="false" outlineLevel="0" collapsed="false">
      <c r="A547" s="72" t="n">
        <v>540</v>
      </c>
      <c r="B547" s="28" t="n">
        <v>34</v>
      </c>
      <c r="C547" s="0" t="n">
        <v>12</v>
      </c>
      <c r="D547" s="73" t="n">
        <v>27211</v>
      </c>
      <c r="E547" s="74" t="s">
        <v>18</v>
      </c>
      <c r="F547" s="75" t="s">
        <v>14</v>
      </c>
      <c r="G547" s="74" t="s">
        <v>15</v>
      </c>
      <c r="H547" s="36" t="n">
        <v>0</v>
      </c>
      <c r="I547" s="32" t="n">
        <v>1974</v>
      </c>
      <c r="K547" s="74" t="s">
        <v>99</v>
      </c>
      <c r="L547" s="0" t="s">
        <v>14</v>
      </c>
      <c r="M547" s="74" t="s">
        <v>104</v>
      </c>
      <c r="O547" s="0" t="n">
        <v>0</v>
      </c>
      <c r="P547" s="1" t="s">
        <v>3</v>
      </c>
      <c r="Q547" s="0" t="n">
        <v>5</v>
      </c>
      <c r="S547" s="0" t="n">
        <f aca="false">IF(O547&gt;Q547,1,0)</f>
        <v>0</v>
      </c>
      <c r="T547" s="0" t="n">
        <f aca="false">IF(ISNUMBER(Q547),IF(O547=Q547,1,0),0)</f>
        <v>0</v>
      </c>
      <c r="U547" s="0" t="n">
        <f aca="false">IF(O547&lt;Q547,1,0)</f>
        <v>1</v>
      </c>
    </row>
    <row r="548" customFormat="false" ht="12.75" hidden="false" customHeight="false" outlineLevel="0" collapsed="false">
      <c r="A548" s="72" t="n">
        <v>541</v>
      </c>
      <c r="B548" s="28" t="n">
        <v>34</v>
      </c>
      <c r="C548" s="0" t="n">
        <v>13</v>
      </c>
      <c r="D548" s="73" t="n">
        <v>27211</v>
      </c>
      <c r="E548" s="74" t="s">
        <v>18</v>
      </c>
      <c r="F548" s="75" t="s">
        <v>14</v>
      </c>
      <c r="G548" s="74" t="s">
        <v>15</v>
      </c>
      <c r="H548" s="36" t="n">
        <v>0</v>
      </c>
      <c r="I548" s="32" t="n">
        <v>1974</v>
      </c>
      <c r="K548" s="74" t="s">
        <v>99</v>
      </c>
      <c r="L548" s="0" t="s">
        <v>14</v>
      </c>
      <c r="M548" s="74" t="s">
        <v>102</v>
      </c>
      <c r="O548" s="0" t="n">
        <v>0</v>
      </c>
      <c r="P548" s="1" t="s">
        <v>3</v>
      </c>
      <c r="Q548" s="0" t="n">
        <v>5</v>
      </c>
      <c r="S548" s="0" t="n">
        <f aca="false">IF(O548&gt;Q548,1,0)</f>
        <v>0</v>
      </c>
      <c r="T548" s="0" t="n">
        <f aca="false">IF(ISNUMBER(Q548),IF(O548=Q548,1,0),0)</f>
        <v>0</v>
      </c>
      <c r="U548" s="0" t="n">
        <f aca="false">IF(O548&lt;Q548,1,0)</f>
        <v>1</v>
      </c>
    </row>
    <row r="549" customFormat="false" ht="12.75" hidden="false" customHeight="false" outlineLevel="0" collapsed="false">
      <c r="A549" s="72" t="n">
        <v>542</v>
      </c>
      <c r="B549" s="28" t="n">
        <v>34</v>
      </c>
      <c r="C549" s="0" t="n">
        <v>14</v>
      </c>
      <c r="D549" s="73" t="n">
        <v>27211</v>
      </c>
      <c r="E549" s="74" t="s">
        <v>18</v>
      </c>
      <c r="F549" s="75" t="s">
        <v>14</v>
      </c>
      <c r="G549" s="74" t="s">
        <v>15</v>
      </c>
      <c r="H549" s="36" t="n">
        <v>0</v>
      </c>
      <c r="I549" s="32" t="n">
        <v>1974</v>
      </c>
      <c r="K549" s="74" t="s">
        <v>105</v>
      </c>
      <c r="L549" s="0" t="s">
        <v>14</v>
      </c>
      <c r="M549" s="74" t="s">
        <v>100</v>
      </c>
      <c r="O549" s="0" t="n">
        <v>0</v>
      </c>
      <c r="P549" s="1" t="s">
        <v>3</v>
      </c>
      <c r="Q549" s="0" t="n">
        <v>5</v>
      </c>
      <c r="S549" s="0" t="n">
        <f aca="false">IF(O549&gt;Q549,1,0)</f>
        <v>0</v>
      </c>
      <c r="T549" s="0" t="n">
        <f aca="false">IF(ISNUMBER(Q549),IF(O549=Q549,1,0),0)</f>
        <v>0</v>
      </c>
      <c r="U549" s="0" t="n">
        <f aca="false">IF(O549&lt;Q549,1,0)</f>
        <v>1</v>
      </c>
    </row>
    <row r="550" customFormat="false" ht="12.75" hidden="false" customHeight="false" outlineLevel="0" collapsed="false">
      <c r="A550" s="72" t="n">
        <v>543</v>
      </c>
      <c r="B550" s="28" t="n">
        <v>34</v>
      </c>
      <c r="C550" s="0" t="n">
        <v>15</v>
      </c>
      <c r="D550" s="73" t="n">
        <v>27211</v>
      </c>
      <c r="E550" s="74" t="s">
        <v>18</v>
      </c>
      <c r="F550" s="75" t="s">
        <v>14</v>
      </c>
      <c r="G550" s="74" t="s">
        <v>15</v>
      </c>
      <c r="H550" s="36" t="n">
        <v>0</v>
      </c>
      <c r="I550" s="32" t="n">
        <v>1974</v>
      </c>
      <c r="K550" s="74" t="s">
        <v>103</v>
      </c>
      <c r="L550" s="0" t="s">
        <v>14</v>
      </c>
      <c r="M550" s="74" t="s">
        <v>106</v>
      </c>
      <c r="O550" s="0" t="n">
        <v>0</v>
      </c>
      <c r="P550" s="1" t="s">
        <v>3</v>
      </c>
      <c r="Q550" s="0" t="n">
        <v>5</v>
      </c>
      <c r="S550" s="0" t="n">
        <f aca="false">IF(O550&gt;Q550,1,0)</f>
        <v>0</v>
      </c>
      <c r="T550" s="0" t="n">
        <f aca="false">IF(ISNUMBER(Q550),IF(O550=Q550,1,0),0)</f>
        <v>0</v>
      </c>
      <c r="U550" s="0" t="n">
        <f aca="false">IF(O550&lt;Q550,1,0)</f>
        <v>1</v>
      </c>
    </row>
    <row r="551" customFormat="false" ht="12.75" hidden="false" customHeight="false" outlineLevel="0" collapsed="false">
      <c r="A551" s="72" t="n">
        <v>544</v>
      </c>
      <c r="B551" s="28" t="n">
        <v>34</v>
      </c>
      <c r="C551" s="0" t="n">
        <v>16</v>
      </c>
      <c r="D551" s="73" t="n">
        <v>27211</v>
      </c>
      <c r="E551" s="74" t="s">
        <v>18</v>
      </c>
      <c r="F551" s="75" t="s">
        <v>14</v>
      </c>
      <c r="G551" s="74" t="s">
        <v>15</v>
      </c>
      <c r="H551" s="36" t="n">
        <v>0</v>
      </c>
      <c r="I551" s="32" t="n">
        <v>1974</v>
      </c>
      <c r="K551" s="74" t="s">
        <v>101</v>
      </c>
      <c r="L551" s="0" t="s">
        <v>14</v>
      </c>
      <c r="M551" s="74" t="s">
        <v>104</v>
      </c>
      <c r="O551" s="0" t="n">
        <v>0</v>
      </c>
      <c r="P551" s="1" t="s">
        <v>3</v>
      </c>
      <c r="Q551" s="0" t="n">
        <v>5</v>
      </c>
      <c r="S551" s="0" t="n">
        <f aca="false">IF(O551&gt;Q551,1,0)</f>
        <v>0</v>
      </c>
      <c r="T551" s="0" t="n">
        <f aca="false">IF(ISNUMBER(Q551),IF(O551=Q551,1,0),0)</f>
        <v>0</v>
      </c>
      <c r="U551" s="0" t="n">
        <f aca="false">IF(O551&lt;Q551,1,0)</f>
        <v>1</v>
      </c>
    </row>
    <row r="552" customFormat="false" ht="12.75" hidden="false" customHeight="false" outlineLevel="0" collapsed="false">
      <c r="A552" s="72" t="n">
        <v>545</v>
      </c>
      <c r="B552" s="28" t="n">
        <v>35</v>
      </c>
      <c r="C552" s="0" t="n">
        <v>1</v>
      </c>
      <c r="D552" s="73" t="n">
        <v>27211</v>
      </c>
      <c r="E552" s="74" t="s">
        <v>17</v>
      </c>
      <c r="F552" s="75" t="s">
        <v>14</v>
      </c>
      <c r="G552" s="74" t="s">
        <v>20</v>
      </c>
      <c r="H552" s="36"/>
      <c r="I552" s="32" t="n">
        <v>1974</v>
      </c>
      <c r="K552" s="74" t="s">
        <v>99</v>
      </c>
      <c r="L552" s="0" t="s">
        <v>14</v>
      </c>
      <c r="M552" s="74" t="s">
        <v>100</v>
      </c>
      <c r="O552" s="0" t="n">
        <v>5</v>
      </c>
      <c r="P552" s="1" t="s">
        <v>3</v>
      </c>
      <c r="Q552" s="0" t="n">
        <v>0</v>
      </c>
      <c r="S552" s="0" t="n">
        <f aca="false">IF(O552&gt;Q552,1,0)</f>
        <v>1</v>
      </c>
      <c r="T552" s="0" t="n">
        <f aca="false">IF(ISNUMBER(Q552),IF(O552=Q552,1,0),0)</f>
        <v>0</v>
      </c>
      <c r="U552" s="0" t="n">
        <f aca="false">IF(O552&lt;Q552,1,0)</f>
        <v>0</v>
      </c>
    </row>
    <row r="553" customFormat="false" ht="12.75" hidden="false" customHeight="false" outlineLevel="0" collapsed="false">
      <c r="A553" s="72" t="n">
        <v>546</v>
      </c>
      <c r="B553" s="28" t="n">
        <v>35</v>
      </c>
      <c r="C553" s="0" t="n">
        <v>2</v>
      </c>
      <c r="D553" s="73" t="n">
        <v>27211</v>
      </c>
      <c r="E553" s="74" t="s">
        <v>17</v>
      </c>
      <c r="F553" s="75" t="s">
        <v>14</v>
      </c>
      <c r="G553" s="74" t="s">
        <v>20</v>
      </c>
      <c r="H553" s="36"/>
      <c r="I553" s="32" t="n">
        <v>1974</v>
      </c>
      <c r="K553" s="74" t="s">
        <v>101</v>
      </c>
      <c r="L553" s="0" t="s">
        <v>14</v>
      </c>
      <c r="M553" s="74" t="s">
        <v>102</v>
      </c>
      <c r="O553" s="0" t="n">
        <v>5</v>
      </c>
      <c r="P553" s="1" t="s">
        <v>3</v>
      </c>
      <c r="Q553" s="0" t="n">
        <v>0</v>
      </c>
      <c r="S553" s="0" t="n">
        <f aca="false">IF(O553&gt;Q553,1,0)</f>
        <v>1</v>
      </c>
      <c r="T553" s="0" t="n">
        <f aca="false">IF(ISNUMBER(Q553),IF(O553=Q553,1,0),0)</f>
        <v>0</v>
      </c>
      <c r="U553" s="0" t="n">
        <f aca="false">IF(O553&lt;Q553,1,0)</f>
        <v>0</v>
      </c>
    </row>
    <row r="554" customFormat="false" ht="12.75" hidden="false" customHeight="false" outlineLevel="0" collapsed="false">
      <c r="A554" s="72" t="n">
        <v>547</v>
      </c>
      <c r="B554" s="28" t="n">
        <v>35</v>
      </c>
      <c r="C554" s="0" t="n">
        <v>3</v>
      </c>
      <c r="D554" s="73" t="n">
        <v>27211</v>
      </c>
      <c r="E554" s="74" t="s">
        <v>17</v>
      </c>
      <c r="F554" s="75" t="s">
        <v>14</v>
      </c>
      <c r="G554" s="74" t="s">
        <v>20</v>
      </c>
      <c r="H554" s="36"/>
      <c r="I554" s="32" t="n">
        <v>1974</v>
      </c>
      <c r="K554" s="74" t="s">
        <v>103</v>
      </c>
      <c r="L554" s="0" t="s">
        <v>14</v>
      </c>
      <c r="M554" s="74" t="s">
        <v>104</v>
      </c>
      <c r="O554" s="0" t="n">
        <v>5</v>
      </c>
      <c r="P554" s="1" t="s">
        <v>3</v>
      </c>
      <c r="Q554" s="0" t="n">
        <v>0</v>
      </c>
      <c r="S554" s="0" t="n">
        <f aca="false">IF(O554&gt;Q554,1,0)</f>
        <v>1</v>
      </c>
      <c r="T554" s="0" t="n">
        <f aca="false">IF(ISNUMBER(Q554),IF(O554=Q554,1,0),0)</f>
        <v>0</v>
      </c>
      <c r="U554" s="0" t="n">
        <f aca="false">IF(O554&lt;Q554,1,0)</f>
        <v>0</v>
      </c>
    </row>
    <row r="555" customFormat="false" ht="12.75" hidden="false" customHeight="false" outlineLevel="0" collapsed="false">
      <c r="A555" s="72" t="n">
        <v>548</v>
      </c>
      <c r="B555" s="28" t="n">
        <v>35</v>
      </c>
      <c r="C555" s="0" t="n">
        <v>4</v>
      </c>
      <c r="D555" s="73" t="n">
        <v>27211</v>
      </c>
      <c r="E555" s="74" t="s">
        <v>17</v>
      </c>
      <c r="F555" s="75" t="s">
        <v>14</v>
      </c>
      <c r="G555" s="74" t="s">
        <v>20</v>
      </c>
      <c r="H555" s="36"/>
      <c r="I555" s="32" t="n">
        <v>1974</v>
      </c>
      <c r="K555" s="74" t="s">
        <v>105</v>
      </c>
      <c r="L555" s="0" t="s">
        <v>14</v>
      </c>
      <c r="M555" s="74" t="s">
        <v>106</v>
      </c>
      <c r="O555" s="0" t="n">
        <v>5</v>
      </c>
      <c r="P555" s="1" t="s">
        <v>3</v>
      </c>
      <c r="Q555" s="0" t="n">
        <v>0</v>
      </c>
      <c r="S555" s="0" t="n">
        <f aca="false">IF(O555&gt;Q555,1,0)</f>
        <v>1</v>
      </c>
      <c r="T555" s="0" t="n">
        <f aca="false">IF(ISNUMBER(Q555),IF(O555=Q555,1,0),0)</f>
        <v>0</v>
      </c>
      <c r="U555" s="0" t="n">
        <f aca="false">IF(O555&lt;Q555,1,0)</f>
        <v>0</v>
      </c>
    </row>
    <row r="556" customFormat="false" ht="12.75" hidden="false" customHeight="false" outlineLevel="0" collapsed="false">
      <c r="A556" s="72" t="n">
        <v>549</v>
      </c>
      <c r="B556" s="28" t="n">
        <v>35</v>
      </c>
      <c r="C556" s="0" t="n">
        <v>5</v>
      </c>
      <c r="D556" s="73" t="n">
        <v>27211</v>
      </c>
      <c r="E556" s="74" t="s">
        <v>17</v>
      </c>
      <c r="F556" s="75" t="s">
        <v>14</v>
      </c>
      <c r="G556" s="74" t="s">
        <v>20</v>
      </c>
      <c r="H556" s="36"/>
      <c r="I556" s="32" t="n">
        <v>1974</v>
      </c>
      <c r="K556" s="74" t="s">
        <v>101</v>
      </c>
      <c r="L556" s="0" t="s">
        <v>14</v>
      </c>
      <c r="M556" s="74" t="s">
        <v>100</v>
      </c>
      <c r="O556" s="0" t="n">
        <v>5</v>
      </c>
      <c r="P556" s="1" t="s">
        <v>3</v>
      </c>
      <c r="Q556" s="0" t="n">
        <v>0</v>
      </c>
      <c r="S556" s="0" t="n">
        <f aca="false">IF(O556&gt;Q556,1,0)</f>
        <v>1</v>
      </c>
      <c r="T556" s="0" t="n">
        <f aca="false">IF(ISNUMBER(Q556),IF(O556=Q556,1,0),0)</f>
        <v>0</v>
      </c>
      <c r="U556" s="0" t="n">
        <f aca="false">IF(O556&lt;Q556,1,0)</f>
        <v>0</v>
      </c>
    </row>
    <row r="557" customFormat="false" ht="12.75" hidden="false" customHeight="false" outlineLevel="0" collapsed="false">
      <c r="A557" s="72" t="n">
        <v>550</v>
      </c>
      <c r="B557" s="28" t="n">
        <v>35</v>
      </c>
      <c r="C557" s="0" t="n">
        <v>6</v>
      </c>
      <c r="D557" s="73" t="n">
        <v>27211</v>
      </c>
      <c r="E557" s="74" t="s">
        <v>17</v>
      </c>
      <c r="F557" s="75" t="s">
        <v>14</v>
      </c>
      <c r="G557" s="74" t="s">
        <v>20</v>
      </c>
      <c r="H557" s="36"/>
      <c r="I557" s="32" t="n">
        <v>1974</v>
      </c>
      <c r="K557" s="74" t="s">
        <v>103</v>
      </c>
      <c r="L557" s="0" t="s">
        <v>14</v>
      </c>
      <c r="M557" s="74" t="s">
        <v>102</v>
      </c>
      <c r="O557" s="0" t="n">
        <v>5</v>
      </c>
      <c r="P557" s="1" t="s">
        <v>3</v>
      </c>
      <c r="Q557" s="0" t="n">
        <v>0</v>
      </c>
      <c r="S557" s="0" t="n">
        <f aca="false">IF(O557&gt;Q557,1,0)</f>
        <v>1</v>
      </c>
      <c r="T557" s="0" t="n">
        <f aca="false">IF(ISNUMBER(Q557),IF(O557=Q557,1,0),0)</f>
        <v>0</v>
      </c>
      <c r="U557" s="0" t="n">
        <f aca="false">IF(O557&lt;Q557,1,0)</f>
        <v>0</v>
      </c>
    </row>
    <row r="558" customFormat="false" ht="12.75" hidden="false" customHeight="false" outlineLevel="0" collapsed="false">
      <c r="A558" s="72" t="n">
        <v>551</v>
      </c>
      <c r="B558" s="28" t="n">
        <v>35</v>
      </c>
      <c r="C558" s="0" t="n">
        <v>7</v>
      </c>
      <c r="D558" s="73" t="n">
        <v>27211</v>
      </c>
      <c r="E558" s="74" t="s">
        <v>17</v>
      </c>
      <c r="F558" s="75" t="s">
        <v>14</v>
      </c>
      <c r="G558" s="74" t="s">
        <v>20</v>
      </c>
      <c r="H558" s="36"/>
      <c r="I558" s="32" t="n">
        <v>1974</v>
      </c>
      <c r="K558" s="74" t="s">
        <v>105</v>
      </c>
      <c r="L558" s="0" t="s">
        <v>14</v>
      </c>
      <c r="M558" s="74" t="s">
        <v>104</v>
      </c>
      <c r="O558" s="0" t="n">
        <v>5</v>
      </c>
      <c r="P558" s="1" t="s">
        <v>3</v>
      </c>
      <c r="Q558" s="0" t="n">
        <v>0</v>
      </c>
      <c r="S558" s="0" t="n">
        <f aca="false">IF(O558&gt;Q558,1,0)</f>
        <v>1</v>
      </c>
      <c r="T558" s="0" t="n">
        <f aca="false">IF(ISNUMBER(Q558),IF(O558=Q558,1,0),0)</f>
        <v>0</v>
      </c>
      <c r="U558" s="0" t="n">
        <f aca="false">IF(O558&lt;Q558,1,0)</f>
        <v>0</v>
      </c>
    </row>
    <row r="559" customFormat="false" ht="12.75" hidden="false" customHeight="false" outlineLevel="0" collapsed="false">
      <c r="A559" s="72" t="n">
        <v>552</v>
      </c>
      <c r="B559" s="28" t="n">
        <v>35</v>
      </c>
      <c r="C559" s="0" t="n">
        <v>8</v>
      </c>
      <c r="D559" s="73" t="n">
        <v>27211</v>
      </c>
      <c r="E559" s="74" t="s">
        <v>17</v>
      </c>
      <c r="F559" s="75" t="s">
        <v>14</v>
      </c>
      <c r="G559" s="74" t="s">
        <v>20</v>
      </c>
      <c r="H559" s="36"/>
      <c r="I559" s="32" t="n">
        <v>1974</v>
      </c>
      <c r="K559" s="74" t="s">
        <v>99</v>
      </c>
      <c r="L559" s="0" t="s">
        <v>14</v>
      </c>
      <c r="M559" s="74" t="s">
        <v>106</v>
      </c>
      <c r="O559" s="0" t="n">
        <v>5</v>
      </c>
      <c r="P559" s="1" t="s">
        <v>3</v>
      </c>
      <c r="Q559" s="0" t="n">
        <v>0</v>
      </c>
      <c r="S559" s="0" t="n">
        <f aca="false">IF(O559&gt;Q559,1,0)</f>
        <v>1</v>
      </c>
      <c r="T559" s="0" t="n">
        <f aca="false">IF(ISNUMBER(Q559),IF(O559=Q559,1,0),0)</f>
        <v>0</v>
      </c>
      <c r="U559" s="0" t="n">
        <f aca="false">IF(O559&lt;Q559,1,0)</f>
        <v>0</v>
      </c>
    </row>
    <row r="560" customFormat="false" ht="12.75" hidden="false" customHeight="false" outlineLevel="0" collapsed="false">
      <c r="A560" s="72" t="n">
        <v>553</v>
      </c>
      <c r="B560" s="28" t="n">
        <v>35</v>
      </c>
      <c r="C560" s="0" t="n">
        <v>9</v>
      </c>
      <c r="D560" s="73" t="n">
        <v>27211</v>
      </c>
      <c r="E560" s="74" t="s">
        <v>17</v>
      </c>
      <c r="F560" s="75" t="s">
        <v>14</v>
      </c>
      <c r="G560" s="74" t="s">
        <v>20</v>
      </c>
      <c r="H560" s="36"/>
      <c r="I560" s="32" t="n">
        <v>1974</v>
      </c>
      <c r="K560" s="74" t="s">
        <v>105</v>
      </c>
      <c r="L560" s="0" t="s">
        <v>14</v>
      </c>
      <c r="M560" s="74" t="s">
        <v>102</v>
      </c>
      <c r="O560" s="0" t="n">
        <v>5</v>
      </c>
      <c r="P560" s="1" t="s">
        <v>3</v>
      </c>
      <c r="Q560" s="0" t="n">
        <v>0</v>
      </c>
      <c r="S560" s="0" t="n">
        <f aca="false">IF(O560&gt;Q560,1,0)</f>
        <v>1</v>
      </c>
      <c r="T560" s="0" t="n">
        <f aca="false">IF(ISNUMBER(Q560),IF(O560=Q560,1,0),0)</f>
        <v>0</v>
      </c>
      <c r="U560" s="0" t="n">
        <f aca="false">IF(O560&lt;Q560,1,0)</f>
        <v>0</v>
      </c>
    </row>
    <row r="561" customFormat="false" ht="12.75" hidden="false" customHeight="false" outlineLevel="0" collapsed="false">
      <c r="A561" s="72" t="n">
        <v>554</v>
      </c>
      <c r="B561" s="28" t="n">
        <v>35</v>
      </c>
      <c r="C561" s="0" t="n">
        <v>10</v>
      </c>
      <c r="D561" s="73" t="n">
        <v>27211</v>
      </c>
      <c r="E561" s="74" t="s">
        <v>17</v>
      </c>
      <c r="F561" s="75" t="s">
        <v>14</v>
      </c>
      <c r="G561" s="74" t="s">
        <v>20</v>
      </c>
      <c r="H561" s="36"/>
      <c r="I561" s="32" t="n">
        <v>1974</v>
      </c>
      <c r="K561" s="74" t="s">
        <v>103</v>
      </c>
      <c r="L561" s="0" t="s">
        <v>14</v>
      </c>
      <c r="M561" s="74" t="s">
        <v>100</v>
      </c>
      <c r="O561" s="0" t="n">
        <v>5</v>
      </c>
      <c r="P561" s="1" t="s">
        <v>3</v>
      </c>
      <c r="Q561" s="0" t="n">
        <v>0</v>
      </c>
      <c r="S561" s="0" t="n">
        <f aca="false">IF(O561&gt;Q561,1,0)</f>
        <v>1</v>
      </c>
      <c r="T561" s="0" t="n">
        <f aca="false">IF(ISNUMBER(Q561),IF(O561=Q561,1,0),0)</f>
        <v>0</v>
      </c>
      <c r="U561" s="0" t="n">
        <f aca="false">IF(O561&lt;Q561,1,0)</f>
        <v>0</v>
      </c>
    </row>
    <row r="562" customFormat="false" ht="12.75" hidden="false" customHeight="false" outlineLevel="0" collapsed="false">
      <c r="A562" s="72" t="n">
        <v>555</v>
      </c>
      <c r="B562" s="28" t="n">
        <v>35</v>
      </c>
      <c r="C562" s="0" t="n">
        <v>11</v>
      </c>
      <c r="D562" s="73" t="n">
        <v>27211</v>
      </c>
      <c r="E562" s="74" t="s">
        <v>17</v>
      </c>
      <c r="F562" s="75" t="s">
        <v>14</v>
      </c>
      <c r="G562" s="74" t="s">
        <v>20</v>
      </c>
      <c r="H562" s="36"/>
      <c r="I562" s="32" t="n">
        <v>1974</v>
      </c>
      <c r="K562" s="74" t="s">
        <v>101</v>
      </c>
      <c r="L562" s="0" t="s">
        <v>14</v>
      </c>
      <c r="M562" s="74" t="s">
        <v>106</v>
      </c>
      <c r="O562" s="0" t="n">
        <v>5</v>
      </c>
      <c r="P562" s="1" t="s">
        <v>3</v>
      </c>
      <c r="Q562" s="0" t="n">
        <v>0</v>
      </c>
      <c r="S562" s="0" t="n">
        <f aca="false">IF(O562&gt;Q562,1,0)</f>
        <v>1</v>
      </c>
      <c r="T562" s="0" t="n">
        <f aca="false">IF(ISNUMBER(Q562),IF(O562=Q562,1,0),0)</f>
        <v>0</v>
      </c>
      <c r="U562" s="0" t="n">
        <f aca="false">IF(O562&lt;Q562,1,0)</f>
        <v>0</v>
      </c>
    </row>
    <row r="563" customFormat="false" ht="12.75" hidden="false" customHeight="false" outlineLevel="0" collapsed="false">
      <c r="A563" s="72" t="n">
        <v>556</v>
      </c>
      <c r="B563" s="28" t="n">
        <v>35</v>
      </c>
      <c r="C563" s="0" t="n">
        <v>12</v>
      </c>
      <c r="D563" s="73" t="n">
        <v>27211</v>
      </c>
      <c r="E563" s="74" t="s">
        <v>17</v>
      </c>
      <c r="F563" s="75" t="s">
        <v>14</v>
      </c>
      <c r="G563" s="74" t="s">
        <v>20</v>
      </c>
      <c r="H563" s="36"/>
      <c r="I563" s="32" t="n">
        <v>1974</v>
      </c>
      <c r="K563" s="74" t="s">
        <v>99</v>
      </c>
      <c r="L563" s="0" t="s">
        <v>14</v>
      </c>
      <c r="M563" s="74" t="s">
        <v>104</v>
      </c>
      <c r="O563" s="0" t="n">
        <v>5</v>
      </c>
      <c r="P563" s="1" t="s">
        <v>3</v>
      </c>
      <c r="Q563" s="0" t="n">
        <v>0</v>
      </c>
      <c r="S563" s="0" t="n">
        <f aca="false">IF(O563&gt;Q563,1,0)</f>
        <v>1</v>
      </c>
      <c r="T563" s="0" t="n">
        <f aca="false">IF(ISNUMBER(Q563),IF(O563=Q563,1,0),0)</f>
        <v>0</v>
      </c>
      <c r="U563" s="0" t="n">
        <f aca="false">IF(O563&lt;Q563,1,0)</f>
        <v>0</v>
      </c>
    </row>
    <row r="564" customFormat="false" ht="12.75" hidden="false" customHeight="false" outlineLevel="0" collapsed="false">
      <c r="A564" s="72" t="n">
        <v>557</v>
      </c>
      <c r="B564" s="28" t="n">
        <v>35</v>
      </c>
      <c r="C564" s="0" t="n">
        <v>13</v>
      </c>
      <c r="D564" s="73" t="n">
        <v>27211</v>
      </c>
      <c r="E564" s="74" t="s">
        <v>17</v>
      </c>
      <c r="F564" s="75" t="s">
        <v>14</v>
      </c>
      <c r="G564" s="74" t="s">
        <v>20</v>
      </c>
      <c r="H564" s="36"/>
      <c r="I564" s="32" t="n">
        <v>1974</v>
      </c>
      <c r="K564" s="74" t="s">
        <v>99</v>
      </c>
      <c r="L564" s="0" t="s">
        <v>14</v>
      </c>
      <c r="M564" s="74" t="s">
        <v>102</v>
      </c>
      <c r="O564" s="0" t="n">
        <v>5</v>
      </c>
      <c r="P564" s="1" t="s">
        <v>3</v>
      </c>
      <c r="Q564" s="0" t="n">
        <v>0</v>
      </c>
      <c r="S564" s="0" t="n">
        <f aca="false">IF(O564&gt;Q564,1,0)</f>
        <v>1</v>
      </c>
      <c r="T564" s="0" t="n">
        <f aca="false">IF(ISNUMBER(Q564),IF(O564=Q564,1,0),0)</f>
        <v>0</v>
      </c>
      <c r="U564" s="0" t="n">
        <f aca="false">IF(O564&lt;Q564,1,0)</f>
        <v>0</v>
      </c>
    </row>
    <row r="565" customFormat="false" ht="12.75" hidden="false" customHeight="false" outlineLevel="0" collapsed="false">
      <c r="A565" s="72" t="n">
        <v>558</v>
      </c>
      <c r="B565" s="28" t="n">
        <v>35</v>
      </c>
      <c r="C565" s="0" t="n">
        <v>14</v>
      </c>
      <c r="D565" s="73" t="n">
        <v>27211</v>
      </c>
      <c r="E565" s="74" t="s">
        <v>17</v>
      </c>
      <c r="F565" s="75" t="s">
        <v>14</v>
      </c>
      <c r="G565" s="74" t="s">
        <v>20</v>
      </c>
      <c r="H565" s="36"/>
      <c r="I565" s="32" t="n">
        <v>1974</v>
      </c>
      <c r="K565" s="74" t="s">
        <v>105</v>
      </c>
      <c r="L565" s="0" t="s">
        <v>14</v>
      </c>
      <c r="M565" s="74" t="s">
        <v>100</v>
      </c>
      <c r="O565" s="0" t="n">
        <v>5</v>
      </c>
      <c r="P565" s="1" t="s">
        <v>3</v>
      </c>
      <c r="Q565" s="0" t="n">
        <v>0</v>
      </c>
      <c r="S565" s="0" t="n">
        <f aca="false">IF(O565&gt;Q565,1,0)</f>
        <v>1</v>
      </c>
      <c r="T565" s="0" t="n">
        <f aca="false">IF(ISNUMBER(Q565),IF(O565=Q565,1,0),0)</f>
        <v>0</v>
      </c>
      <c r="U565" s="0" t="n">
        <f aca="false">IF(O565&lt;Q565,1,0)</f>
        <v>0</v>
      </c>
    </row>
    <row r="566" customFormat="false" ht="12.75" hidden="false" customHeight="false" outlineLevel="0" collapsed="false">
      <c r="A566" s="72" t="n">
        <v>559</v>
      </c>
      <c r="B566" s="28" t="n">
        <v>35</v>
      </c>
      <c r="C566" s="0" t="n">
        <v>15</v>
      </c>
      <c r="D566" s="73" t="n">
        <v>27211</v>
      </c>
      <c r="E566" s="74" t="s">
        <v>17</v>
      </c>
      <c r="F566" s="75" t="s">
        <v>14</v>
      </c>
      <c r="G566" s="74" t="s">
        <v>20</v>
      </c>
      <c r="H566" s="36"/>
      <c r="I566" s="32" t="n">
        <v>1974</v>
      </c>
      <c r="K566" s="74" t="s">
        <v>103</v>
      </c>
      <c r="L566" s="0" t="s">
        <v>14</v>
      </c>
      <c r="M566" s="74" t="s">
        <v>106</v>
      </c>
      <c r="O566" s="0" t="n">
        <v>5</v>
      </c>
      <c r="P566" s="1" t="s">
        <v>3</v>
      </c>
      <c r="Q566" s="0" t="n">
        <v>0</v>
      </c>
      <c r="S566" s="0" t="n">
        <f aca="false">IF(O566&gt;Q566,1,0)</f>
        <v>1</v>
      </c>
      <c r="T566" s="0" t="n">
        <f aca="false">IF(ISNUMBER(Q566),IF(O566=Q566,1,0),0)</f>
        <v>0</v>
      </c>
      <c r="U566" s="0" t="n">
        <f aca="false">IF(O566&lt;Q566,1,0)</f>
        <v>0</v>
      </c>
    </row>
    <row r="567" customFormat="false" ht="12.75" hidden="false" customHeight="false" outlineLevel="0" collapsed="false">
      <c r="A567" s="72" t="n">
        <v>560</v>
      </c>
      <c r="B567" s="28" t="n">
        <v>35</v>
      </c>
      <c r="C567" s="0" t="n">
        <v>16</v>
      </c>
      <c r="D567" s="73" t="n">
        <v>27211</v>
      </c>
      <c r="E567" s="74" t="s">
        <v>17</v>
      </c>
      <c r="F567" s="75" t="s">
        <v>14</v>
      </c>
      <c r="G567" s="74" t="s">
        <v>20</v>
      </c>
      <c r="H567" s="36"/>
      <c r="I567" s="32" t="n">
        <v>1974</v>
      </c>
      <c r="K567" s="74" t="s">
        <v>101</v>
      </c>
      <c r="L567" s="0" t="s">
        <v>14</v>
      </c>
      <c r="M567" s="74" t="s">
        <v>104</v>
      </c>
      <c r="O567" s="0" t="n">
        <v>5</v>
      </c>
      <c r="P567" s="1" t="s">
        <v>3</v>
      </c>
      <c r="Q567" s="0" t="n">
        <v>0</v>
      </c>
      <c r="S567" s="0" t="n">
        <f aca="false">IF(O567&gt;Q567,1,0)</f>
        <v>1</v>
      </c>
      <c r="T567" s="0" t="n">
        <f aca="false">IF(ISNUMBER(Q567),IF(O567=Q567,1,0),0)</f>
        <v>0</v>
      </c>
      <c r="U567" s="0" t="n">
        <f aca="false">IF(O567&lt;Q567,1,0)</f>
        <v>0</v>
      </c>
    </row>
    <row r="568" customFormat="false" ht="12.75" hidden="false" customHeight="false" outlineLevel="0" collapsed="false">
      <c r="A568" s="72" t="n">
        <v>561</v>
      </c>
      <c r="B568" s="28" t="n">
        <v>36</v>
      </c>
      <c r="C568" s="0" t="n">
        <v>1</v>
      </c>
      <c r="D568" s="73" t="n">
        <v>27211</v>
      </c>
      <c r="E568" s="74" t="s">
        <v>21</v>
      </c>
      <c r="F568" s="75" t="s">
        <v>14</v>
      </c>
      <c r="G568" s="74" t="s">
        <v>20</v>
      </c>
      <c r="H568" s="36"/>
      <c r="I568" s="32" t="n">
        <v>1974</v>
      </c>
      <c r="K568" s="74" t="s">
        <v>99</v>
      </c>
      <c r="L568" s="0" t="s">
        <v>14</v>
      </c>
      <c r="M568" s="74" t="s">
        <v>100</v>
      </c>
      <c r="O568" s="0" t="n">
        <v>5</v>
      </c>
      <c r="P568" s="1" t="s">
        <v>3</v>
      </c>
      <c r="Q568" s="0" t="n">
        <v>0</v>
      </c>
      <c r="S568" s="0" t="n">
        <f aca="false">IF(O568&gt;Q568,1,0)</f>
        <v>1</v>
      </c>
      <c r="T568" s="0" t="n">
        <f aca="false">IF(ISNUMBER(Q568),IF(O568=Q568,1,0),0)</f>
        <v>0</v>
      </c>
      <c r="U568" s="0" t="n">
        <f aca="false">IF(O568&lt;Q568,1,0)</f>
        <v>0</v>
      </c>
    </row>
    <row r="569" customFormat="false" ht="12.75" hidden="false" customHeight="false" outlineLevel="0" collapsed="false">
      <c r="A569" s="72" t="n">
        <v>562</v>
      </c>
      <c r="B569" s="28" t="n">
        <v>36</v>
      </c>
      <c r="C569" s="0" t="n">
        <v>2</v>
      </c>
      <c r="D569" s="73" t="n">
        <v>27211</v>
      </c>
      <c r="E569" s="74" t="s">
        <v>21</v>
      </c>
      <c r="F569" s="75" t="s">
        <v>14</v>
      </c>
      <c r="G569" s="74" t="s">
        <v>20</v>
      </c>
      <c r="H569" s="36"/>
      <c r="I569" s="32" t="n">
        <v>1974</v>
      </c>
      <c r="K569" s="74" t="s">
        <v>101</v>
      </c>
      <c r="L569" s="0" t="s">
        <v>14</v>
      </c>
      <c r="M569" s="74" t="s">
        <v>102</v>
      </c>
      <c r="O569" s="0" t="n">
        <v>5</v>
      </c>
      <c r="P569" s="1" t="s">
        <v>3</v>
      </c>
      <c r="Q569" s="0" t="n">
        <v>0</v>
      </c>
      <c r="S569" s="0" t="n">
        <f aca="false">IF(O569&gt;Q569,1,0)</f>
        <v>1</v>
      </c>
      <c r="T569" s="0" t="n">
        <f aca="false">IF(ISNUMBER(Q569),IF(O569=Q569,1,0),0)</f>
        <v>0</v>
      </c>
      <c r="U569" s="0" t="n">
        <f aca="false">IF(O569&lt;Q569,1,0)</f>
        <v>0</v>
      </c>
    </row>
    <row r="570" customFormat="false" ht="12.75" hidden="false" customHeight="false" outlineLevel="0" collapsed="false">
      <c r="A570" s="72" t="n">
        <v>563</v>
      </c>
      <c r="B570" s="28" t="n">
        <v>36</v>
      </c>
      <c r="C570" s="0" t="n">
        <v>3</v>
      </c>
      <c r="D570" s="73" t="n">
        <v>27211</v>
      </c>
      <c r="E570" s="74" t="s">
        <v>21</v>
      </c>
      <c r="F570" s="75" t="s">
        <v>14</v>
      </c>
      <c r="G570" s="74" t="s">
        <v>20</v>
      </c>
      <c r="H570" s="36"/>
      <c r="I570" s="32" t="n">
        <v>1974</v>
      </c>
      <c r="K570" s="74" t="s">
        <v>103</v>
      </c>
      <c r="L570" s="0" t="s">
        <v>14</v>
      </c>
      <c r="M570" s="74" t="s">
        <v>104</v>
      </c>
      <c r="O570" s="0" t="n">
        <v>5</v>
      </c>
      <c r="P570" s="1" t="s">
        <v>3</v>
      </c>
      <c r="Q570" s="0" t="n">
        <v>0</v>
      </c>
      <c r="S570" s="0" t="n">
        <f aca="false">IF(O570&gt;Q570,1,0)</f>
        <v>1</v>
      </c>
      <c r="T570" s="0" t="n">
        <f aca="false">IF(ISNUMBER(Q570),IF(O570=Q570,1,0),0)</f>
        <v>0</v>
      </c>
      <c r="U570" s="0" t="n">
        <f aca="false">IF(O570&lt;Q570,1,0)</f>
        <v>0</v>
      </c>
    </row>
    <row r="571" customFormat="false" ht="12.75" hidden="false" customHeight="false" outlineLevel="0" collapsed="false">
      <c r="A571" s="72" t="n">
        <v>564</v>
      </c>
      <c r="B571" s="28" t="n">
        <v>36</v>
      </c>
      <c r="C571" s="0" t="n">
        <v>4</v>
      </c>
      <c r="D571" s="73" t="n">
        <v>27211</v>
      </c>
      <c r="E571" s="74" t="s">
        <v>21</v>
      </c>
      <c r="F571" s="75" t="s">
        <v>14</v>
      </c>
      <c r="G571" s="74" t="s">
        <v>20</v>
      </c>
      <c r="H571" s="36"/>
      <c r="I571" s="32" t="n">
        <v>1974</v>
      </c>
      <c r="K571" s="74" t="s">
        <v>105</v>
      </c>
      <c r="L571" s="0" t="s">
        <v>14</v>
      </c>
      <c r="M571" s="74" t="s">
        <v>106</v>
      </c>
      <c r="O571" s="0" t="n">
        <v>5</v>
      </c>
      <c r="P571" s="1" t="s">
        <v>3</v>
      </c>
      <c r="Q571" s="0" t="n">
        <v>0</v>
      </c>
      <c r="S571" s="0" t="n">
        <f aca="false">IF(O571&gt;Q571,1,0)</f>
        <v>1</v>
      </c>
      <c r="T571" s="0" t="n">
        <f aca="false">IF(ISNUMBER(Q571),IF(O571=Q571,1,0),0)</f>
        <v>0</v>
      </c>
      <c r="U571" s="0" t="n">
        <f aca="false">IF(O571&lt;Q571,1,0)</f>
        <v>0</v>
      </c>
    </row>
    <row r="572" customFormat="false" ht="12.75" hidden="false" customHeight="false" outlineLevel="0" collapsed="false">
      <c r="A572" s="72" t="n">
        <v>565</v>
      </c>
      <c r="B572" s="28" t="n">
        <v>36</v>
      </c>
      <c r="C572" s="0" t="n">
        <v>5</v>
      </c>
      <c r="D572" s="73" t="n">
        <v>27211</v>
      </c>
      <c r="E572" s="74" t="s">
        <v>21</v>
      </c>
      <c r="F572" s="75" t="s">
        <v>14</v>
      </c>
      <c r="G572" s="74" t="s">
        <v>20</v>
      </c>
      <c r="H572" s="36"/>
      <c r="I572" s="32" t="n">
        <v>1974</v>
      </c>
      <c r="K572" s="74" t="s">
        <v>101</v>
      </c>
      <c r="L572" s="0" t="s">
        <v>14</v>
      </c>
      <c r="M572" s="74" t="s">
        <v>100</v>
      </c>
      <c r="O572" s="0" t="n">
        <v>5</v>
      </c>
      <c r="P572" s="1" t="s">
        <v>3</v>
      </c>
      <c r="Q572" s="0" t="n">
        <v>0</v>
      </c>
      <c r="S572" s="0" t="n">
        <f aca="false">IF(O572&gt;Q572,1,0)</f>
        <v>1</v>
      </c>
      <c r="T572" s="0" t="n">
        <f aca="false">IF(ISNUMBER(Q572),IF(O572=Q572,1,0),0)</f>
        <v>0</v>
      </c>
      <c r="U572" s="0" t="n">
        <f aca="false">IF(O572&lt;Q572,1,0)</f>
        <v>0</v>
      </c>
    </row>
    <row r="573" customFormat="false" ht="12.75" hidden="false" customHeight="false" outlineLevel="0" collapsed="false">
      <c r="A573" s="72" t="n">
        <v>566</v>
      </c>
      <c r="B573" s="28" t="n">
        <v>36</v>
      </c>
      <c r="C573" s="0" t="n">
        <v>6</v>
      </c>
      <c r="D573" s="73" t="n">
        <v>27211</v>
      </c>
      <c r="E573" s="74" t="s">
        <v>21</v>
      </c>
      <c r="F573" s="75" t="s">
        <v>14</v>
      </c>
      <c r="G573" s="74" t="s">
        <v>20</v>
      </c>
      <c r="H573" s="36"/>
      <c r="I573" s="32" t="n">
        <v>1974</v>
      </c>
      <c r="K573" s="74" t="s">
        <v>103</v>
      </c>
      <c r="L573" s="0" t="s">
        <v>14</v>
      </c>
      <c r="M573" s="74" t="s">
        <v>102</v>
      </c>
      <c r="O573" s="0" t="n">
        <v>5</v>
      </c>
      <c r="P573" s="1" t="s">
        <v>3</v>
      </c>
      <c r="Q573" s="0" t="n">
        <v>0</v>
      </c>
      <c r="S573" s="0" t="n">
        <f aca="false">IF(O573&gt;Q573,1,0)</f>
        <v>1</v>
      </c>
      <c r="T573" s="0" t="n">
        <f aca="false">IF(ISNUMBER(Q573),IF(O573=Q573,1,0),0)</f>
        <v>0</v>
      </c>
      <c r="U573" s="0" t="n">
        <f aca="false">IF(O573&lt;Q573,1,0)</f>
        <v>0</v>
      </c>
    </row>
    <row r="574" customFormat="false" ht="12.75" hidden="false" customHeight="false" outlineLevel="0" collapsed="false">
      <c r="A574" s="72" t="n">
        <v>567</v>
      </c>
      <c r="B574" s="28" t="n">
        <v>36</v>
      </c>
      <c r="C574" s="0" t="n">
        <v>7</v>
      </c>
      <c r="D574" s="73" t="n">
        <v>27211</v>
      </c>
      <c r="E574" s="74" t="s">
        <v>21</v>
      </c>
      <c r="F574" s="75" t="s">
        <v>14</v>
      </c>
      <c r="G574" s="74" t="s">
        <v>20</v>
      </c>
      <c r="H574" s="36"/>
      <c r="I574" s="32" t="n">
        <v>1974</v>
      </c>
      <c r="K574" s="74" t="s">
        <v>105</v>
      </c>
      <c r="L574" s="0" t="s">
        <v>14</v>
      </c>
      <c r="M574" s="74" t="s">
        <v>104</v>
      </c>
      <c r="O574" s="0" t="n">
        <v>5</v>
      </c>
      <c r="P574" s="1" t="s">
        <v>3</v>
      </c>
      <c r="Q574" s="0" t="n">
        <v>0</v>
      </c>
      <c r="S574" s="0" t="n">
        <f aca="false">IF(O574&gt;Q574,1,0)</f>
        <v>1</v>
      </c>
      <c r="T574" s="0" t="n">
        <f aca="false">IF(ISNUMBER(Q574),IF(O574=Q574,1,0),0)</f>
        <v>0</v>
      </c>
      <c r="U574" s="0" t="n">
        <f aca="false">IF(O574&lt;Q574,1,0)</f>
        <v>0</v>
      </c>
    </row>
    <row r="575" customFormat="false" ht="12.75" hidden="false" customHeight="false" outlineLevel="0" collapsed="false">
      <c r="A575" s="72" t="n">
        <v>568</v>
      </c>
      <c r="B575" s="28" t="n">
        <v>36</v>
      </c>
      <c r="C575" s="0" t="n">
        <v>8</v>
      </c>
      <c r="D575" s="73" t="n">
        <v>27211</v>
      </c>
      <c r="E575" s="74" t="s">
        <v>21</v>
      </c>
      <c r="F575" s="75" t="s">
        <v>14</v>
      </c>
      <c r="G575" s="74" t="s">
        <v>20</v>
      </c>
      <c r="H575" s="36"/>
      <c r="I575" s="32" t="n">
        <v>1974</v>
      </c>
      <c r="K575" s="74" t="s">
        <v>99</v>
      </c>
      <c r="L575" s="0" t="s">
        <v>14</v>
      </c>
      <c r="M575" s="74" t="s">
        <v>106</v>
      </c>
      <c r="O575" s="0" t="n">
        <v>5</v>
      </c>
      <c r="P575" s="1" t="s">
        <v>3</v>
      </c>
      <c r="Q575" s="0" t="n">
        <v>0</v>
      </c>
      <c r="S575" s="0" t="n">
        <f aca="false">IF(O575&gt;Q575,1,0)</f>
        <v>1</v>
      </c>
      <c r="T575" s="0" t="n">
        <f aca="false">IF(ISNUMBER(Q575),IF(O575=Q575,1,0),0)</f>
        <v>0</v>
      </c>
      <c r="U575" s="0" t="n">
        <f aca="false">IF(O575&lt;Q575,1,0)</f>
        <v>0</v>
      </c>
    </row>
    <row r="576" customFormat="false" ht="12.75" hidden="false" customHeight="false" outlineLevel="0" collapsed="false">
      <c r="A576" s="72" t="n">
        <v>569</v>
      </c>
      <c r="B576" s="28" t="n">
        <v>36</v>
      </c>
      <c r="C576" s="0" t="n">
        <v>9</v>
      </c>
      <c r="D576" s="73" t="n">
        <v>27211</v>
      </c>
      <c r="E576" s="74" t="s">
        <v>21</v>
      </c>
      <c r="F576" s="75" t="s">
        <v>14</v>
      </c>
      <c r="G576" s="74" t="s">
        <v>20</v>
      </c>
      <c r="H576" s="36"/>
      <c r="I576" s="32" t="n">
        <v>1974</v>
      </c>
      <c r="K576" s="74" t="s">
        <v>105</v>
      </c>
      <c r="L576" s="0" t="s">
        <v>14</v>
      </c>
      <c r="M576" s="74" t="s">
        <v>102</v>
      </c>
      <c r="O576" s="0" t="n">
        <v>5</v>
      </c>
      <c r="P576" s="1" t="s">
        <v>3</v>
      </c>
      <c r="Q576" s="0" t="n">
        <v>0</v>
      </c>
      <c r="S576" s="0" t="n">
        <f aca="false">IF(O576&gt;Q576,1,0)</f>
        <v>1</v>
      </c>
      <c r="T576" s="0" t="n">
        <f aca="false">IF(ISNUMBER(Q576),IF(O576=Q576,1,0),0)</f>
        <v>0</v>
      </c>
      <c r="U576" s="0" t="n">
        <f aca="false">IF(O576&lt;Q576,1,0)</f>
        <v>0</v>
      </c>
    </row>
    <row r="577" customFormat="false" ht="12.75" hidden="false" customHeight="false" outlineLevel="0" collapsed="false">
      <c r="A577" s="72" t="n">
        <v>570</v>
      </c>
      <c r="B577" s="28" t="n">
        <v>36</v>
      </c>
      <c r="C577" s="0" t="n">
        <v>10</v>
      </c>
      <c r="D577" s="73" t="n">
        <v>27211</v>
      </c>
      <c r="E577" s="74" t="s">
        <v>21</v>
      </c>
      <c r="F577" s="75" t="s">
        <v>14</v>
      </c>
      <c r="G577" s="74" t="s">
        <v>20</v>
      </c>
      <c r="H577" s="36"/>
      <c r="I577" s="32" t="n">
        <v>1974</v>
      </c>
      <c r="K577" s="74" t="s">
        <v>103</v>
      </c>
      <c r="L577" s="0" t="s">
        <v>14</v>
      </c>
      <c r="M577" s="74" t="s">
        <v>100</v>
      </c>
      <c r="O577" s="0" t="n">
        <v>5</v>
      </c>
      <c r="P577" s="1" t="s">
        <v>3</v>
      </c>
      <c r="Q577" s="0" t="n">
        <v>0</v>
      </c>
      <c r="S577" s="0" t="n">
        <f aca="false">IF(O577&gt;Q577,1,0)</f>
        <v>1</v>
      </c>
      <c r="T577" s="0" t="n">
        <f aca="false">IF(ISNUMBER(Q577),IF(O577=Q577,1,0),0)</f>
        <v>0</v>
      </c>
      <c r="U577" s="0" t="n">
        <f aca="false">IF(O577&lt;Q577,1,0)</f>
        <v>0</v>
      </c>
    </row>
    <row r="578" customFormat="false" ht="12.75" hidden="false" customHeight="false" outlineLevel="0" collapsed="false">
      <c r="A578" s="72" t="n">
        <v>571</v>
      </c>
      <c r="B578" s="28" t="n">
        <v>36</v>
      </c>
      <c r="C578" s="0" t="n">
        <v>11</v>
      </c>
      <c r="D578" s="73" t="n">
        <v>27211</v>
      </c>
      <c r="E578" s="74" t="s">
        <v>21</v>
      </c>
      <c r="F578" s="75" t="s">
        <v>14</v>
      </c>
      <c r="G578" s="74" t="s">
        <v>20</v>
      </c>
      <c r="H578" s="36"/>
      <c r="I578" s="32" t="n">
        <v>1974</v>
      </c>
      <c r="K578" s="74" t="s">
        <v>101</v>
      </c>
      <c r="L578" s="0" t="s">
        <v>14</v>
      </c>
      <c r="M578" s="74" t="s">
        <v>106</v>
      </c>
      <c r="O578" s="0" t="n">
        <v>5</v>
      </c>
      <c r="P578" s="1" t="s">
        <v>3</v>
      </c>
      <c r="Q578" s="0" t="n">
        <v>0</v>
      </c>
      <c r="S578" s="0" t="n">
        <f aca="false">IF(O578&gt;Q578,1,0)</f>
        <v>1</v>
      </c>
      <c r="T578" s="0" t="n">
        <f aca="false">IF(ISNUMBER(Q578),IF(O578=Q578,1,0),0)</f>
        <v>0</v>
      </c>
      <c r="U578" s="0" t="n">
        <f aca="false">IF(O578&lt;Q578,1,0)</f>
        <v>0</v>
      </c>
    </row>
    <row r="579" customFormat="false" ht="12.75" hidden="false" customHeight="false" outlineLevel="0" collapsed="false">
      <c r="A579" s="72" t="n">
        <v>572</v>
      </c>
      <c r="B579" s="28" t="n">
        <v>36</v>
      </c>
      <c r="C579" s="0" t="n">
        <v>12</v>
      </c>
      <c r="D579" s="73" t="n">
        <v>27211</v>
      </c>
      <c r="E579" s="74" t="s">
        <v>21</v>
      </c>
      <c r="F579" s="75" t="s">
        <v>14</v>
      </c>
      <c r="G579" s="74" t="s">
        <v>20</v>
      </c>
      <c r="H579" s="36"/>
      <c r="I579" s="32" t="n">
        <v>1974</v>
      </c>
      <c r="K579" s="74" t="s">
        <v>99</v>
      </c>
      <c r="L579" s="0" t="s">
        <v>14</v>
      </c>
      <c r="M579" s="74" t="s">
        <v>104</v>
      </c>
      <c r="O579" s="0" t="n">
        <v>5</v>
      </c>
      <c r="P579" s="1" t="s">
        <v>3</v>
      </c>
      <c r="Q579" s="0" t="n">
        <v>0</v>
      </c>
      <c r="S579" s="0" t="n">
        <f aca="false">IF(O579&gt;Q579,1,0)</f>
        <v>1</v>
      </c>
      <c r="T579" s="0" t="n">
        <f aca="false">IF(ISNUMBER(Q579),IF(O579=Q579,1,0),0)</f>
        <v>0</v>
      </c>
      <c r="U579" s="0" t="n">
        <f aca="false">IF(O579&lt;Q579,1,0)</f>
        <v>0</v>
      </c>
    </row>
    <row r="580" customFormat="false" ht="12.75" hidden="false" customHeight="false" outlineLevel="0" collapsed="false">
      <c r="A580" s="72" t="n">
        <v>573</v>
      </c>
      <c r="B580" s="28" t="n">
        <v>36</v>
      </c>
      <c r="C580" s="0" t="n">
        <v>13</v>
      </c>
      <c r="D580" s="73" t="n">
        <v>27211</v>
      </c>
      <c r="E580" s="74" t="s">
        <v>21</v>
      </c>
      <c r="F580" s="75" t="s">
        <v>14</v>
      </c>
      <c r="G580" s="74" t="s">
        <v>20</v>
      </c>
      <c r="H580" s="36"/>
      <c r="I580" s="32" t="n">
        <v>1974</v>
      </c>
      <c r="K580" s="74" t="s">
        <v>99</v>
      </c>
      <c r="L580" s="0" t="s">
        <v>14</v>
      </c>
      <c r="M580" s="74" t="s">
        <v>102</v>
      </c>
      <c r="O580" s="0" t="n">
        <v>5</v>
      </c>
      <c r="P580" s="1" t="s">
        <v>3</v>
      </c>
      <c r="Q580" s="0" t="n">
        <v>0</v>
      </c>
      <c r="S580" s="0" t="n">
        <f aca="false">IF(O580&gt;Q580,1,0)</f>
        <v>1</v>
      </c>
      <c r="T580" s="0" t="n">
        <f aca="false">IF(ISNUMBER(Q580),IF(O580=Q580,1,0),0)</f>
        <v>0</v>
      </c>
      <c r="U580" s="0" t="n">
        <f aca="false">IF(O580&lt;Q580,1,0)</f>
        <v>0</v>
      </c>
    </row>
    <row r="581" customFormat="false" ht="12.75" hidden="false" customHeight="false" outlineLevel="0" collapsed="false">
      <c r="A581" s="72" t="n">
        <v>574</v>
      </c>
      <c r="B581" s="28" t="n">
        <v>36</v>
      </c>
      <c r="C581" s="0" t="n">
        <v>14</v>
      </c>
      <c r="D581" s="73" t="n">
        <v>27211</v>
      </c>
      <c r="E581" s="74" t="s">
        <v>21</v>
      </c>
      <c r="F581" s="75" t="s">
        <v>14</v>
      </c>
      <c r="G581" s="74" t="s">
        <v>20</v>
      </c>
      <c r="H581" s="36"/>
      <c r="I581" s="32" t="n">
        <v>1974</v>
      </c>
      <c r="K581" s="74" t="s">
        <v>105</v>
      </c>
      <c r="L581" s="0" t="s">
        <v>14</v>
      </c>
      <c r="M581" s="74" t="s">
        <v>100</v>
      </c>
      <c r="O581" s="0" t="n">
        <v>5</v>
      </c>
      <c r="P581" s="1" t="s">
        <v>3</v>
      </c>
      <c r="Q581" s="0" t="n">
        <v>0</v>
      </c>
      <c r="S581" s="0" t="n">
        <f aca="false">IF(O581&gt;Q581,1,0)</f>
        <v>1</v>
      </c>
      <c r="T581" s="0" t="n">
        <f aca="false">IF(ISNUMBER(Q581),IF(O581=Q581,1,0),0)</f>
        <v>0</v>
      </c>
      <c r="U581" s="0" t="n">
        <f aca="false">IF(O581&lt;Q581,1,0)</f>
        <v>0</v>
      </c>
    </row>
    <row r="582" customFormat="false" ht="12.75" hidden="false" customHeight="false" outlineLevel="0" collapsed="false">
      <c r="A582" s="72" t="n">
        <v>575</v>
      </c>
      <c r="B582" s="28" t="n">
        <v>36</v>
      </c>
      <c r="C582" s="0" t="n">
        <v>15</v>
      </c>
      <c r="D582" s="73" t="n">
        <v>27211</v>
      </c>
      <c r="E582" s="74" t="s">
        <v>21</v>
      </c>
      <c r="F582" s="75" t="s">
        <v>14</v>
      </c>
      <c r="G582" s="74" t="s">
        <v>20</v>
      </c>
      <c r="H582" s="36"/>
      <c r="I582" s="32" t="n">
        <v>1974</v>
      </c>
      <c r="K582" s="74" t="s">
        <v>103</v>
      </c>
      <c r="L582" s="0" t="s">
        <v>14</v>
      </c>
      <c r="M582" s="74" t="s">
        <v>106</v>
      </c>
      <c r="O582" s="0" t="n">
        <v>5</v>
      </c>
      <c r="P582" s="1" t="s">
        <v>3</v>
      </c>
      <c r="Q582" s="0" t="n">
        <v>0</v>
      </c>
      <c r="S582" s="0" t="n">
        <f aca="false">IF(O582&gt;Q582,1,0)</f>
        <v>1</v>
      </c>
      <c r="T582" s="0" t="n">
        <f aca="false">IF(ISNUMBER(Q582),IF(O582=Q582,1,0),0)</f>
        <v>0</v>
      </c>
      <c r="U582" s="0" t="n">
        <f aca="false">IF(O582&lt;Q582,1,0)</f>
        <v>0</v>
      </c>
    </row>
    <row r="583" customFormat="false" ht="12.75" hidden="false" customHeight="false" outlineLevel="0" collapsed="false">
      <c r="A583" s="72" t="n">
        <v>576</v>
      </c>
      <c r="B583" s="28" t="n">
        <v>36</v>
      </c>
      <c r="C583" s="0" t="n">
        <v>16</v>
      </c>
      <c r="D583" s="73" t="n">
        <v>27211</v>
      </c>
      <c r="E583" s="74" t="s">
        <v>21</v>
      </c>
      <c r="F583" s="75" t="s">
        <v>14</v>
      </c>
      <c r="G583" s="74" t="s">
        <v>20</v>
      </c>
      <c r="H583" s="36"/>
      <c r="I583" s="32" t="n">
        <v>1974</v>
      </c>
      <c r="K583" s="74" t="s">
        <v>101</v>
      </c>
      <c r="L583" s="0" t="s">
        <v>14</v>
      </c>
      <c r="M583" s="74" t="s">
        <v>104</v>
      </c>
      <c r="O583" s="0" t="n">
        <v>5</v>
      </c>
      <c r="P583" s="1" t="s">
        <v>3</v>
      </c>
      <c r="Q583" s="0" t="n">
        <v>0</v>
      </c>
      <c r="S583" s="0" t="n">
        <f aca="false">IF(O583&gt;Q583,1,0)</f>
        <v>1</v>
      </c>
      <c r="T583" s="0" t="n">
        <f aca="false">IF(ISNUMBER(Q583),IF(O583=Q583,1,0),0)</f>
        <v>0</v>
      </c>
      <c r="U583" s="0" t="n">
        <f aca="false">IF(O583&lt;Q583,1,0)</f>
        <v>0</v>
      </c>
    </row>
    <row r="584" customFormat="false" ht="12.75" hidden="false" customHeight="false" outlineLevel="0" collapsed="false">
      <c r="A584" s="72" t="n">
        <v>577</v>
      </c>
      <c r="B584" s="28" t="n">
        <v>37</v>
      </c>
      <c r="C584" s="0" t="n">
        <v>1</v>
      </c>
      <c r="D584" s="73" t="n">
        <v>27211</v>
      </c>
      <c r="E584" s="74" t="s">
        <v>18</v>
      </c>
      <c r="F584" s="75" t="s">
        <v>14</v>
      </c>
      <c r="G584" s="74" t="s">
        <v>13</v>
      </c>
      <c r="H584" s="36" t="n">
        <v>0</v>
      </c>
      <c r="I584" s="32" t="n">
        <v>1974</v>
      </c>
      <c r="K584" s="74" t="s">
        <v>99</v>
      </c>
      <c r="L584" s="0" t="s">
        <v>14</v>
      </c>
      <c r="M584" s="74" t="s">
        <v>100</v>
      </c>
      <c r="O584" s="0" t="n">
        <v>0</v>
      </c>
      <c r="P584" s="1" t="s">
        <v>3</v>
      </c>
      <c r="Q584" s="0" t="n">
        <v>5</v>
      </c>
      <c r="S584" s="0" t="n">
        <f aca="false">IF(O584&gt;Q584,1,0)</f>
        <v>0</v>
      </c>
      <c r="T584" s="0" t="n">
        <f aca="false">IF(ISNUMBER(Q584),IF(O584=Q584,1,0),0)</f>
        <v>0</v>
      </c>
      <c r="U584" s="0" t="n">
        <f aca="false">IF(O584&lt;Q584,1,0)</f>
        <v>1</v>
      </c>
    </row>
    <row r="585" customFormat="false" ht="12.75" hidden="false" customHeight="false" outlineLevel="0" collapsed="false">
      <c r="A585" s="72" t="n">
        <v>578</v>
      </c>
      <c r="B585" s="28" t="n">
        <v>37</v>
      </c>
      <c r="C585" s="0" t="n">
        <v>2</v>
      </c>
      <c r="D585" s="73" t="n">
        <v>27211</v>
      </c>
      <c r="E585" s="74" t="s">
        <v>18</v>
      </c>
      <c r="F585" s="75" t="s">
        <v>14</v>
      </c>
      <c r="G585" s="74" t="s">
        <v>13</v>
      </c>
      <c r="H585" s="36" t="n">
        <v>0</v>
      </c>
      <c r="I585" s="32" t="n">
        <v>1974</v>
      </c>
      <c r="K585" s="74" t="s">
        <v>101</v>
      </c>
      <c r="L585" s="0" t="s">
        <v>14</v>
      </c>
      <c r="M585" s="74" t="s">
        <v>102</v>
      </c>
      <c r="O585" s="0" t="n">
        <v>0</v>
      </c>
      <c r="P585" s="1" t="s">
        <v>3</v>
      </c>
      <c r="Q585" s="0" t="n">
        <v>5</v>
      </c>
      <c r="S585" s="0" t="n">
        <f aca="false">IF(O585&gt;Q585,1,0)</f>
        <v>0</v>
      </c>
      <c r="T585" s="0" t="n">
        <f aca="false">IF(ISNUMBER(Q585),IF(O585=Q585,1,0),0)</f>
        <v>0</v>
      </c>
      <c r="U585" s="0" t="n">
        <f aca="false">IF(O585&lt;Q585,1,0)</f>
        <v>1</v>
      </c>
    </row>
    <row r="586" customFormat="false" ht="12.75" hidden="false" customHeight="false" outlineLevel="0" collapsed="false">
      <c r="A586" s="72" t="n">
        <v>579</v>
      </c>
      <c r="B586" s="28" t="n">
        <v>37</v>
      </c>
      <c r="C586" s="0" t="n">
        <v>3</v>
      </c>
      <c r="D586" s="73" t="n">
        <v>27211</v>
      </c>
      <c r="E586" s="74" t="s">
        <v>18</v>
      </c>
      <c r="F586" s="75" t="s">
        <v>14</v>
      </c>
      <c r="G586" s="74" t="s">
        <v>13</v>
      </c>
      <c r="H586" s="36" t="n">
        <v>0</v>
      </c>
      <c r="I586" s="32" t="n">
        <v>1974</v>
      </c>
      <c r="K586" s="74" t="s">
        <v>103</v>
      </c>
      <c r="L586" s="0" t="s">
        <v>14</v>
      </c>
      <c r="M586" s="74" t="s">
        <v>104</v>
      </c>
      <c r="O586" s="0" t="n">
        <v>0</v>
      </c>
      <c r="P586" s="1" t="s">
        <v>3</v>
      </c>
      <c r="Q586" s="0" t="n">
        <v>5</v>
      </c>
      <c r="S586" s="0" t="n">
        <f aca="false">IF(O586&gt;Q586,1,0)</f>
        <v>0</v>
      </c>
      <c r="T586" s="0" t="n">
        <f aca="false">IF(ISNUMBER(Q586),IF(O586=Q586,1,0),0)</f>
        <v>0</v>
      </c>
      <c r="U586" s="0" t="n">
        <f aca="false">IF(O586&lt;Q586,1,0)</f>
        <v>1</v>
      </c>
    </row>
    <row r="587" customFormat="false" ht="12.75" hidden="false" customHeight="false" outlineLevel="0" collapsed="false">
      <c r="A587" s="72" t="n">
        <v>580</v>
      </c>
      <c r="B587" s="28" t="n">
        <v>37</v>
      </c>
      <c r="C587" s="0" t="n">
        <v>4</v>
      </c>
      <c r="D587" s="73" t="n">
        <v>27211</v>
      </c>
      <c r="E587" s="74" t="s">
        <v>18</v>
      </c>
      <c r="F587" s="75" t="s">
        <v>14</v>
      </c>
      <c r="G587" s="74" t="s">
        <v>13</v>
      </c>
      <c r="H587" s="36" t="n">
        <v>0</v>
      </c>
      <c r="I587" s="32" t="n">
        <v>1974</v>
      </c>
      <c r="K587" s="74" t="s">
        <v>105</v>
      </c>
      <c r="L587" s="0" t="s">
        <v>14</v>
      </c>
      <c r="M587" s="74" t="s">
        <v>106</v>
      </c>
      <c r="O587" s="0" t="n">
        <v>0</v>
      </c>
      <c r="P587" s="1" t="s">
        <v>3</v>
      </c>
      <c r="Q587" s="0" t="n">
        <v>5</v>
      </c>
      <c r="S587" s="0" t="n">
        <f aca="false">IF(O587&gt;Q587,1,0)</f>
        <v>0</v>
      </c>
      <c r="T587" s="0" t="n">
        <f aca="false">IF(ISNUMBER(Q587),IF(O587=Q587,1,0),0)</f>
        <v>0</v>
      </c>
      <c r="U587" s="0" t="n">
        <f aca="false">IF(O587&lt;Q587,1,0)</f>
        <v>1</v>
      </c>
    </row>
    <row r="588" customFormat="false" ht="12.75" hidden="false" customHeight="false" outlineLevel="0" collapsed="false">
      <c r="A588" s="72" t="n">
        <v>581</v>
      </c>
      <c r="B588" s="28" t="n">
        <v>37</v>
      </c>
      <c r="C588" s="0" t="n">
        <v>5</v>
      </c>
      <c r="D588" s="73" t="n">
        <v>27211</v>
      </c>
      <c r="E588" s="74" t="s">
        <v>18</v>
      </c>
      <c r="F588" s="75" t="s">
        <v>14</v>
      </c>
      <c r="G588" s="74" t="s">
        <v>13</v>
      </c>
      <c r="H588" s="36" t="n">
        <v>0</v>
      </c>
      <c r="I588" s="32" t="n">
        <v>1974</v>
      </c>
      <c r="K588" s="74" t="s">
        <v>101</v>
      </c>
      <c r="L588" s="0" t="s">
        <v>14</v>
      </c>
      <c r="M588" s="74" t="s">
        <v>100</v>
      </c>
      <c r="O588" s="0" t="n">
        <v>0</v>
      </c>
      <c r="P588" s="1" t="s">
        <v>3</v>
      </c>
      <c r="Q588" s="0" t="n">
        <v>5</v>
      </c>
      <c r="S588" s="0" t="n">
        <f aca="false">IF(O588&gt;Q588,1,0)</f>
        <v>0</v>
      </c>
      <c r="T588" s="0" t="n">
        <f aca="false">IF(ISNUMBER(Q588),IF(O588=Q588,1,0),0)</f>
        <v>0</v>
      </c>
      <c r="U588" s="0" t="n">
        <f aca="false">IF(O588&lt;Q588,1,0)</f>
        <v>1</v>
      </c>
    </row>
    <row r="589" customFormat="false" ht="12.75" hidden="false" customHeight="false" outlineLevel="0" collapsed="false">
      <c r="A589" s="72" t="n">
        <v>582</v>
      </c>
      <c r="B589" s="28" t="n">
        <v>37</v>
      </c>
      <c r="C589" s="0" t="n">
        <v>6</v>
      </c>
      <c r="D589" s="73" t="n">
        <v>27211</v>
      </c>
      <c r="E589" s="74" t="s">
        <v>18</v>
      </c>
      <c r="F589" s="75" t="s">
        <v>14</v>
      </c>
      <c r="G589" s="74" t="s">
        <v>13</v>
      </c>
      <c r="H589" s="36" t="n">
        <v>0</v>
      </c>
      <c r="I589" s="32" t="n">
        <v>1974</v>
      </c>
      <c r="K589" s="74" t="s">
        <v>103</v>
      </c>
      <c r="L589" s="0" t="s">
        <v>14</v>
      </c>
      <c r="M589" s="74" t="s">
        <v>102</v>
      </c>
      <c r="O589" s="0" t="n">
        <v>0</v>
      </c>
      <c r="P589" s="1" t="s">
        <v>3</v>
      </c>
      <c r="Q589" s="0" t="n">
        <v>5</v>
      </c>
      <c r="S589" s="0" t="n">
        <f aca="false">IF(O589&gt;Q589,1,0)</f>
        <v>0</v>
      </c>
      <c r="T589" s="0" t="n">
        <f aca="false">IF(ISNUMBER(Q589),IF(O589=Q589,1,0),0)</f>
        <v>0</v>
      </c>
      <c r="U589" s="0" t="n">
        <f aca="false">IF(O589&lt;Q589,1,0)</f>
        <v>1</v>
      </c>
    </row>
    <row r="590" customFormat="false" ht="12.75" hidden="false" customHeight="false" outlineLevel="0" collapsed="false">
      <c r="A590" s="72" t="n">
        <v>583</v>
      </c>
      <c r="B590" s="28" t="n">
        <v>37</v>
      </c>
      <c r="C590" s="0" t="n">
        <v>7</v>
      </c>
      <c r="D590" s="73" t="n">
        <v>27211</v>
      </c>
      <c r="E590" s="74" t="s">
        <v>18</v>
      </c>
      <c r="F590" s="75" t="s">
        <v>14</v>
      </c>
      <c r="G590" s="74" t="s">
        <v>13</v>
      </c>
      <c r="H590" s="36" t="n">
        <v>0</v>
      </c>
      <c r="I590" s="32" t="n">
        <v>1974</v>
      </c>
      <c r="K590" s="74" t="s">
        <v>105</v>
      </c>
      <c r="L590" s="0" t="s">
        <v>14</v>
      </c>
      <c r="M590" s="74" t="s">
        <v>104</v>
      </c>
      <c r="O590" s="0" t="n">
        <v>0</v>
      </c>
      <c r="P590" s="1" t="s">
        <v>3</v>
      </c>
      <c r="Q590" s="0" t="n">
        <v>5</v>
      </c>
      <c r="S590" s="0" t="n">
        <f aca="false">IF(O590&gt;Q590,1,0)</f>
        <v>0</v>
      </c>
      <c r="T590" s="0" t="n">
        <f aca="false">IF(ISNUMBER(Q590),IF(O590=Q590,1,0),0)</f>
        <v>0</v>
      </c>
      <c r="U590" s="0" t="n">
        <f aca="false">IF(O590&lt;Q590,1,0)</f>
        <v>1</v>
      </c>
    </row>
    <row r="591" customFormat="false" ht="12.75" hidden="false" customHeight="false" outlineLevel="0" collapsed="false">
      <c r="A591" s="72" t="n">
        <v>584</v>
      </c>
      <c r="B591" s="28" t="n">
        <v>37</v>
      </c>
      <c r="C591" s="0" t="n">
        <v>8</v>
      </c>
      <c r="D591" s="73" t="n">
        <v>27211</v>
      </c>
      <c r="E591" s="74" t="s">
        <v>18</v>
      </c>
      <c r="F591" s="75" t="s">
        <v>14</v>
      </c>
      <c r="G591" s="74" t="s">
        <v>13</v>
      </c>
      <c r="H591" s="36" t="n">
        <v>0</v>
      </c>
      <c r="I591" s="32" t="n">
        <v>1974</v>
      </c>
      <c r="K591" s="74" t="s">
        <v>99</v>
      </c>
      <c r="L591" s="0" t="s">
        <v>14</v>
      </c>
      <c r="M591" s="74" t="s">
        <v>106</v>
      </c>
      <c r="O591" s="0" t="n">
        <v>0</v>
      </c>
      <c r="P591" s="1" t="s">
        <v>3</v>
      </c>
      <c r="Q591" s="0" t="n">
        <v>5</v>
      </c>
      <c r="S591" s="0" t="n">
        <f aca="false">IF(O591&gt;Q591,1,0)</f>
        <v>0</v>
      </c>
      <c r="T591" s="0" t="n">
        <f aca="false">IF(ISNUMBER(Q591),IF(O591=Q591,1,0),0)</f>
        <v>0</v>
      </c>
      <c r="U591" s="0" t="n">
        <f aca="false">IF(O591&lt;Q591,1,0)</f>
        <v>1</v>
      </c>
    </row>
    <row r="592" customFormat="false" ht="12.75" hidden="false" customHeight="false" outlineLevel="0" collapsed="false">
      <c r="A592" s="72" t="n">
        <v>585</v>
      </c>
      <c r="B592" s="28" t="n">
        <v>37</v>
      </c>
      <c r="C592" s="0" t="n">
        <v>9</v>
      </c>
      <c r="D592" s="73" t="n">
        <v>27211</v>
      </c>
      <c r="E592" s="74" t="s">
        <v>18</v>
      </c>
      <c r="F592" s="75" t="s">
        <v>14</v>
      </c>
      <c r="G592" s="74" t="s">
        <v>13</v>
      </c>
      <c r="H592" s="36" t="n">
        <v>0</v>
      </c>
      <c r="I592" s="32" t="n">
        <v>1974</v>
      </c>
      <c r="K592" s="74" t="s">
        <v>105</v>
      </c>
      <c r="L592" s="0" t="s">
        <v>14</v>
      </c>
      <c r="M592" s="74" t="s">
        <v>102</v>
      </c>
      <c r="O592" s="0" t="n">
        <v>0</v>
      </c>
      <c r="P592" s="1" t="s">
        <v>3</v>
      </c>
      <c r="Q592" s="0" t="n">
        <v>5</v>
      </c>
      <c r="S592" s="0" t="n">
        <f aca="false">IF(O592&gt;Q592,1,0)</f>
        <v>0</v>
      </c>
      <c r="T592" s="0" t="n">
        <f aca="false">IF(ISNUMBER(Q592),IF(O592=Q592,1,0),0)</f>
        <v>0</v>
      </c>
      <c r="U592" s="0" t="n">
        <f aca="false">IF(O592&lt;Q592,1,0)</f>
        <v>1</v>
      </c>
    </row>
    <row r="593" customFormat="false" ht="12.75" hidden="false" customHeight="false" outlineLevel="0" collapsed="false">
      <c r="A593" s="72" t="n">
        <v>586</v>
      </c>
      <c r="B593" s="28" t="n">
        <v>37</v>
      </c>
      <c r="C593" s="0" t="n">
        <v>10</v>
      </c>
      <c r="D593" s="73" t="n">
        <v>27211</v>
      </c>
      <c r="E593" s="74" t="s">
        <v>18</v>
      </c>
      <c r="F593" s="75" t="s">
        <v>14</v>
      </c>
      <c r="G593" s="74" t="s">
        <v>13</v>
      </c>
      <c r="H593" s="36" t="n">
        <v>0</v>
      </c>
      <c r="I593" s="32" t="n">
        <v>1974</v>
      </c>
      <c r="K593" s="74" t="s">
        <v>103</v>
      </c>
      <c r="L593" s="0" t="s">
        <v>14</v>
      </c>
      <c r="M593" s="74" t="s">
        <v>100</v>
      </c>
      <c r="O593" s="0" t="n">
        <v>0</v>
      </c>
      <c r="P593" s="1" t="s">
        <v>3</v>
      </c>
      <c r="Q593" s="0" t="n">
        <v>5</v>
      </c>
      <c r="S593" s="0" t="n">
        <f aca="false">IF(O593&gt;Q593,1,0)</f>
        <v>0</v>
      </c>
      <c r="T593" s="0" t="n">
        <f aca="false">IF(ISNUMBER(Q593),IF(O593=Q593,1,0),0)</f>
        <v>0</v>
      </c>
      <c r="U593" s="0" t="n">
        <f aca="false">IF(O593&lt;Q593,1,0)</f>
        <v>1</v>
      </c>
    </row>
    <row r="594" customFormat="false" ht="12.75" hidden="false" customHeight="false" outlineLevel="0" collapsed="false">
      <c r="A594" s="72" t="n">
        <v>587</v>
      </c>
      <c r="B594" s="28" t="n">
        <v>37</v>
      </c>
      <c r="C594" s="0" t="n">
        <v>11</v>
      </c>
      <c r="D594" s="73" t="n">
        <v>27211</v>
      </c>
      <c r="E594" s="74" t="s">
        <v>18</v>
      </c>
      <c r="F594" s="75" t="s">
        <v>14</v>
      </c>
      <c r="G594" s="74" t="s">
        <v>13</v>
      </c>
      <c r="H594" s="36" t="n">
        <v>0</v>
      </c>
      <c r="I594" s="32" t="n">
        <v>1974</v>
      </c>
      <c r="K594" s="74" t="s">
        <v>101</v>
      </c>
      <c r="L594" s="0" t="s">
        <v>14</v>
      </c>
      <c r="M594" s="74" t="s">
        <v>106</v>
      </c>
      <c r="O594" s="0" t="n">
        <v>0</v>
      </c>
      <c r="P594" s="1" t="s">
        <v>3</v>
      </c>
      <c r="Q594" s="0" t="n">
        <v>5</v>
      </c>
      <c r="S594" s="0" t="n">
        <f aca="false">IF(O594&gt;Q594,1,0)</f>
        <v>0</v>
      </c>
      <c r="T594" s="0" t="n">
        <f aca="false">IF(ISNUMBER(Q594),IF(O594=Q594,1,0),0)</f>
        <v>0</v>
      </c>
      <c r="U594" s="0" t="n">
        <f aca="false">IF(O594&lt;Q594,1,0)</f>
        <v>1</v>
      </c>
    </row>
    <row r="595" customFormat="false" ht="12.75" hidden="false" customHeight="false" outlineLevel="0" collapsed="false">
      <c r="A595" s="72" t="n">
        <v>588</v>
      </c>
      <c r="B595" s="28" t="n">
        <v>37</v>
      </c>
      <c r="C595" s="0" t="n">
        <v>12</v>
      </c>
      <c r="D595" s="73" t="n">
        <v>27211</v>
      </c>
      <c r="E595" s="74" t="s">
        <v>18</v>
      </c>
      <c r="F595" s="75" t="s">
        <v>14</v>
      </c>
      <c r="G595" s="74" t="s">
        <v>13</v>
      </c>
      <c r="H595" s="36" t="n">
        <v>0</v>
      </c>
      <c r="I595" s="32" t="n">
        <v>1974</v>
      </c>
      <c r="K595" s="74" t="s">
        <v>99</v>
      </c>
      <c r="L595" s="0" t="s">
        <v>14</v>
      </c>
      <c r="M595" s="74" t="s">
        <v>104</v>
      </c>
      <c r="O595" s="0" t="n">
        <v>0</v>
      </c>
      <c r="P595" s="1" t="s">
        <v>3</v>
      </c>
      <c r="Q595" s="0" t="n">
        <v>5</v>
      </c>
      <c r="S595" s="0" t="n">
        <f aca="false">IF(O595&gt;Q595,1,0)</f>
        <v>0</v>
      </c>
      <c r="T595" s="0" t="n">
        <f aca="false">IF(ISNUMBER(Q595),IF(O595=Q595,1,0),0)</f>
        <v>0</v>
      </c>
      <c r="U595" s="0" t="n">
        <f aca="false">IF(O595&lt;Q595,1,0)</f>
        <v>1</v>
      </c>
    </row>
    <row r="596" customFormat="false" ht="12.75" hidden="false" customHeight="false" outlineLevel="0" collapsed="false">
      <c r="A596" s="72" t="n">
        <v>589</v>
      </c>
      <c r="B596" s="28" t="n">
        <v>37</v>
      </c>
      <c r="C596" s="0" t="n">
        <v>13</v>
      </c>
      <c r="D596" s="73" t="n">
        <v>27211</v>
      </c>
      <c r="E596" s="74" t="s">
        <v>18</v>
      </c>
      <c r="F596" s="75" t="s">
        <v>14</v>
      </c>
      <c r="G596" s="74" t="s">
        <v>13</v>
      </c>
      <c r="H596" s="36" t="n">
        <v>0</v>
      </c>
      <c r="I596" s="32" t="n">
        <v>1974</v>
      </c>
      <c r="K596" s="74" t="s">
        <v>99</v>
      </c>
      <c r="L596" s="0" t="s">
        <v>14</v>
      </c>
      <c r="M596" s="74" t="s">
        <v>102</v>
      </c>
      <c r="O596" s="0" t="n">
        <v>0</v>
      </c>
      <c r="P596" s="1" t="s">
        <v>3</v>
      </c>
      <c r="Q596" s="0" t="n">
        <v>5</v>
      </c>
      <c r="S596" s="0" t="n">
        <f aca="false">IF(O596&gt;Q596,1,0)</f>
        <v>0</v>
      </c>
      <c r="T596" s="0" t="n">
        <f aca="false">IF(ISNUMBER(Q596),IF(O596=Q596,1,0),0)</f>
        <v>0</v>
      </c>
      <c r="U596" s="0" t="n">
        <f aca="false">IF(O596&lt;Q596,1,0)</f>
        <v>1</v>
      </c>
    </row>
    <row r="597" customFormat="false" ht="12.75" hidden="false" customHeight="false" outlineLevel="0" collapsed="false">
      <c r="A597" s="72" t="n">
        <v>590</v>
      </c>
      <c r="B597" s="28" t="n">
        <v>37</v>
      </c>
      <c r="C597" s="0" t="n">
        <v>14</v>
      </c>
      <c r="D597" s="73" t="n">
        <v>27211</v>
      </c>
      <c r="E597" s="74" t="s">
        <v>18</v>
      </c>
      <c r="F597" s="75" t="s">
        <v>14</v>
      </c>
      <c r="G597" s="74" t="s">
        <v>13</v>
      </c>
      <c r="H597" s="36" t="n">
        <v>0</v>
      </c>
      <c r="I597" s="32" t="n">
        <v>1974</v>
      </c>
      <c r="K597" s="74" t="s">
        <v>105</v>
      </c>
      <c r="L597" s="0" t="s">
        <v>14</v>
      </c>
      <c r="M597" s="74" t="s">
        <v>100</v>
      </c>
      <c r="O597" s="0" t="n">
        <v>0</v>
      </c>
      <c r="P597" s="1" t="s">
        <v>3</v>
      </c>
      <c r="Q597" s="0" t="n">
        <v>5</v>
      </c>
      <c r="S597" s="0" t="n">
        <f aca="false">IF(O597&gt;Q597,1,0)</f>
        <v>0</v>
      </c>
      <c r="T597" s="0" t="n">
        <f aca="false">IF(ISNUMBER(Q597),IF(O597=Q597,1,0),0)</f>
        <v>0</v>
      </c>
      <c r="U597" s="0" t="n">
        <f aca="false">IF(O597&lt;Q597,1,0)</f>
        <v>1</v>
      </c>
    </row>
    <row r="598" customFormat="false" ht="12.75" hidden="false" customHeight="false" outlineLevel="0" collapsed="false">
      <c r="A598" s="72" t="n">
        <v>591</v>
      </c>
      <c r="B598" s="28" t="n">
        <v>37</v>
      </c>
      <c r="C598" s="0" t="n">
        <v>15</v>
      </c>
      <c r="D598" s="73" t="n">
        <v>27211</v>
      </c>
      <c r="E598" s="74" t="s">
        <v>18</v>
      </c>
      <c r="F598" s="75" t="s">
        <v>14</v>
      </c>
      <c r="G598" s="74" t="s">
        <v>13</v>
      </c>
      <c r="H598" s="36" t="n">
        <v>0</v>
      </c>
      <c r="I598" s="32" t="n">
        <v>1974</v>
      </c>
      <c r="K598" s="74" t="s">
        <v>103</v>
      </c>
      <c r="L598" s="0" t="s">
        <v>14</v>
      </c>
      <c r="M598" s="74" t="s">
        <v>106</v>
      </c>
      <c r="O598" s="0" t="n">
        <v>0</v>
      </c>
      <c r="P598" s="1" t="s">
        <v>3</v>
      </c>
      <c r="Q598" s="0" t="n">
        <v>5</v>
      </c>
      <c r="S598" s="0" t="n">
        <f aca="false">IF(O598&gt;Q598,1,0)</f>
        <v>0</v>
      </c>
      <c r="T598" s="0" t="n">
        <f aca="false">IF(ISNUMBER(Q598),IF(O598=Q598,1,0),0)</f>
        <v>0</v>
      </c>
      <c r="U598" s="0" t="n">
        <f aca="false">IF(O598&lt;Q598,1,0)</f>
        <v>1</v>
      </c>
    </row>
    <row r="599" customFormat="false" ht="12.75" hidden="false" customHeight="false" outlineLevel="0" collapsed="false">
      <c r="A599" s="72" t="n">
        <v>592</v>
      </c>
      <c r="B599" s="28" t="n">
        <v>37</v>
      </c>
      <c r="C599" s="0" t="n">
        <v>16</v>
      </c>
      <c r="D599" s="73" t="n">
        <v>27211</v>
      </c>
      <c r="E599" s="74" t="s">
        <v>18</v>
      </c>
      <c r="F599" s="75" t="s">
        <v>14</v>
      </c>
      <c r="G599" s="74" t="s">
        <v>13</v>
      </c>
      <c r="H599" s="36" t="n">
        <v>0</v>
      </c>
      <c r="I599" s="32" t="n">
        <v>1974</v>
      </c>
      <c r="K599" s="74" t="s">
        <v>101</v>
      </c>
      <c r="L599" s="0" t="s">
        <v>14</v>
      </c>
      <c r="M599" s="74" t="s">
        <v>104</v>
      </c>
      <c r="O599" s="0" t="n">
        <v>0</v>
      </c>
      <c r="P599" s="1" t="s">
        <v>3</v>
      </c>
      <c r="Q599" s="0" t="n">
        <v>5</v>
      </c>
      <c r="S599" s="0" t="n">
        <f aca="false">IF(O599&gt;Q599,1,0)</f>
        <v>0</v>
      </c>
      <c r="T599" s="0" t="n">
        <f aca="false">IF(ISNUMBER(Q599),IF(O599=Q599,1,0),0)</f>
        <v>0</v>
      </c>
      <c r="U599" s="0" t="n">
        <f aca="false">IF(O599&lt;Q599,1,0)</f>
        <v>1</v>
      </c>
    </row>
    <row r="600" customFormat="false" ht="12.75" hidden="false" customHeight="false" outlineLevel="0" collapsed="false">
      <c r="A600" s="72" t="n">
        <v>593</v>
      </c>
      <c r="B600" s="28" t="n">
        <v>38</v>
      </c>
      <c r="C600" s="0" t="n">
        <v>1</v>
      </c>
      <c r="D600" s="73" t="n">
        <v>27211</v>
      </c>
      <c r="E600" s="74" t="s">
        <v>20</v>
      </c>
      <c r="F600" s="75" t="s">
        <v>14</v>
      </c>
      <c r="G600" s="74" t="s">
        <v>13</v>
      </c>
      <c r="H600" s="36" t="n">
        <v>0</v>
      </c>
      <c r="I600" s="32" t="n">
        <v>1974</v>
      </c>
      <c r="K600" s="74" t="s">
        <v>99</v>
      </c>
      <c r="L600" s="0" t="s">
        <v>14</v>
      </c>
      <c r="M600" s="74" t="s">
        <v>100</v>
      </c>
      <c r="O600" s="0" t="n">
        <v>0</v>
      </c>
      <c r="P600" s="1" t="s">
        <v>3</v>
      </c>
      <c r="Q600" s="0" t="n">
        <v>5</v>
      </c>
      <c r="S600" s="0" t="n">
        <f aca="false">IF(O600&gt;Q600,1,0)</f>
        <v>0</v>
      </c>
      <c r="T600" s="0" t="n">
        <f aca="false">IF(ISNUMBER(Q600),IF(O600=Q600,1,0),0)</f>
        <v>0</v>
      </c>
      <c r="U600" s="0" t="n">
        <f aca="false">IF(O600&lt;Q600,1,0)</f>
        <v>1</v>
      </c>
    </row>
    <row r="601" customFormat="false" ht="12.75" hidden="false" customHeight="false" outlineLevel="0" collapsed="false">
      <c r="A601" s="72" t="n">
        <v>594</v>
      </c>
      <c r="B601" s="28" t="n">
        <v>38</v>
      </c>
      <c r="C601" s="0" t="n">
        <v>2</v>
      </c>
      <c r="D601" s="73" t="n">
        <v>27211</v>
      </c>
      <c r="E601" s="74" t="s">
        <v>20</v>
      </c>
      <c r="F601" s="75" t="s">
        <v>14</v>
      </c>
      <c r="G601" s="74" t="s">
        <v>13</v>
      </c>
      <c r="H601" s="36" t="n">
        <v>0</v>
      </c>
      <c r="I601" s="32" t="n">
        <v>1974</v>
      </c>
      <c r="K601" s="74" t="s">
        <v>101</v>
      </c>
      <c r="L601" s="0" t="s">
        <v>14</v>
      </c>
      <c r="M601" s="74" t="s">
        <v>102</v>
      </c>
      <c r="O601" s="0" t="n">
        <v>0</v>
      </c>
      <c r="P601" s="1" t="s">
        <v>3</v>
      </c>
      <c r="Q601" s="0" t="n">
        <v>5</v>
      </c>
      <c r="S601" s="0" t="n">
        <f aca="false">IF(O601&gt;Q601,1,0)</f>
        <v>0</v>
      </c>
      <c r="T601" s="0" t="n">
        <f aca="false">IF(ISNUMBER(Q601),IF(O601=Q601,1,0),0)</f>
        <v>0</v>
      </c>
      <c r="U601" s="0" t="n">
        <f aca="false">IF(O601&lt;Q601,1,0)</f>
        <v>1</v>
      </c>
    </row>
    <row r="602" customFormat="false" ht="12.75" hidden="false" customHeight="false" outlineLevel="0" collapsed="false">
      <c r="A602" s="72" t="n">
        <v>595</v>
      </c>
      <c r="B602" s="28" t="n">
        <v>38</v>
      </c>
      <c r="C602" s="0" t="n">
        <v>3</v>
      </c>
      <c r="D602" s="73" t="n">
        <v>27211</v>
      </c>
      <c r="E602" s="74" t="s">
        <v>20</v>
      </c>
      <c r="F602" s="75" t="s">
        <v>14</v>
      </c>
      <c r="G602" s="74" t="s">
        <v>13</v>
      </c>
      <c r="H602" s="36" t="n">
        <v>0</v>
      </c>
      <c r="I602" s="32" t="n">
        <v>1974</v>
      </c>
      <c r="K602" s="74" t="s">
        <v>103</v>
      </c>
      <c r="L602" s="0" t="s">
        <v>14</v>
      </c>
      <c r="M602" s="74" t="s">
        <v>104</v>
      </c>
      <c r="O602" s="0" t="n">
        <v>0</v>
      </c>
      <c r="P602" s="1" t="s">
        <v>3</v>
      </c>
      <c r="Q602" s="0" t="n">
        <v>5</v>
      </c>
      <c r="S602" s="0" t="n">
        <f aca="false">IF(O602&gt;Q602,1,0)</f>
        <v>0</v>
      </c>
      <c r="T602" s="0" t="n">
        <f aca="false">IF(ISNUMBER(Q602),IF(O602=Q602,1,0),0)</f>
        <v>0</v>
      </c>
      <c r="U602" s="0" t="n">
        <f aca="false">IF(O602&lt;Q602,1,0)</f>
        <v>1</v>
      </c>
    </row>
    <row r="603" customFormat="false" ht="12.75" hidden="false" customHeight="false" outlineLevel="0" collapsed="false">
      <c r="A603" s="72" t="n">
        <v>596</v>
      </c>
      <c r="B603" s="28" t="n">
        <v>38</v>
      </c>
      <c r="C603" s="0" t="n">
        <v>4</v>
      </c>
      <c r="D603" s="73" t="n">
        <v>27211</v>
      </c>
      <c r="E603" s="74" t="s">
        <v>20</v>
      </c>
      <c r="F603" s="75" t="s">
        <v>14</v>
      </c>
      <c r="G603" s="74" t="s">
        <v>13</v>
      </c>
      <c r="H603" s="36" t="n">
        <v>0</v>
      </c>
      <c r="I603" s="32" t="n">
        <v>1974</v>
      </c>
      <c r="K603" s="74" t="s">
        <v>105</v>
      </c>
      <c r="L603" s="0" t="s">
        <v>14</v>
      </c>
      <c r="M603" s="74" t="s">
        <v>106</v>
      </c>
      <c r="O603" s="0" t="n">
        <v>0</v>
      </c>
      <c r="P603" s="1" t="s">
        <v>3</v>
      </c>
      <c r="Q603" s="0" t="n">
        <v>5</v>
      </c>
      <c r="S603" s="0" t="n">
        <f aca="false">IF(O603&gt;Q603,1,0)</f>
        <v>0</v>
      </c>
      <c r="T603" s="0" t="n">
        <f aca="false">IF(ISNUMBER(Q603),IF(O603=Q603,1,0),0)</f>
        <v>0</v>
      </c>
      <c r="U603" s="0" t="n">
        <f aca="false">IF(O603&lt;Q603,1,0)</f>
        <v>1</v>
      </c>
    </row>
    <row r="604" customFormat="false" ht="12.75" hidden="false" customHeight="false" outlineLevel="0" collapsed="false">
      <c r="A604" s="72" t="n">
        <v>597</v>
      </c>
      <c r="B604" s="28" t="n">
        <v>38</v>
      </c>
      <c r="C604" s="0" t="n">
        <v>5</v>
      </c>
      <c r="D604" s="73" t="n">
        <v>27211</v>
      </c>
      <c r="E604" s="74" t="s">
        <v>20</v>
      </c>
      <c r="F604" s="75" t="s">
        <v>14</v>
      </c>
      <c r="G604" s="74" t="s">
        <v>13</v>
      </c>
      <c r="H604" s="36" t="n">
        <v>0</v>
      </c>
      <c r="I604" s="32" t="n">
        <v>1974</v>
      </c>
      <c r="K604" s="74" t="s">
        <v>101</v>
      </c>
      <c r="L604" s="0" t="s">
        <v>14</v>
      </c>
      <c r="M604" s="74" t="s">
        <v>100</v>
      </c>
      <c r="O604" s="0" t="n">
        <v>0</v>
      </c>
      <c r="P604" s="1" t="s">
        <v>3</v>
      </c>
      <c r="Q604" s="0" t="n">
        <v>5</v>
      </c>
      <c r="S604" s="0" t="n">
        <f aca="false">IF(O604&gt;Q604,1,0)</f>
        <v>0</v>
      </c>
      <c r="T604" s="0" t="n">
        <f aca="false">IF(ISNUMBER(Q604),IF(O604=Q604,1,0),0)</f>
        <v>0</v>
      </c>
      <c r="U604" s="0" t="n">
        <f aca="false">IF(O604&lt;Q604,1,0)</f>
        <v>1</v>
      </c>
    </row>
    <row r="605" customFormat="false" ht="12.75" hidden="false" customHeight="false" outlineLevel="0" collapsed="false">
      <c r="A605" s="72" t="n">
        <v>598</v>
      </c>
      <c r="B605" s="28" t="n">
        <v>38</v>
      </c>
      <c r="C605" s="0" t="n">
        <v>6</v>
      </c>
      <c r="D605" s="73" t="n">
        <v>27211</v>
      </c>
      <c r="E605" s="74" t="s">
        <v>20</v>
      </c>
      <c r="F605" s="75" t="s">
        <v>14</v>
      </c>
      <c r="G605" s="74" t="s">
        <v>13</v>
      </c>
      <c r="H605" s="36" t="n">
        <v>0</v>
      </c>
      <c r="I605" s="32" t="n">
        <v>1974</v>
      </c>
      <c r="K605" s="74" t="s">
        <v>103</v>
      </c>
      <c r="L605" s="0" t="s">
        <v>14</v>
      </c>
      <c r="M605" s="74" t="s">
        <v>102</v>
      </c>
      <c r="O605" s="0" t="n">
        <v>0</v>
      </c>
      <c r="P605" s="1" t="s">
        <v>3</v>
      </c>
      <c r="Q605" s="0" t="n">
        <v>5</v>
      </c>
      <c r="S605" s="0" t="n">
        <f aca="false">IF(O605&gt;Q605,1,0)</f>
        <v>0</v>
      </c>
      <c r="T605" s="0" t="n">
        <f aca="false">IF(ISNUMBER(Q605),IF(O605=Q605,1,0),0)</f>
        <v>0</v>
      </c>
      <c r="U605" s="0" t="n">
        <f aca="false">IF(O605&lt;Q605,1,0)</f>
        <v>1</v>
      </c>
    </row>
    <row r="606" customFormat="false" ht="12.75" hidden="false" customHeight="false" outlineLevel="0" collapsed="false">
      <c r="A606" s="72" t="n">
        <v>599</v>
      </c>
      <c r="B606" s="28" t="n">
        <v>38</v>
      </c>
      <c r="C606" s="0" t="n">
        <v>7</v>
      </c>
      <c r="D606" s="73" t="n">
        <v>27211</v>
      </c>
      <c r="E606" s="74" t="s">
        <v>20</v>
      </c>
      <c r="F606" s="75" t="s">
        <v>14</v>
      </c>
      <c r="G606" s="74" t="s">
        <v>13</v>
      </c>
      <c r="H606" s="36" t="n">
        <v>0</v>
      </c>
      <c r="I606" s="32" t="n">
        <v>1974</v>
      </c>
      <c r="K606" s="74" t="s">
        <v>105</v>
      </c>
      <c r="L606" s="0" t="s">
        <v>14</v>
      </c>
      <c r="M606" s="74" t="s">
        <v>104</v>
      </c>
      <c r="O606" s="0" t="n">
        <v>0</v>
      </c>
      <c r="P606" s="1" t="s">
        <v>3</v>
      </c>
      <c r="Q606" s="0" t="n">
        <v>5</v>
      </c>
      <c r="S606" s="0" t="n">
        <f aca="false">IF(O606&gt;Q606,1,0)</f>
        <v>0</v>
      </c>
      <c r="T606" s="0" t="n">
        <f aca="false">IF(ISNUMBER(Q606),IF(O606=Q606,1,0),0)</f>
        <v>0</v>
      </c>
      <c r="U606" s="0" t="n">
        <f aca="false">IF(O606&lt;Q606,1,0)</f>
        <v>1</v>
      </c>
    </row>
    <row r="607" customFormat="false" ht="12.75" hidden="false" customHeight="false" outlineLevel="0" collapsed="false">
      <c r="A607" s="72" t="n">
        <v>600</v>
      </c>
      <c r="B607" s="28" t="n">
        <v>38</v>
      </c>
      <c r="C607" s="0" t="n">
        <v>8</v>
      </c>
      <c r="D607" s="73" t="n">
        <v>27211</v>
      </c>
      <c r="E607" s="74" t="s">
        <v>20</v>
      </c>
      <c r="F607" s="75" t="s">
        <v>14</v>
      </c>
      <c r="G607" s="74" t="s">
        <v>13</v>
      </c>
      <c r="H607" s="36" t="n">
        <v>0</v>
      </c>
      <c r="I607" s="32" t="n">
        <v>1974</v>
      </c>
      <c r="K607" s="74" t="s">
        <v>99</v>
      </c>
      <c r="L607" s="0" t="s">
        <v>14</v>
      </c>
      <c r="M607" s="74" t="s">
        <v>106</v>
      </c>
      <c r="O607" s="0" t="n">
        <v>0</v>
      </c>
      <c r="P607" s="1" t="s">
        <v>3</v>
      </c>
      <c r="Q607" s="0" t="n">
        <v>5</v>
      </c>
      <c r="S607" s="0" t="n">
        <f aca="false">IF(O607&gt;Q607,1,0)</f>
        <v>0</v>
      </c>
      <c r="T607" s="0" t="n">
        <f aca="false">IF(ISNUMBER(Q607),IF(O607=Q607,1,0),0)</f>
        <v>0</v>
      </c>
      <c r="U607" s="0" t="n">
        <f aca="false">IF(O607&lt;Q607,1,0)</f>
        <v>1</v>
      </c>
    </row>
    <row r="608" customFormat="false" ht="12.75" hidden="false" customHeight="false" outlineLevel="0" collapsed="false">
      <c r="A608" s="72" t="n">
        <v>601</v>
      </c>
      <c r="B608" s="28" t="n">
        <v>38</v>
      </c>
      <c r="C608" s="0" t="n">
        <v>9</v>
      </c>
      <c r="D608" s="73" t="n">
        <v>27211</v>
      </c>
      <c r="E608" s="74" t="s">
        <v>20</v>
      </c>
      <c r="F608" s="75" t="s">
        <v>14</v>
      </c>
      <c r="G608" s="74" t="s">
        <v>13</v>
      </c>
      <c r="H608" s="36" t="n">
        <v>0</v>
      </c>
      <c r="I608" s="32" t="n">
        <v>1974</v>
      </c>
      <c r="K608" s="74" t="s">
        <v>105</v>
      </c>
      <c r="L608" s="0" t="s">
        <v>14</v>
      </c>
      <c r="M608" s="74" t="s">
        <v>102</v>
      </c>
      <c r="O608" s="0" t="n">
        <v>0</v>
      </c>
      <c r="P608" s="1" t="s">
        <v>3</v>
      </c>
      <c r="Q608" s="0" t="n">
        <v>5</v>
      </c>
      <c r="S608" s="0" t="n">
        <f aca="false">IF(O608&gt;Q608,1,0)</f>
        <v>0</v>
      </c>
      <c r="T608" s="0" t="n">
        <f aca="false">IF(ISNUMBER(Q608),IF(O608=Q608,1,0),0)</f>
        <v>0</v>
      </c>
      <c r="U608" s="0" t="n">
        <f aca="false">IF(O608&lt;Q608,1,0)</f>
        <v>1</v>
      </c>
    </row>
    <row r="609" customFormat="false" ht="12.75" hidden="false" customHeight="false" outlineLevel="0" collapsed="false">
      <c r="A609" s="72" t="n">
        <v>602</v>
      </c>
      <c r="B609" s="28" t="n">
        <v>38</v>
      </c>
      <c r="C609" s="0" t="n">
        <v>10</v>
      </c>
      <c r="D609" s="73" t="n">
        <v>27211</v>
      </c>
      <c r="E609" s="74" t="s">
        <v>20</v>
      </c>
      <c r="F609" s="75" t="s">
        <v>14</v>
      </c>
      <c r="G609" s="74" t="s">
        <v>13</v>
      </c>
      <c r="H609" s="36" t="n">
        <v>0</v>
      </c>
      <c r="I609" s="32" t="n">
        <v>1974</v>
      </c>
      <c r="K609" s="74" t="s">
        <v>103</v>
      </c>
      <c r="L609" s="0" t="s">
        <v>14</v>
      </c>
      <c r="M609" s="74" t="s">
        <v>100</v>
      </c>
      <c r="O609" s="0" t="n">
        <v>0</v>
      </c>
      <c r="P609" s="1" t="s">
        <v>3</v>
      </c>
      <c r="Q609" s="0" t="n">
        <v>5</v>
      </c>
      <c r="S609" s="0" t="n">
        <f aca="false">IF(O609&gt;Q609,1,0)</f>
        <v>0</v>
      </c>
      <c r="T609" s="0" t="n">
        <f aca="false">IF(ISNUMBER(Q609),IF(O609=Q609,1,0),0)</f>
        <v>0</v>
      </c>
      <c r="U609" s="0" t="n">
        <f aca="false">IF(O609&lt;Q609,1,0)</f>
        <v>1</v>
      </c>
    </row>
    <row r="610" customFormat="false" ht="12.75" hidden="false" customHeight="false" outlineLevel="0" collapsed="false">
      <c r="A610" s="72" t="n">
        <v>603</v>
      </c>
      <c r="B610" s="28" t="n">
        <v>38</v>
      </c>
      <c r="C610" s="0" t="n">
        <v>11</v>
      </c>
      <c r="D610" s="73" t="n">
        <v>27211</v>
      </c>
      <c r="E610" s="74" t="s">
        <v>20</v>
      </c>
      <c r="F610" s="75" t="s">
        <v>14</v>
      </c>
      <c r="G610" s="74" t="s">
        <v>13</v>
      </c>
      <c r="H610" s="36" t="n">
        <v>0</v>
      </c>
      <c r="I610" s="32" t="n">
        <v>1974</v>
      </c>
      <c r="K610" s="74" t="s">
        <v>101</v>
      </c>
      <c r="L610" s="0" t="s">
        <v>14</v>
      </c>
      <c r="M610" s="74" t="s">
        <v>106</v>
      </c>
      <c r="O610" s="0" t="n">
        <v>0</v>
      </c>
      <c r="P610" s="1" t="s">
        <v>3</v>
      </c>
      <c r="Q610" s="0" t="n">
        <v>5</v>
      </c>
      <c r="S610" s="0" t="n">
        <f aca="false">IF(O610&gt;Q610,1,0)</f>
        <v>0</v>
      </c>
      <c r="T610" s="0" t="n">
        <f aca="false">IF(ISNUMBER(Q610),IF(O610=Q610,1,0),0)</f>
        <v>0</v>
      </c>
      <c r="U610" s="0" t="n">
        <f aca="false">IF(O610&lt;Q610,1,0)</f>
        <v>1</v>
      </c>
    </row>
    <row r="611" customFormat="false" ht="12.75" hidden="false" customHeight="false" outlineLevel="0" collapsed="false">
      <c r="A611" s="72" t="n">
        <v>604</v>
      </c>
      <c r="B611" s="28" t="n">
        <v>38</v>
      </c>
      <c r="C611" s="0" t="n">
        <v>12</v>
      </c>
      <c r="D611" s="73" t="n">
        <v>27211</v>
      </c>
      <c r="E611" s="74" t="s">
        <v>20</v>
      </c>
      <c r="F611" s="75" t="s">
        <v>14</v>
      </c>
      <c r="G611" s="74" t="s">
        <v>13</v>
      </c>
      <c r="H611" s="36" t="n">
        <v>0</v>
      </c>
      <c r="I611" s="32" t="n">
        <v>1974</v>
      </c>
      <c r="K611" s="74" t="s">
        <v>99</v>
      </c>
      <c r="L611" s="0" t="s">
        <v>14</v>
      </c>
      <c r="M611" s="74" t="s">
        <v>104</v>
      </c>
      <c r="O611" s="0" t="n">
        <v>0</v>
      </c>
      <c r="P611" s="1" t="s">
        <v>3</v>
      </c>
      <c r="Q611" s="0" t="n">
        <v>5</v>
      </c>
      <c r="S611" s="0" t="n">
        <f aca="false">IF(O611&gt;Q611,1,0)</f>
        <v>0</v>
      </c>
      <c r="T611" s="0" t="n">
        <f aca="false">IF(ISNUMBER(Q611),IF(O611=Q611,1,0),0)</f>
        <v>0</v>
      </c>
      <c r="U611" s="0" t="n">
        <f aca="false">IF(O611&lt;Q611,1,0)</f>
        <v>1</v>
      </c>
    </row>
    <row r="612" customFormat="false" ht="12.75" hidden="false" customHeight="false" outlineLevel="0" collapsed="false">
      <c r="A612" s="72" t="n">
        <v>605</v>
      </c>
      <c r="B612" s="28" t="n">
        <v>38</v>
      </c>
      <c r="C612" s="0" t="n">
        <v>13</v>
      </c>
      <c r="D612" s="73" t="n">
        <v>27211</v>
      </c>
      <c r="E612" s="74" t="s">
        <v>20</v>
      </c>
      <c r="F612" s="75" t="s">
        <v>14</v>
      </c>
      <c r="G612" s="74" t="s">
        <v>13</v>
      </c>
      <c r="H612" s="36" t="n">
        <v>0</v>
      </c>
      <c r="I612" s="32" t="n">
        <v>1974</v>
      </c>
      <c r="K612" s="74" t="s">
        <v>99</v>
      </c>
      <c r="L612" s="0" t="s">
        <v>14</v>
      </c>
      <c r="M612" s="74" t="s">
        <v>102</v>
      </c>
      <c r="O612" s="0" t="n">
        <v>0</v>
      </c>
      <c r="P612" s="1" t="s">
        <v>3</v>
      </c>
      <c r="Q612" s="0" t="n">
        <v>5</v>
      </c>
      <c r="S612" s="0" t="n">
        <f aca="false">IF(O612&gt;Q612,1,0)</f>
        <v>0</v>
      </c>
      <c r="T612" s="0" t="n">
        <f aca="false">IF(ISNUMBER(Q612),IF(O612=Q612,1,0),0)</f>
        <v>0</v>
      </c>
      <c r="U612" s="0" t="n">
        <f aca="false">IF(O612&lt;Q612,1,0)</f>
        <v>1</v>
      </c>
    </row>
    <row r="613" customFormat="false" ht="12.75" hidden="false" customHeight="false" outlineLevel="0" collapsed="false">
      <c r="A613" s="72" t="n">
        <v>606</v>
      </c>
      <c r="B613" s="28" t="n">
        <v>38</v>
      </c>
      <c r="C613" s="0" t="n">
        <v>14</v>
      </c>
      <c r="D613" s="73" t="n">
        <v>27211</v>
      </c>
      <c r="E613" s="74" t="s">
        <v>20</v>
      </c>
      <c r="F613" s="75" t="s">
        <v>14</v>
      </c>
      <c r="G613" s="74" t="s">
        <v>13</v>
      </c>
      <c r="H613" s="36" t="n">
        <v>0</v>
      </c>
      <c r="I613" s="32" t="n">
        <v>1974</v>
      </c>
      <c r="K613" s="74" t="s">
        <v>105</v>
      </c>
      <c r="L613" s="0" t="s">
        <v>14</v>
      </c>
      <c r="M613" s="74" t="s">
        <v>100</v>
      </c>
      <c r="O613" s="0" t="n">
        <v>0</v>
      </c>
      <c r="P613" s="1" t="s">
        <v>3</v>
      </c>
      <c r="Q613" s="0" t="n">
        <v>5</v>
      </c>
      <c r="S613" s="0" t="n">
        <f aca="false">IF(O613&gt;Q613,1,0)</f>
        <v>0</v>
      </c>
      <c r="T613" s="0" t="n">
        <f aca="false">IF(ISNUMBER(Q613),IF(O613=Q613,1,0),0)</f>
        <v>0</v>
      </c>
      <c r="U613" s="0" t="n">
        <f aca="false">IF(O613&lt;Q613,1,0)</f>
        <v>1</v>
      </c>
    </row>
    <row r="614" customFormat="false" ht="12.75" hidden="false" customHeight="false" outlineLevel="0" collapsed="false">
      <c r="A614" s="72" t="n">
        <v>607</v>
      </c>
      <c r="B614" s="28" t="n">
        <v>38</v>
      </c>
      <c r="C614" s="0" t="n">
        <v>15</v>
      </c>
      <c r="D614" s="73" t="n">
        <v>27211</v>
      </c>
      <c r="E614" s="74" t="s">
        <v>20</v>
      </c>
      <c r="F614" s="75" t="s">
        <v>14</v>
      </c>
      <c r="G614" s="74" t="s">
        <v>13</v>
      </c>
      <c r="H614" s="36" t="n">
        <v>0</v>
      </c>
      <c r="I614" s="32" t="n">
        <v>1974</v>
      </c>
      <c r="K614" s="74" t="s">
        <v>103</v>
      </c>
      <c r="L614" s="0" t="s">
        <v>14</v>
      </c>
      <c r="M614" s="74" t="s">
        <v>106</v>
      </c>
      <c r="O614" s="0" t="n">
        <v>0</v>
      </c>
      <c r="P614" s="1" t="s">
        <v>3</v>
      </c>
      <c r="Q614" s="0" t="n">
        <v>5</v>
      </c>
      <c r="S614" s="0" t="n">
        <f aca="false">IF(O614&gt;Q614,1,0)</f>
        <v>0</v>
      </c>
      <c r="T614" s="0" t="n">
        <f aca="false">IF(ISNUMBER(Q614),IF(O614=Q614,1,0),0)</f>
        <v>0</v>
      </c>
      <c r="U614" s="0" t="n">
        <f aca="false">IF(O614&lt;Q614,1,0)</f>
        <v>1</v>
      </c>
    </row>
    <row r="615" customFormat="false" ht="12.75" hidden="false" customHeight="false" outlineLevel="0" collapsed="false">
      <c r="A615" s="72" t="n">
        <v>608</v>
      </c>
      <c r="B615" s="28" t="n">
        <v>38</v>
      </c>
      <c r="C615" s="0" t="n">
        <v>16</v>
      </c>
      <c r="D615" s="73" t="n">
        <v>27211</v>
      </c>
      <c r="E615" s="74" t="s">
        <v>20</v>
      </c>
      <c r="F615" s="75" t="s">
        <v>14</v>
      </c>
      <c r="G615" s="74" t="s">
        <v>13</v>
      </c>
      <c r="H615" s="36" t="n">
        <v>0</v>
      </c>
      <c r="I615" s="32" t="n">
        <v>1974</v>
      </c>
      <c r="K615" s="74" t="s">
        <v>101</v>
      </c>
      <c r="L615" s="0" t="s">
        <v>14</v>
      </c>
      <c r="M615" s="74" t="s">
        <v>104</v>
      </c>
      <c r="O615" s="0" t="n">
        <v>0</v>
      </c>
      <c r="P615" s="1" t="s">
        <v>3</v>
      </c>
      <c r="Q615" s="0" t="n">
        <v>5</v>
      </c>
      <c r="S615" s="0" t="n">
        <f aca="false">IF(O615&gt;Q615,1,0)</f>
        <v>0</v>
      </c>
      <c r="T615" s="0" t="n">
        <f aca="false">IF(ISNUMBER(Q615),IF(O615=Q615,1,0),0)</f>
        <v>0</v>
      </c>
      <c r="U615" s="0" t="n">
        <f aca="false">IF(O615&lt;Q615,1,0)</f>
        <v>1</v>
      </c>
    </row>
    <row r="616" customFormat="false" ht="12.75" hidden="false" customHeight="false" outlineLevel="0" collapsed="false">
      <c r="A616" s="72" t="n">
        <v>609</v>
      </c>
      <c r="B616" s="28" t="n">
        <v>39</v>
      </c>
      <c r="C616" s="0" t="n">
        <v>1</v>
      </c>
      <c r="D616" s="73" t="n">
        <v>27477</v>
      </c>
      <c r="E616" s="74" t="s">
        <v>15</v>
      </c>
      <c r="F616" s="75" t="s">
        <v>14</v>
      </c>
      <c r="G616" s="74" t="s">
        <v>13</v>
      </c>
      <c r="H616" s="36"/>
      <c r="I616" s="32" t="n">
        <v>1975</v>
      </c>
      <c r="K616" s="74" t="s">
        <v>45</v>
      </c>
      <c r="L616" s="0" t="s">
        <v>14</v>
      </c>
      <c r="M616" s="74" t="s">
        <v>98</v>
      </c>
      <c r="O616" s="0" t="n">
        <v>10</v>
      </c>
      <c r="P616" s="1" t="s">
        <v>3</v>
      </c>
      <c r="Q616" s="0" t="n">
        <v>1</v>
      </c>
      <c r="S616" s="0" t="n">
        <f aca="false">IF(O616&gt;Q616,1,0)</f>
        <v>1</v>
      </c>
      <c r="T616" s="0" t="n">
        <f aca="false">IF(ISNUMBER(Q616),IF(O616=Q616,1,0),0)</f>
        <v>0</v>
      </c>
      <c r="U616" s="0" t="n">
        <f aca="false">IF(O616&lt;Q616,1,0)</f>
        <v>0</v>
      </c>
    </row>
    <row r="617" customFormat="false" ht="12.75" hidden="false" customHeight="false" outlineLevel="0" collapsed="false">
      <c r="A617" s="72" t="n">
        <v>610</v>
      </c>
      <c r="B617" s="28" t="n">
        <v>39</v>
      </c>
      <c r="C617" s="0" t="n">
        <v>2</v>
      </c>
      <c r="D617" s="73" t="n">
        <v>27477</v>
      </c>
      <c r="E617" s="74" t="s">
        <v>15</v>
      </c>
      <c r="F617" s="75" t="s">
        <v>14</v>
      </c>
      <c r="G617" s="74" t="s">
        <v>13</v>
      </c>
      <c r="H617" s="36"/>
      <c r="I617" s="32" t="n">
        <v>1975</v>
      </c>
      <c r="K617" s="74" t="s">
        <v>93</v>
      </c>
      <c r="L617" s="0" t="s">
        <v>14</v>
      </c>
      <c r="M617" s="74" t="s">
        <v>58</v>
      </c>
      <c r="O617" s="0" t="n">
        <v>6</v>
      </c>
      <c r="P617" s="1" t="s">
        <v>3</v>
      </c>
      <c r="Q617" s="0" t="n">
        <v>4</v>
      </c>
      <c r="S617" s="0" t="n">
        <f aca="false">IF(O617&gt;Q617,1,0)</f>
        <v>1</v>
      </c>
      <c r="T617" s="0" t="n">
        <f aca="false">IF(ISNUMBER(Q617),IF(O617=Q617,1,0),0)</f>
        <v>0</v>
      </c>
      <c r="U617" s="0" t="n">
        <f aca="false">IF(O617&lt;Q617,1,0)</f>
        <v>0</v>
      </c>
    </row>
    <row r="618" customFormat="false" ht="12.75" hidden="false" customHeight="false" outlineLevel="0" collapsed="false">
      <c r="A618" s="72" t="n">
        <v>611</v>
      </c>
      <c r="B618" s="28" t="n">
        <v>39</v>
      </c>
      <c r="C618" s="0" t="n">
        <v>3</v>
      </c>
      <c r="D618" s="73" t="n">
        <v>27477</v>
      </c>
      <c r="E618" s="74" t="s">
        <v>15</v>
      </c>
      <c r="F618" s="75" t="s">
        <v>14</v>
      </c>
      <c r="G618" s="74" t="s">
        <v>13</v>
      </c>
      <c r="H618" s="36"/>
      <c r="I618" s="32" t="n">
        <v>1975</v>
      </c>
      <c r="K618" s="74" t="s">
        <v>97</v>
      </c>
      <c r="L618" s="0" t="s">
        <v>14</v>
      </c>
      <c r="M618" s="74" t="s">
        <v>44</v>
      </c>
      <c r="O618" s="0" t="n">
        <v>11</v>
      </c>
      <c r="P618" s="1" t="s">
        <v>3</v>
      </c>
      <c r="Q618" s="0" t="n">
        <v>3</v>
      </c>
      <c r="S618" s="0" t="n">
        <f aca="false">IF(O618&gt;Q618,1,0)</f>
        <v>1</v>
      </c>
      <c r="T618" s="0" t="n">
        <f aca="false">IF(ISNUMBER(Q618),IF(O618=Q618,1,0),0)</f>
        <v>0</v>
      </c>
      <c r="U618" s="0" t="n">
        <f aca="false">IF(O618&lt;Q618,1,0)</f>
        <v>0</v>
      </c>
    </row>
    <row r="619" customFormat="false" ht="12.75" hidden="false" customHeight="false" outlineLevel="0" collapsed="false">
      <c r="A619" s="72" t="n">
        <v>612</v>
      </c>
      <c r="B619" s="28" t="n">
        <v>39</v>
      </c>
      <c r="C619" s="0" t="n">
        <v>4</v>
      </c>
      <c r="D619" s="73" t="n">
        <v>27477</v>
      </c>
      <c r="E619" s="74" t="s">
        <v>15</v>
      </c>
      <c r="F619" s="75" t="s">
        <v>14</v>
      </c>
      <c r="G619" s="74" t="s">
        <v>13</v>
      </c>
      <c r="H619" s="36" t="n">
        <v>0</v>
      </c>
      <c r="I619" s="32" t="n">
        <v>1975</v>
      </c>
      <c r="K619" s="74" t="s">
        <v>49</v>
      </c>
      <c r="L619" s="0" t="s">
        <v>14</v>
      </c>
      <c r="M619" s="74" t="s">
        <v>42</v>
      </c>
      <c r="O619" s="0" t="n">
        <v>6</v>
      </c>
      <c r="P619" s="1" t="s">
        <v>3</v>
      </c>
      <c r="Q619" s="0" t="n">
        <v>9</v>
      </c>
      <c r="S619" s="0" t="n">
        <f aca="false">IF(O619&gt;Q619,1,0)</f>
        <v>0</v>
      </c>
      <c r="T619" s="0" t="n">
        <f aca="false">IF(ISNUMBER(Q619),IF(O619=Q619,1,0),0)</f>
        <v>0</v>
      </c>
      <c r="U619" s="0" t="n">
        <f aca="false">IF(O619&lt;Q619,1,0)</f>
        <v>1</v>
      </c>
    </row>
    <row r="620" customFormat="false" ht="12.75" hidden="false" customHeight="false" outlineLevel="0" collapsed="false">
      <c r="A620" s="72" t="n">
        <v>613</v>
      </c>
      <c r="B620" s="28" t="n">
        <v>39</v>
      </c>
      <c r="C620" s="0" t="n">
        <v>5</v>
      </c>
      <c r="D620" s="73" t="n">
        <v>27477</v>
      </c>
      <c r="E620" s="74" t="s">
        <v>15</v>
      </c>
      <c r="F620" s="75" t="s">
        <v>14</v>
      </c>
      <c r="G620" s="74" t="s">
        <v>13</v>
      </c>
      <c r="H620" s="36"/>
      <c r="I620" s="32" t="n">
        <v>1975</v>
      </c>
      <c r="K620" s="74" t="s">
        <v>93</v>
      </c>
      <c r="L620" s="0" t="s">
        <v>14</v>
      </c>
      <c r="M620" s="74" t="s">
        <v>98</v>
      </c>
      <c r="O620" s="0" t="n">
        <v>10</v>
      </c>
      <c r="P620" s="1" t="s">
        <v>3</v>
      </c>
      <c r="Q620" s="0" t="n">
        <v>3</v>
      </c>
      <c r="S620" s="0" t="n">
        <f aca="false">IF(O620&gt;Q620,1,0)</f>
        <v>1</v>
      </c>
      <c r="T620" s="0" t="n">
        <f aca="false">IF(ISNUMBER(Q620),IF(O620=Q620,1,0),0)</f>
        <v>0</v>
      </c>
      <c r="U620" s="0" t="n">
        <f aca="false">IF(O620&lt;Q620,1,0)</f>
        <v>0</v>
      </c>
    </row>
    <row r="621" customFormat="false" ht="12.75" hidden="false" customHeight="false" outlineLevel="0" collapsed="false">
      <c r="A621" s="72" t="n">
        <v>614</v>
      </c>
      <c r="B621" s="28" t="n">
        <v>39</v>
      </c>
      <c r="C621" s="0" t="n">
        <v>6</v>
      </c>
      <c r="D621" s="73" t="n">
        <v>27477</v>
      </c>
      <c r="E621" s="74" t="s">
        <v>15</v>
      </c>
      <c r="F621" s="75" t="s">
        <v>14</v>
      </c>
      <c r="G621" s="74" t="s">
        <v>13</v>
      </c>
      <c r="H621" s="36"/>
      <c r="I621" s="32" t="n">
        <v>1975</v>
      </c>
      <c r="K621" s="74" t="s">
        <v>97</v>
      </c>
      <c r="L621" s="0" t="s">
        <v>14</v>
      </c>
      <c r="M621" s="74" t="s">
        <v>58</v>
      </c>
      <c r="O621" s="0" t="n">
        <v>11</v>
      </c>
      <c r="P621" s="1" t="s">
        <v>3</v>
      </c>
      <c r="Q621" s="0" t="n">
        <v>1</v>
      </c>
      <c r="S621" s="0" t="n">
        <f aca="false">IF(O621&gt;Q621,1,0)</f>
        <v>1</v>
      </c>
      <c r="T621" s="0" t="n">
        <f aca="false">IF(ISNUMBER(Q621),IF(O621=Q621,1,0),0)</f>
        <v>0</v>
      </c>
      <c r="U621" s="0" t="n">
        <f aca="false">IF(O621&lt;Q621,1,0)</f>
        <v>0</v>
      </c>
    </row>
    <row r="622" customFormat="false" ht="12.75" hidden="false" customHeight="false" outlineLevel="0" collapsed="false">
      <c r="A622" s="72" t="n">
        <v>615</v>
      </c>
      <c r="B622" s="28" t="n">
        <v>39</v>
      </c>
      <c r="C622" s="0" t="n">
        <v>7</v>
      </c>
      <c r="D622" s="73" t="n">
        <v>27477</v>
      </c>
      <c r="E622" s="74" t="s">
        <v>15</v>
      </c>
      <c r="F622" s="75" t="s">
        <v>14</v>
      </c>
      <c r="G622" s="74" t="s">
        <v>13</v>
      </c>
      <c r="H622" s="36" t="n">
        <v>0</v>
      </c>
      <c r="I622" s="32" t="n">
        <v>1975</v>
      </c>
      <c r="K622" s="74" t="s">
        <v>49</v>
      </c>
      <c r="L622" s="0" t="s">
        <v>14</v>
      </c>
      <c r="M622" s="74" t="s">
        <v>44</v>
      </c>
      <c r="O622" s="0" t="n">
        <v>4</v>
      </c>
      <c r="P622" s="1" t="s">
        <v>3</v>
      </c>
      <c r="Q622" s="0" t="n">
        <v>7</v>
      </c>
      <c r="S622" s="0" t="n">
        <f aca="false">IF(O622&gt;Q622,1,0)</f>
        <v>0</v>
      </c>
      <c r="T622" s="0" t="n">
        <f aca="false">IF(ISNUMBER(Q622),IF(O622=Q622,1,0),0)</f>
        <v>0</v>
      </c>
      <c r="U622" s="0" t="n">
        <f aca="false">IF(O622&lt;Q622,1,0)</f>
        <v>1</v>
      </c>
    </row>
    <row r="623" customFormat="false" ht="12.75" hidden="false" customHeight="false" outlineLevel="0" collapsed="false">
      <c r="A623" s="72" t="n">
        <v>616</v>
      </c>
      <c r="B623" s="28" t="n">
        <v>39</v>
      </c>
      <c r="C623" s="0" t="n">
        <v>8</v>
      </c>
      <c r="D623" s="73" t="n">
        <v>27477</v>
      </c>
      <c r="E623" s="74" t="s">
        <v>15</v>
      </c>
      <c r="F623" s="75" t="s">
        <v>14</v>
      </c>
      <c r="G623" s="74" t="s">
        <v>13</v>
      </c>
      <c r="H623" s="36"/>
      <c r="I623" s="32" t="n">
        <v>1975</v>
      </c>
      <c r="K623" s="74" t="s">
        <v>45</v>
      </c>
      <c r="L623" s="0" t="s">
        <v>14</v>
      </c>
      <c r="M623" s="74" t="s">
        <v>42</v>
      </c>
      <c r="O623" s="0" t="n">
        <v>6</v>
      </c>
      <c r="P623" s="1" t="s">
        <v>3</v>
      </c>
      <c r="Q623" s="0" t="n">
        <v>4</v>
      </c>
      <c r="S623" s="0" t="n">
        <f aca="false">IF(O623&gt;Q623,1,0)</f>
        <v>1</v>
      </c>
      <c r="T623" s="0" t="n">
        <f aca="false">IF(ISNUMBER(Q623),IF(O623=Q623,1,0),0)</f>
        <v>0</v>
      </c>
      <c r="U623" s="0" t="n">
        <f aca="false">IF(O623&lt;Q623,1,0)</f>
        <v>0</v>
      </c>
    </row>
    <row r="624" customFormat="false" ht="12.75" hidden="false" customHeight="false" outlineLevel="0" collapsed="false">
      <c r="A624" s="72" t="n">
        <v>617</v>
      </c>
      <c r="B624" s="28" t="n">
        <v>39</v>
      </c>
      <c r="C624" s="0" t="n">
        <v>9</v>
      </c>
      <c r="D624" s="73" t="n">
        <v>27477</v>
      </c>
      <c r="E624" s="74" t="s">
        <v>15</v>
      </c>
      <c r="F624" s="75" t="s">
        <v>14</v>
      </c>
      <c r="G624" s="74" t="s">
        <v>13</v>
      </c>
      <c r="H624" s="36" t="n">
        <v>0</v>
      </c>
      <c r="I624" s="32" t="n">
        <v>1975</v>
      </c>
      <c r="K624" s="74" t="s">
        <v>49</v>
      </c>
      <c r="L624" s="0" t="s">
        <v>14</v>
      </c>
      <c r="M624" s="74" t="s">
        <v>58</v>
      </c>
      <c r="O624" s="0" t="n">
        <v>0</v>
      </c>
      <c r="P624" s="1" t="s">
        <v>3</v>
      </c>
      <c r="Q624" s="0" t="n">
        <v>6</v>
      </c>
      <c r="S624" s="0" t="n">
        <f aca="false">IF(O624&gt;Q624,1,0)</f>
        <v>0</v>
      </c>
      <c r="T624" s="0" t="n">
        <f aca="false">IF(ISNUMBER(Q624),IF(O624=Q624,1,0),0)</f>
        <v>0</v>
      </c>
      <c r="U624" s="0" t="n">
        <f aca="false">IF(O624&lt;Q624,1,0)</f>
        <v>1</v>
      </c>
    </row>
    <row r="625" customFormat="false" ht="12.75" hidden="false" customHeight="false" outlineLevel="0" collapsed="false">
      <c r="A625" s="72" t="n">
        <v>618</v>
      </c>
      <c r="B625" s="28" t="n">
        <v>39</v>
      </c>
      <c r="C625" s="0" t="n">
        <v>10</v>
      </c>
      <c r="D625" s="73" t="n">
        <v>27477</v>
      </c>
      <c r="E625" s="74" t="s">
        <v>15</v>
      </c>
      <c r="F625" s="75" t="s">
        <v>14</v>
      </c>
      <c r="G625" s="74" t="s">
        <v>13</v>
      </c>
      <c r="H625" s="36" t="n">
        <v>0</v>
      </c>
      <c r="I625" s="32" t="n">
        <v>1975</v>
      </c>
      <c r="K625" s="74" t="s">
        <v>97</v>
      </c>
      <c r="L625" s="0" t="s">
        <v>14</v>
      </c>
      <c r="M625" s="74" t="s">
        <v>98</v>
      </c>
      <c r="O625" s="0" t="n">
        <v>2</v>
      </c>
      <c r="P625" s="1" t="s">
        <v>3</v>
      </c>
      <c r="Q625" s="0" t="n">
        <v>3</v>
      </c>
      <c r="S625" s="0" t="n">
        <f aca="false">IF(O625&gt;Q625,1,0)</f>
        <v>0</v>
      </c>
      <c r="T625" s="0" t="n">
        <f aca="false">IF(ISNUMBER(Q625),IF(O625=Q625,1,0),0)</f>
        <v>0</v>
      </c>
      <c r="U625" s="0" t="n">
        <f aca="false">IF(O625&lt;Q625,1,0)</f>
        <v>1</v>
      </c>
    </row>
    <row r="626" customFormat="false" ht="12.75" hidden="false" customHeight="false" outlineLevel="0" collapsed="false">
      <c r="A626" s="72" t="n">
        <v>619</v>
      </c>
      <c r="B626" s="28" t="n">
        <v>39</v>
      </c>
      <c r="C626" s="0" t="n">
        <v>11</v>
      </c>
      <c r="D626" s="73" t="n">
        <v>27477</v>
      </c>
      <c r="E626" s="74" t="s">
        <v>15</v>
      </c>
      <c r="F626" s="75" t="s">
        <v>14</v>
      </c>
      <c r="G626" s="74" t="s">
        <v>13</v>
      </c>
      <c r="H626" s="36"/>
      <c r="I626" s="32" t="n">
        <v>1975</v>
      </c>
      <c r="K626" s="74" t="s">
        <v>93</v>
      </c>
      <c r="L626" s="0" t="s">
        <v>14</v>
      </c>
      <c r="M626" s="74" t="s">
        <v>42</v>
      </c>
      <c r="O626" s="0" t="n">
        <v>10</v>
      </c>
      <c r="P626" s="1" t="s">
        <v>3</v>
      </c>
      <c r="Q626" s="0" t="n">
        <v>8</v>
      </c>
      <c r="S626" s="0" t="n">
        <f aca="false">IF(O626&gt;Q626,1,0)</f>
        <v>1</v>
      </c>
      <c r="T626" s="0" t="n">
        <f aca="false">IF(ISNUMBER(Q626),IF(O626=Q626,1,0),0)</f>
        <v>0</v>
      </c>
      <c r="U626" s="0" t="n">
        <f aca="false">IF(O626&lt;Q626,1,0)</f>
        <v>0</v>
      </c>
    </row>
    <row r="627" customFormat="false" ht="12.75" hidden="false" customHeight="false" outlineLevel="0" collapsed="false">
      <c r="A627" s="72" t="n">
        <v>620</v>
      </c>
      <c r="B627" s="28" t="n">
        <v>39</v>
      </c>
      <c r="C627" s="0" t="n">
        <v>12</v>
      </c>
      <c r="D627" s="73" t="n">
        <v>27477</v>
      </c>
      <c r="E627" s="74" t="s">
        <v>15</v>
      </c>
      <c r="F627" s="75" t="s">
        <v>14</v>
      </c>
      <c r="G627" s="74" t="s">
        <v>13</v>
      </c>
      <c r="H627" s="36"/>
      <c r="I627" s="32" t="n">
        <v>1975</v>
      </c>
      <c r="K627" s="74" t="s">
        <v>45</v>
      </c>
      <c r="L627" s="0" t="s">
        <v>14</v>
      </c>
      <c r="M627" s="74" t="s">
        <v>44</v>
      </c>
      <c r="O627" s="0" t="n">
        <v>4</v>
      </c>
      <c r="P627" s="1" t="s">
        <v>3</v>
      </c>
      <c r="Q627" s="0" t="n">
        <v>3</v>
      </c>
      <c r="S627" s="0" t="n">
        <f aca="false">IF(O627&gt;Q627,1,0)</f>
        <v>1</v>
      </c>
      <c r="T627" s="0" t="n">
        <f aca="false">IF(ISNUMBER(Q627),IF(O627=Q627,1,0),0)</f>
        <v>0</v>
      </c>
      <c r="U627" s="0" t="n">
        <f aca="false">IF(O627&lt;Q627,1,0)</f>
        <v>0</v>
      </c>
    </row>
    <row r="628" customFormat="false" ht="12.75" hidden="false" customHeight="false" outlineLevel="0" collapsed="false">
      <c r="A628" s="72" t="n">
        <v>621</v>
      </c>
      <c r="B628" s="28" t="n">
        <v>39</v>
      </c>
      <c r="C628" s="0" t="n">
        <v>13</v>
      </c>
      <c r="D628" s="73" t="n">
        <v>27477</v>
      </c>
      <c r="E628" s="74" t="s">
        <v>15</v>
      </c>
      <c r="F628" s="75" t="s">
        <v>14</v>
      </c>
      <c r="G628" s="74" t="s">
        <v>13</v>
      </c>
      <c r="H628" s="36"/>
      <c r="I628" s="32" t="n">
        <v>1975</v>
      </c>
      <c r="K628" s="74" t="s">
        <v>45</v>
      </c>
      <c r="L628" s="0" t="s">
        <v>14</v>
      </c>
      <c r="M628" s="74" t="s">
        <v>58</v>
      </c>
      <c r="O628" s="0" t="n">
        <v>5</v>
      </c>
      <c r="P628" s="1" t="s">
        <v>3</v>
      </c>
      <c r="Q628" s="0" t="n">
        <v>4</v>
      </c>
      <c r="S628" s="0" t="n">
        <f aca="false">IF(O628&gt;Q628,1,0)</f>
        <v>1</v>
      </c>
      <c r="T628" s="0" t="n">
        <f aca="false">IF(ISNUMBER(Q628),IF(O628=Q628,1,0),0)</f>
        <v>0</v>
      </c>
      <c r="U628" s="0" t="n">
        <f aca="false">IF(O628&lt;Q628,1,0)</f>
        <v>0</v>
      </c>
    </row>
    <row r="629" customFormat="false" ht="12.75" hidden="false" customHeight="false" outlineLevel="0" collapsed="false">
      <c r="A629" s="72" t="n">
        <v>622</v>
      </c>
      <c r="B629" s="28" t="n">
        <v>39</v>
      </c>
      <c r="C629" s="0" t="n">
        <v>14</v>
      </c>
      <c r="D629" s="73" t="n">
        <v>27477</v>
      </c>
      <c r="E629" s="74" t="s">
        <v>15</v>
      </c>
      <c r="F629" s="75" t="s">
        <v>14</v>
      </c>
      <c r="G629" s="74" t="s">
        <v>13</v>
      </c>
      <c r="H629" s="36"/>
      <c r="I629" s="32" t="n">
        <v>1975</v>
      </c>
      <c r="K629" s="74" t="s">
        <v>49</v>
      </c>
      <c r="L629" s="0" t="s">
        <v>14</v>
      </c>
      <c r="M629" s="74" t="s">
        <v>98</v>
      </c>
      <c r="O629" s="0" t="n">
        <v>10</v>
      </c>
      <c r="P629" s="1" t="s">
        <v>3</v>
      </c>
      <c r="Q629" s="0" t="n">
        <v>5</v>
      </c>
      <c r="S629" s="0" t="n">
        <f aca="false">IF(O629&gt;Q629,1,0)</f>
        <v>1</v>
      </c>
      <c r="T629" s="0" t="n">
        <f aca="false">IF(ISNUMBER(Q629),IF(O629=Q629,1,0),0)</f>
        <v>0</v>
      </c>
      <c r="U629" s="0" t="n">
        <f aca="false">IF(O629&lt;Q629,1,0)</f>
        <v>0</v>
      </c>
    </row>
    <row r="630" customFormat="false" ht="12.75" hidden="false" customHeight="false" outlineLevel="0" collapsed="false">
      <c r="A630" s="72" t="n">
        <v>623</v>
      </c>
      <c r="B630" s="28" t="n">
        <v>39</v>
      </c>
      <c r="C630" s="0" t="n">
        <v>15</v>
      </c>
      <c r="D630" s="73" t="n">
        <v>27477</v>
      </c>
      <c r="E630" s="74" t="s">
        <v>15</v>
      </c>
      <c r="F630" s="75" t="s">
        <v>14</v>
      </c>
      <c r="G630" s="74" t="s">
        <v>13</v>
      </c>
      <c r="H630" s="36"/>
      <c r="I630" s="32" t="n">
        <v>1975</v>
      </c>
      <c r="K630" s="74" t="s">
        <v>97</v>
      </c>
      <c r="L630" s="0" t="s">
        <v>14</v>
      </c>
      <c r="M630" s="74" t="s">
        <v>42</v>
      </c>
      <c r="O630" s="0" t="n">
        <v>10</v>
      </c>
      <c r="P630" s="1" t="s">
        <v>3</v>
      </c>
      <c r="Q630" s="0" t="n">
        <v>3</v>
      </c>
      <c r="S630" s="0" t="n">
        <f aca="false">IF(O630&gt;Q630,1,0)</f>
        <v>1</v>
      </c>
      <c r="T630" s="0" t="n">
        <f aca="false">IF(ISNUMBER(Q630),IF(O630=Q630,1,0),0)</f>
        <v>0</v>
      </c>
      <c r="U630" s="0" t="n">
        <f aca="false">IF(O630&lt;Q630,1,0)</f>
        <v>0</v>
      </c>
    </row>
    <row r="631" customFormat="false" ht="12.75" hidden="false" customHeight="false" outlineLevel="0" collapsed="false">
      <c r="A631" s="72" t="n">
        <v>624</v>
      </c>
      <c r="B631" s="28" t="n">
        <v>39</v>
      </c>
      <c r="C631" s="0" t="n">
        <v>16</v>
      </c>
      <c r="D631" s="73" t="n">
        <v>27477</v>
      </c>
      <c r="E631" s="74" t="s">
        <v>15</v>
      </c>
      <c r="F631" s="75" t="s">
        <v>14</v>
      </c>
      <c r="G631" s="74" t="s">
        <v>13</v>
      </c>
      <c r="H631" s="36"/>
      <c r="I631" s="32" t="n">
        <v>1975</v>
      </c>
      <c r="K631" s="74" t="s">
        <v>93</v>
      </c>
      <c r="L631" s="0" t="s">
        <v>14</v>
      </c>
      <c r="M631" s="74" t="s">
        <v>44</v>
      </c>
      <c r="O631" s="0" t="n">
        <v>7</v>
      </c>
      <c r="P631" s="1" t="s">
        <v>3</v>
      </c>
      <c r="Q631" s="0" t="n">
        <v>5</v>
      </c>
      <c r="S631" s="0" t="n">
        <f aca="false">IF(O631&gt;Q631,1,0)</f>
        <v>1</v>
      </c>
      <c r="T631" s="0" t="n">
        <f aca="false">IF(ISNUMBER(Q631),IF(O631=Q631,1,0),0)</f>
        <v>0</v>
      </c>
      <c r="U631" s="0" t="n">
        <f aca="false">IF(O631&lt;Q631,1,0)</f>
        <v>0</v>
      </c>
    </row>
    <row r="632" customFormat="false" ht="12.75" hidden="false" customHeight="false" outlineLevel="0" collapsed="false">
      <c r="A632" s="72" t="n">
        <v>625</v>
      </c>
      <c r="B632" s="28" t="n">
        <v>40</v>
      </c>
      <c r="C632" s="0" t="n">
        <v>1</v>
      </c>
      <c r="D632" s="73" t="n">
        <v>27477</v>
      </c>
      <c r="E632" s="74" t="s">
        <v>15</v>
      </c>
      <c r="F632" s="75" t="s">
        <v>14</v>
      </c>
      <c r="G632" s="74" t="s">
        <v>22</v>
      </c>
      <c r="H632" s="36"/>
      <c r="I632" s="32" t="n">
        <v>1975</v>
      </c>
      <c r="K632" s="74" t="s">
        <v>97</v>
      </c>
      <c r="L632" s="0" t="s">
        <v>14</v>
      </c>
      <c r="M632" s="74" t="s">
        <v>65</v>
      </c>
      <c r="O632" s="0" t="n">
        <v>8</v>
      </c>
      <c r="P632" s="1" t="s">
        <v>3</v>
      </c>
      <c r="Q632" s="0" t="n">
        <v>2</v>
      </c>
      <c r="S632" s="0" t="n">
        <f aca="false">IF(O632&gt;Q632,1,0)</f>
        <v>1</v>
      </c>
      <c r="T632" s="0" t="n">
        <f aca="false">IF(ISNUMBER(Q632),IF(O632=Q632,1,0),0)</f>
        <v>0</v>
      </c>
      <c r="U632" s="0" t="n">
        <f aca="false">IF(O632&lt;Q632,1,0)</f>
        <v>0</v>
      </c>
    </row>
    <row r="633" customFormat="false" ht="12.75" hidden="false" customHeight="false" outlineLevel="0" collapsed="false">
      <c r="A633" s="72" t="n">
        <v>626</v>
      </c>
      <c r="B633" s="28" t="n">
        <v>40</v>
      </c>
      <c r="C633" s="0" t="n">
        <v>2</v>
      </c>
      <c r="D633" s="73" t="n">
        <v>27477</v>
      </c>
      <c r="E633" s="74" t="s">
        <v>15</v>
      </c>
      <c r="F633" s="75" t="s">
        <v>14</v>
      </c>
      <c r="G633" s="74" t="s">
        <v>22</v>
      </c>
      <c r="H633" s="36" t="n">
        <v>0</v>
      </c>
      <c r="I633" s="32" t="n">
        <v>1975</v>
      </c>
      <c r="K633" s="74" t="s">
        <v>49</v>
      </c>
      <c r="L633" s="0" t="s">
        <v>14</v>
      </c>
      <c r="M633" s="74" t="s">
        <v>64</v>
      </c>
      <c r="O633" s="0" t="n">
        <v>4</v>
      </c>
      <c r="P633" s="1" t="s">
        <v>3</v>
      </c>
      <c r="Q633" s="0" t="n">
        <v>7</v>
      </c>
      <c r="S633" s="0" t="n">
        <f aca="false">IF(O633&gt;Q633,1,0)</f>
        <v>0</v>
      </c>
      <c r="T633" s="0" t="n">
        <f aca="false">IF(ISNUMBER(Q633),IF(O633=Q633,1,0),0)</f>
        <v>0</v>
      </c>
      <c r="U633" s="0" t="n">
        <f aca="false">IF(O633&lt;Q633,1,0)</f>
        <v>1</v>
      </c>
    </row>
    <row r="634" customFormat="false" ht="12.75" hidden="false" customHeight="false" outlineLevel="0" collapsed="false">
      <c r="A634" s="72" t="n">
        <v>627</v>
      </c>
      <c r="B634" s="28" t="n">
        <v>40</v>
      </c>
      <c r="C634" s="0" t="n">
        <v>3</v>
      </c>
      <c r="D634" s="73" t="n">
        <v>27477</v>
      </c>
      <c r="E634" s="74" t="s">
        <v>15</v>
      </c>
      <c r="F634" s="75" t="s">
        <v>14</v>
      </c>
      <c r="G634" s="74" t="s">
        <v>22</v>
      </c>
      <c r="H634" s="36"/>
      <c r="I634" s="32" t="n">
        <v>1975</v>
      </c>
      <c r="K634" s="74" t="s">
        <v>45</v>
      </c>
      <c r="L634" s="0" t="s">
        <v>14</v>
      </c>
      <c r="M634" s="74" t="s">
        <v>69</v>
      </c>
      <c r="O634" s="0" t="n">
        <v>13</v>
      </c>
      <c r="P634" s="1" t="s">
        <v>3</v>
      </c>
      <c r="Q634" s="0" t="n">
        <v>4</v>
      </c>
      <c r="S634" s="0" t="n">
        <f aca="false">IF(O634&gt;Q634,1,0)</f>
        <v>1</v>
      </c>
      <c r="T634" s="0" t="n">
        <f aca="false">IF(ISNUMBER(Q634),IF(O634=Q634,1,0),0)</f>
        <v>0</v>
      </c>
      <c r="U634" s="0" t="n">
        <f aca="false">IF(O634&lt;Q634,1,0)</f>
        <v>0</v>
      </c>
    </row>
    <row r="635" customFormat="false" ht="12.75" hidden="false" customHeight="false" outlineLevel="0" collapsed="false">
      <c r="A635" s="72" t="n">
        <v>628</v>
      </c>
      <c r="B635" s="28" t="n">
        <v>40</v>
      </c>
      <c r="C635" s="0" t="n">
        <v>4</v>
      </c>
      <c r="D635" s="73" t="n">
        <v>27477</v>
      </c>
      <c r="E635" s="74" t="s">
        <v>15</v>
      </c>
      <c r="F635" s="75" t="s">
        <v>14</v>
      </c>
      <c r="G635" s="74" t="s">
        <v>22</v>
      </c>
      <c r="H635" s="36"/>
      <c r="I635" s="32" t="n">
        <v>1975</v>
      </c>
      <c r="K635" s="74" t="s">
        <v>93</v>
      </c>
      <c r="L635" s="0" t="s">
        <v>14</v>
      </c>
      <c r="M635" s="74" t="s">
        <v>107</v>
      </c>
      <c r="O635" s="0" t="n">
        <v>8</v>
      </c>
      <c r="P635" s="1" t="s">
        <v>3</v>
      </c>
      <c r="Q635" s="0" t="n">
        <v>5</v>
      </c>
      <c r="S635" s="0" t="n">
        <f aca="false">IF(O635&gt;Q635,1,0)</f>
        <v>1</v>
      </c>
      <c r="T635" s="0" t="n">
        <f aca="false">IF(ISNUMBER(Q635),IF(O635=Q635,1,0),0)</f>
        <v>0</v>
      </c>
      <c r="U635" s="0" t="n">
        <f aca="false">IF(O635&lt;Q635,1,0)</f>
        <v>0</v>
      </c>
    </row>
    <row r="636" customFormat="false" ht="12.75" hidden="false" customHeight="false" outlineLevel="0" collapsed="false">
      <c r="A636" s="72" t="n">
        <v>629</v>
      </c>
      <c r="B636" s="28" t="n">
        <v>40</v>
      </c>
      <c r="C636" s="0" t="n">
        <v>5</v>
      </c>
      <c r="D636" s="73" t="n">
        <v>27477</v>
      </c>
      <c r="E636" s="74" t="s">
        <v>15</v>
      </c>
      <c r="F636" s="75" t="s">
        <v>14</v>
      </c>
      <c r="G636" s="74" t="s">
        <v>22</v>
      </c>
      <c r="H636" s="36"/>
      <c r="I636" s="32" t="n">
        <v>1975</v>
      </c>
      <c r="K636" s="74" t="s">
        <v>49</v>
      </c>
      <c r="L636" s="0" t="s">
        <v>14</v>
      </c>
      <c r="M636" s="74" t="s">
        <v>65</v>
      </c>
      <c r="O636" s="0" t="n">
        <v>7</v>
      </c>
      <c r="P636" s="1" t="s">
        <v>3</v>
      </c>
      <c r="Q636" s="0" t="n">
        <v>7</v>
      </c>
      <c r="S636" s="0" t="n">
        <f aca="false">IF(O636&gt;Q636,1,0)</f>
        <v>0</v>
      </c>
      <c r="T636" s="0" t="n">
        <f aca="false">IF(ISNUMBER(Q636),IF(O636=Q636,1,0),0)</f>
        <v>1</v>
      </c>
      <c r="U636" s="0" t="n">
        <f aca="false">IF(O636&lt;Q636,1,0)</f>
        <v>0</v>
      </c>
    </row>
    <row r="637" customFormat="false" ht="12.75" hidden="false" customHeight="false" outlineLevel="0" collapsed="false">
      <c r="A637" s="72" t="n">
        <v>630</v>
      </c>
      <c r="B637" s="28" t="n">
        <v>40</v>
      </c>
      <c r="C637" s="0" t="n">
        <v>6</v>
      </c>
      <c r="D637" s="73" t="n">
        <v>27477</v>
      </c>
      <c r="E637" s="74" t="s">
        <v>15</v>
      </c>
      <c r="F637" s="75" t="s">
        <v>14</v>
      </c>
      <c r="G637" s="74" t="s">
        <v>22</v>
      </c>
      <c r="H637" s="36"/>
      <c r="I637" s="32" t="n">
        <v>1975</v>
      </c>
      <c r="K637" s="74" t="s">
        <v>45</v>
      </c>
      <c r="L637" s="0" t="s">
        <v>14</v>
      </c>
      <c r="M637" s="74" t="s">
        <v>64</v>
      </c>
      <c r="O637" s="0" t="n">
        <v>11</v>
      </c>
      <c r="P637" s="1" t="s">
        <v>3</v>
      </c>
      <c r="Q637" s="0" t="n">
        <v>3</v>
      </c>
      <c r="S637" s="0" t="n">
        <f aca="false">IF(O637&gt;Q637,1,0)</f>
        <v>1</v>
      </c>
      <c r="T637" s="0" t="n">
        <f aca="false">IF(ISNUMBER(Q637),IF(O637=Q637,1,0),0)</f>
        <v>0</v>
      </c>
      <c r="U637" s="0" t="n">
        <f aca="false">IF(O637&lt;Q637,1,0)</f>
        <v>0</v>
      </c>
    </row>
    <row r="638" customFormat="false" ht="12.75" hidden="false" customHeight="false" outlineLevel="0" collapsed="false">
      <c r="A638" s="72" t="n">
        <v>631</v>
      </c>
      <c r="B638" s="28" t="n">
        <v>40</v>
      </c>
      <c r="C638" s="0" t="n">
        <v>7</v>
      </c>
      <c r="D638" s="73" t="n">
        <v>27477</v>
      </c>
      <c r="E638" s="74" t="s">
        <v>15</v>
      </c>
      <c r="F638" s="75" t="s">
        <v>14</v>
      </c>
      <c r="G638" s="74" t="s">
        <v>22</v>
      </c>
      <c r="H638" s="36"/>
      <c r="I638" s="32" t="n">
        <v>1975</v>
      </c>
      <c r="K638" s="74" t="s">
        <v>93</v>
      </c>
      <c r="L638" s="0" t="s">
        <v>14</v>
      </c>
      <c r="M638" s="74" t="s">
        <v>69</v>
      </c>
      <c r="O638" s="0" t="n">
        <v>8</v>
      </c>
      <c r="P638" s="1" t="s">
        <v>3</v>
      </c>
      <c r="Q638" s="0" t="n">
        <v>3</v>
      </c>
      <c r="S638" s="0" t="n">
        <f aca="false">IF(O638&gt;Q638,1,0)</f>
        <v>1</v>
      </c>
      <c r="T638" s="0" t="n">
        <f aca="false">IF(ISNUMBER(Q638),IF(O638=Q638,1,0),0)</f>
        <v>0</v>
      </c>
      <c r="U638" s="0" t="n">
        <f aca="false">IF(O638&lt;Q638,1,0)</f>
        <v>0</v>
      </c>
    </row>
    <row r="639" customFormat="false" ht="12.75" hidden="false" customHeight="false" outlineLevel="0" collapsed="false">
      <c r="A639" s="72" t="n">
        <v>632</v>
      </c>
      <c r="B639" s="28" t="n">
        <v>40</v>
      </c>
      <c r="C639" s="0" t="n">
        <v>8</v>
      </c>
      <c r="D639" s="73" t="n">
        <v>27477</v>
      </c>
      <c r="E639" s="74" t="s">
        <v>15</v>
      </c>
      <c r="F639" s="75" t="s">
        <v>14</v>
      </c>
      <c r="G639" s="74" t="s">
        <v>22</v>
      </c>
      <c r="H639" s="36"/>
      <c r="I639" s="32" t="n">
        <v>1975</v>
      </c>
      <c r="K639" s="74" t="s">
        <v>97</v>
      </c>
      <c r="L639" s="0" t="s">
        <v>14</v>
      </c>
      <c r="M639" s="74" t="s">
        <v>107</v>
      </c>
      <c r="O639" s="0" t="n">
        <v>9</v>
      </c>
      <c r="P639" s="1" t="s">
        <v>3</v>
      </c>
      <c r="Q639" s="0" t="n">
        <v>2</v>
      </c>
      <c r="S639" s="0" t="n">
        <f aca="false">IF(O639&gt;Q639,1,0)</f>
        <v>1</v>
      </c>
      <c r="T639" s="0" t="n">
        <f aca="false">IF(ISNUMBER(Q639),IF(O639=Q639,1,0),0)</f>
        <v>0</v>
      </c>
      <c r="U639" s="0" t="n">
        <f aca="false">IF(O639&lt;Q639,1,0)</f>
        <v>0</v>
      </c>
    </row>
    <row r="640" customFormat="false" ht="12.75" hidden="false" customHeight="false" outlineLevel="0" collapsed="false">
      <c r="A640" s="72" t="n">
        <v>633</v>
      </c>
      <c r="B640" s="28" t="n">
        <v>40</v>
      </c>
      <c r="C640" s="0" t="n">
        <v>9</v>
      </c>
      <c r="D640" s="73" t="n">
        <v>27477</v>
      </c>
      <c r="E640" s="74" t="s">
        <v>15</v>
      </c>
      <c r="F640" s="75" t="s">
        <v>14</v>
      </c>
      <c r="G640" s="74" t="s">
        <v>22</v>
      </c>
      <c r="H640" s="36"/>
      <c r="I640" s="32" t="n">
        <v>1975</v>
      </c>
      <c r="K640" s="74" t="s">
        <v>93</v>
      </c>
      <c r="L640" s="0" t="s">
        <v>14</v>
      </c>
      <c r="M640" s="74" t="s">
        <v>64</v>
      </c>
      <c r="O640" s="0" t="n">
        <v>5</v>
      </c>
      <c r="P640" s="1" t="s">
        <v>3</v>
      </c>
      <c r="Q640" s="0" t="n">
        <v>2</v>
      </c>
      <c r="S640" s="0" t="n">
        <f aca="false">IF(O640&gt;Q640,1,0)</f>
        <v>1</v>
      </c>
      <c r="T640" s="0" t="n">
        <f aca="false">IF(ISNUMBER(Q640),IF(O640=Q640,1,0),0)</f>
        <v>0</v>
      </c>
      <c r="U640" s="0" t="n">
        <f aca="false">IF(O640&lt;Q640,1,0)</f>
        <v>0</v>
      </c>
    </row>
    <row r="641" customFormat="false" ht="12.75" hidden="false" customHeight="false" outlineLevel="0" collapsed="false">
      <c r="A641" s="72" t="n">
        <v>634</v>
      </c>
      <c r="B641" s="28" t="n">
        <v>40</v>
      </c>
      <c r="C641" s="0" t="n">
        <v>10</v>
      </c>
      <c r="D641" s="73" t="n">
        <v>27477</v>
      </c>
      <c r="E641" s="74" t="s">
        <v>15</v>
      </c>
      <c r="F641" s="75" t="s">
        <v>14</v>
      </c>
      <c r="G641" s="74" t="s">
        <v>22</v>
      </c>
      <c r="H641" s="36"/>
      <c r="I641" s="32" t="n">
        <v>1975</v>
      </c>
      <c r="K641" s="74" t="s">
        <v>45</v>
      </c>
      <c r="L641" s="0" t="s">
        <v>14</v>
      </c>
      <c r="M641" s="74" t="s">
        <v>65</v>
      </c>
      <c r="O641" s="0" t="n">
        <v>10</v>
      </c>
      <c r="P641" s="1" t="s">
        <v>3</v>
      </c>
      <c r="Q641" s="0" t="n">
        <v>3</v>
      </c>
      <c r="S641" s="0" t="n">
        <f aca="false">IF(O641&gt;Q641,1,0)</f>
        <v>1</v>
      </c>
      <c r="T641" s="0" t="n">
        <f aca="false">IF(ISNUMBER(Q641),IF(O641=Q641,1,0),0)</f>
        <v>0</v>
      </c>
      <c r="U641" s="0" t="n">
        <f aca="false">IF(O641&lt;Q641,1,0)</f>
        <v>0</v>
      </c>
    </row>
    <row r="642" customFormat="false" ht="12.75" hidden="false" customHeight="false" outlineLevel="0" collapsed="false">
      <c r="A642" s="72" t="n">
        <v>635</v>
      </c>
      <c r="B642" s="28" t="n">
        <v>40</v>
      </c>
      <c r="C642" s="0" t="n">
        <v>11</v>
      </c>
      <c r="D642" s="73" t="n">
        <v>27477</v>
      </c>
      <c r="E642" s="74" t="s">
        <v>15</v>
      </c>
      <c r="F642" s="75" t="s">
        <v>14</v>
      </c>
      <c r="G642" s="74" t="s">
        <v>22</v>
      </c>
      <c r="H642" s="36"/>
      <c r="I642" s="32" t="n">
        <v>1975</v>
      </c>
      <c r="K642" s="74" t="s">
        <v>49</v>
      </c>
      <c r="L642" s="0" t="s">
        <v>14</v>
      </c>
      <c r="M642" s="74" t="s">
        <v>107</v>
      </c>
      <c r="O642" s="0" t="n">
        <v>12</v>
      </c>
      <c r="P642" s="1" t="s">
        <v>3</v>
      </c>
      <c r="Q642" s="0" t="n">
        <v>7</v>
      </c>
      <c r="S642" s="0" t="n">
        <f aca="false">IF(O642&gt;Q642,1,0)</f>
        <v>1</v>
      </c>
      <c r="T642" s="0" t="n">
        <f aca="false">IF(ISNUMBER(Q642),IF(O642=Q642,1,0),0)</f>
        <v>0</v>
      </c>
      <c r="U642" s="0" t="n">
        <f aca="false">IF(O642&lt;Q642,1,0)</f>
        <v>0</v>
      </c>
    </row>
    <row r="643" customFormat="false" ht="12.75" hidden="false" customHeight="false" outlineLevel="0" collapsed="false">
      <c r="A643" s="72" t="n">
        <v>636</v>
      </c>
      <c r="B643" s="28" t="n">
        <v>40</v>
      </c>
      <c r="C643" s="0" t="n">
        <v>12</v>
      </c>
      <c r="D643" s="73" t="n">
        <v>27477</v>
      </c>
      <c r="E643" s="74" t="s">
        <v>15</v>
      </c>
      <c r="F643" s="75" t="s">
        <v>14</v>
      </c>
      <c r="G643" s="74" t="s">
        <v>22</v>
      </c>
      <c r="H643" s="36"/>
      <c r="I643" s="32" t="n">
        <v>1975</v>
      </c>
      <c r="K643" s="74" t="s">
        <v>97</v>
      </c>
      <c r="L643" s="0" t="s">
        <v>14</v>
      </c>
      <c r="M643" s="74" t="s">
        <v>69</v>
      </c>
      <c r="O643" s="0" t="n">
        <v>11</v>
      </c>
      <c r="P643" s="1" t="s">
        <v>3</v>
      </c>
      <c r="Q643" s="0" t="n">
        <v>4</v>
      </c>
      <c r="S643" s="0" t="n">
        <f aca="false">IF(O643&gt;Q643,1,0)</f>
        <v>1</v>
      </c>
      <c r="T643" s="0" t="n">
        <f aca="false">IF(ISNUMBER(Q643),IF(O643=Q643,1,0),0)</f>
        <v>0</v>
      </c>
      <c r="U643" s="0" t="n">
        <f aca="false">IF(O643&lt;Q643,1,0)</f>
        <v>0</v>
      </c>
    </row>
    <row r="644" customFormat="false" ht="12.75" hidden="false" customHeight="false" outlineLevel="0" collapsed="false">
      <c r="A644" s="72" t="n">
        <v>637</v>
      </c>
      <c r="B644" s="28" t="n">
        <v>40</v>
      </c>
      <c r="C644" s="0" t="n">
        <v>13</v>
      </c>
      <c r="D644" s="73" t="n">
        <v>27477</v>
      </c>
      <c r="E644" s="74" t="s">
        <v>15</v>
      </c>
      <c r="F644" s="75" t="s">
        <v>14</v>
      </c>
      <c r="G644" s="74" t="s">
        <v>22</v>
      </c>
      <c r="H644" s="36"/>
      <c r="I644" s="32" t="n">
        <v>1975</v>
      </c>
      <c r="K644" s="74" t="s">
        <v>97</v>
      </c>
      <c r="L644" s="0" t="s">
        <v>14</v>
      </c>
      <c r="M644" s="74" t="s">
        <v>64</v>
      </c>
      <c r="O644" s="0" t="n">
        <v>13</v>
      </c>
      <c r="P644" s="1" t="s">
        <v>3</v>
      </c>
      <c r="Q644" s="0" t="n">
        <v>6</v>
      </c>
      <c r="S644" s="0" t="n">
        <f aca="false">IF(O644&gt;Q644,1,0)</f>
        <v>1</v>
      </c>
      <c r="T644" s="0" t="n">
        <f aca="false">IF(ISNUMBER(Q644),IF(O644=Q644,1,0),0)</f>
        <v>0</v>
      </c>
      <c r="U644" s="0" t="n">
        <f aca="false">IF(O644&lt;Q644,1,0)</f>
        <v>0</v>
      </c>
    </row>
    <row r="645" customFormat="false" ht="12.75" hidden="false" customHeight="false" outlineLevel="0" collapsed="false">
      <c r="A645" s="72" t="n">
        <v>638</v>
      </c>
      <c r="B645" s="28" t="n">
        <v>40</v>
      </c>
      <c r="C645" s="0" t="n">
        <v>14</v>
      </c>
      <c r="D645" s="73" t="n">
        <v>27477</v>
      </c>
      <c r="E645" s="74" t="s">
        <v>15</v>
      </c>
      <c r="F645" s="75" t="s">
        <v>14</v>
      </c>
      <c r="G645" s="74" t="s">
        <v>22</v>
      </c>
      <c r="H645" s="36"/>
      <c r="I645" s="32" t="n">
        <v>1975</v>
      </c>
      <c r="K645" s="74" t="s">
        <v>93</v>
      </c>
      <c r="L645" s="0" t="s">
        <v>14</v>
      </c>
      <c r="M645" s="74" t="s">
        <v>65</v>
      </c>
      <c r="O645" s="0" t="n">
        <v>7</v>
      </c>
      <c r="P645" s="1" t="s">
        <v>3</v>
      </c>
      <c r="Q645" s="0" t="n">
        <v>5</v>
      </c>
      <c r="S645" s="0" t="n">
        <f aca="false">IF(O645&gt;Q645,1,0)</f>
        <v>1</v>
      </c>
      <c r="T645" s="0" t="n">
        <f aca="false">IF(ISNUMBER(Q645),IF(O645=Q645,1,0),0)</f>
        <v>0</v>
      </c>
      <c r="U645" s="0" t="n">
        <f aca="false">IF(O645&lt;Q645,1,0)</f>
        <v>0</v>
      </c>
    </row>
    <row r="646" customFormat="false" ht="12.75" hidden="false" customHeight="false" outlineLevel="0" collapsed="false">
      <c r="A646" s="72" t="n">
        <v>639</v>
      </c>
      <c r="B646" s="28" t="n">
        <v>40</v>
      </c>
      <c r="C646" s="0" t="n">
        <v>15</v>
      </c>
      <c r="D646" s="73" t="n">
        <v>27477</v>
      </c>
      <c r="E646" s="74" t="s">
        <v>15</v>
      </c>
      <c r="F646" s="75" t="s">
        <v>14</v>
      </c>
      <c r="G646" s="74" t="s">
        <v>22</v>
      </c>
      <c r="H646" s="36"/>
      <c r="I646" s="32" t="n">
        <v>1975</v>
      </c>
      <c r="K646" s="74" t="s">
        <v>45</v>
      </c>
      <c r="L646" s="0" t="s">
        <v>14</v>
      </c>
      <c r="M646" s="74" t="s">
        <v>107</v>
      </c>
      <c r="O646" s="0" t="n">
        <v>8</v>
      </c>
      <c r="P646" s="1" t="s">
        <v>3</v>
      </c>
      <c r="Q646" s="0" t="n">
        <v>2</v>
      </c>
      <c r="S646" s="0" t="n">
        <f aca="false">IF(O646&gt;Q646,1,0)</f>
        <v>1</v>
      </c>
      <c r="T646" s="0" t="n">
        <f aca="false">IF(ISNUMBER(Q646),IF(O646=Q646,1,0),0)</f>
        <v>0</v>
      </c>
      <c r="U646" s="0" t="n">
        <f aca="false">IF(O646&lt;Q646,1,0)</f>
        <v>0</v>
      </c>
    </row>
    <row r="647" customFormat="false" ht="12.75" hidden="false" customHeight="false" outlineLevel="0" collapsed="false">
      <c r="A647" s="72" t="n">
        <v>640</v>
      </c>
      <c r="B647" s="28" t="n">
        <v>40</v>
      </c>
      <c r="C647" s="0" t="n">
        <v>16</v>
      </c>
      <c r="D647" s="73" t="n">
        <v>27477</v>
      </c>
      <c r="E647" s="74" t="s">
        <v>15</v>
      </c>
      <c r="F647" s="75" t="s">
        <v>14</v>
      </c>
      <c r="G647" s="74" t="s">
        <v>22</v>
      </c>
      <c r="H647" s="36"/>
      <c r="I647" s="32" t="n">
        <v>1975</v>
      </c>
      <c r="K647" s="74" t="s">
        <v>49</v>
      </c>
      <c r="L647" s="0" t="s">
        <v>14</v>
      </c>
      <c r="M647" s="74" t="s">
        <v>69</v>
      </c>
      <c r="O647" s="0" t="n">
        <v>9</v>
      </c>
      <c r="P647" s="1" t="s">
        <v>3</v>
      </c>
      <c r="Q647" s="0" t="n">
        <v>8</v>
      </c>
      <c r="S647" s="0" t="n">
        <f aca="false">IF(O647&gt;Q647,1,0)</f>
        <v>1</v>
      </c>
      <c r="T647" s="0" t="n">
        <f aca="false">IF(ISNUMBER(Q647),IF(O647=Q647,1,0),0)</f>
        <v>0</v>
      </c>
      <c r="U647" s="0" t="n">
        <f aca="false">IF(O647&lt;Q647,1,0)</f>
        <v>0</v>
      </c>
    </row>
    <row r="648" customFormat="false" ht="12.75" hidden="false" customHeight="false" outlineLevel="0" collapsed="false">
      <c r="A648" s="72" t="n">
        <v>641</v>
      </c>
      <c r="B648" s="28" t="n">
        <v>41</v>
      </c>
      <c r="C648" s="0" t="n">
        <v>1</v>
      </c>
      <c r="D648" s="73" t="n">
        <v>27477</v>
      </c>
      <c r="E648" s="74" t="s">
        <v>13</v>
      </c>
      <c r="F648" s="75" t="s">
        <v>14</v>
      </c>
      <c r="G648" s="74" t="s">
        <v>22</v>
      </c>
      <c r="H648" s="36"/>
      <c r="I648" s="32" t="n">
        <v>1975</v>
      </c>
      <c r="K648" s="74" t="s">
        <v>98</v>
      </c>
      <c r="L648" s="0" t="s">
        <v>14</v>
      </c>
      <c r="M648" s="74" t="s">
        <v>65</v>
      </c>
      <c r="O648" s="0" t="n">
        <v>8</v>
      </c>
      <c r="P648" s="1" t="s">
        <v>3</v>
      </c>
      <c r="Q648" s="0" t="n">
        <v>7</v>
      </c>
      <c r="S648" s="0" t="n">
        <f aca="false">IF(O648&gt;Q648,1,0)</f>
        <v>1</v>
      </c>
      <c r="T648" s="0" t="n">
        <f aca="false">IF(ISNUMBER(Q648),IF(O648=Q648,1,0),0)</f>
        <v>0</v>
      </c>
      <c r="U648" s="0" t="n">
        <f aca="false">IF(O648&lt;Q648,1,0)</f>
        <v>0</v>
      </c>
    </row>
    <row r="649" customFormat="false" ht="12.75" hidden="false" customHeight="false" outlineLevel="0" collapsed="false">
      <c r="A649" s="72" t="n">
        <v>642</v>
      </c>
      <c r="B649" s="28" t="n">
        <v>41</v>
      </c>
      <c r="C649" s="0" t="n">
        <v>2</v>
      </c>
      <c r="D649" s="73" t="n">
        <v>27477</v>
      </c>
      <c r="E649" s="74" t="s">
        <v>13</v>
      </c>
      <c r="F649" s="75" t="s">
        <v>14</v>
      </c>
      <c r="G649" s="74" t="s">
        <v>22</v>
      </c>
      <c r="H649" s="36" t="n">
        <v>0</v>
      </c>
      <c r="I649" s="32" t="n">
        <v>1975</v>
      </c>
      <c r="K649" s="74" t="s">
        <v>58</v>
      </c>
      <c r="L649" s="0" t="s">
        <v>14</v>
      </c>
      <c r="M649" s="74" t="s">
        <v>69</v>
      </c>
      <c r="O649" s="0" t="n">
        <v>4</v>
      </c>
      <c r="P649" s="1" t="s">
        <v>3</v>
      </c>
      <c r="Q649" s="0" t="n">
        <v>5</v>
      </c>
      <c r="S649" s="0" t="n">
        <f aca="false">IF(O649&gt;Q649,1,0)</f>
        <v>0</v>
      </c>
      <c r="T649" s="0" t="n">
        <f aca="false">IF(ISNUMBER(Q649),IF(O649=Q649,1,0),0)</f>
        <v>0</v>
      </c>
      <c r="U649" s="0" t="n">
        <f aca="false">IF(O649&lt;Q649,1,0)</f>
        <v>1</v>
      </c>
    </row>
    <row r="650" customFormat="false" ht="12.75" hidden="false" customHeight="false" outlineLevel="0" collapsed="false">
      <c r="A650" s="72" t="n">
        <v>643</v>
      </c>
      <c r="B650" s="28" t="n">
        <v>41</v>
      </c>
      <c r="C650" s="0" t="n">
        <v>3</v>
      </c>
      <c r="D650" s="73" t="n">
        <v>27477</v>
      </c>
      <c r="E650" s="74" t="s">
        <v>13</v>
      </c>
      <c r="F650" s="75" t="s">
        <v>14</v>
      </c>
      <c r="G650" s="74" t="s">
        <v>22</v>
      </c>
      <c r="H650" s="36"/>
      <c r="I650" s="32" t="n">
        <v>1975</v>
      </c>
      <c r="K650" s="74" t="s">
        <v>44</v>
      </c>
      <c r="L650" s="0" t="s">
        <v>14</v>
      </c>
      <c r="M650" s="74" t="s">
        <v>64</v>
      </c>
      <c r="O650" s="0" t="n">
        <v>6</v>
      </c>
      <c r="P650" s="1" t="s">
        <v>3</v>
      </c>
      <c r="Q650" s="0" t="n">
        <v>6</v>
      </c>
      <c r="S650" s="0" t="n">
        <f aca="false">IF(O650&gt;Q650,1,0)</f>
        <v>0</v>
      </c>
      <c r="T650" s="0" t="n">
        <f aca="false">IF(ISNUMBER(Q650),IF(O650=Q650,1,0),0)</f>
        <v>1</v>
      </c>
      <c r="U650" s="0" t="n">
        <f aca="false">IF(O650&lt;Q650,1,0)</f>
        <v>0</v>
      </c>
    </row>
    <row r="651" customFormat="false" ht="12.75" hidden="false" customHeight="false" outlineLevel="0" collapsed="false">
      <c r="A651" s="72" t="n">
        <v>644</v>
      </c>
      <c r="B651" s="28" t="n">
        <v>41</v>
      </c>
      <c r="C651" s="0" t="n">
        <v>4</v>
      </c>
      <c r="D651" s="73" t="n">
        <v>27477</v>
      </c>
      <c r="E651" s="74" t="s">
        <v>13</v>
      </c>
      <c r="F651" s="75" t="s">
        <v>14</v>
      </c>
      <c r="G651" s="74" t="s">
        <v>22</v>
      </c>
      <c r="H651" s="36" t="n">
        <v>0</v>
      </c>
      <c r="I651" s="32" t="n">
        <v>1975</v>
      </c>
      <c r="K651" s="74" t="s">
        <v>42</v>
      </c>
      <c r="L651" s="0" t="s">
        <v>14</v>
      </c>
      <c r="M651" s="74" t="s">
        <v>107</v>
      </c>
      <c r="O651" s="0" t="n">
        <v>4</v>
      </c>
      <c r="P651" s="1" t="s">
        <v>3</v>
      </c>
      <c r="Q651" s="0" t="n">
        <v>5</v>
      </c>
      <c r="S651" s="0" t="n">
        <f aca="false">IF(O651&gt;Q651,1,0)</f>
        <v>0</v>
      </c>
      <c r="T651" s="0" t="n">
        <f aca="false">IF(ISNUMBER(Q651),IF(O651=Q651,1,0),0)</f>
        <v>0</v>
      </c>
      <c r="U651" s="0" t="n">
        <f aca="false">IF(O651&lt;Q651,1,0)</f>
        <v>1</v>
      </c>
    </row>
    <row r="652" customFormat="false" ht="12.75" hidden="false" customHeight="false" outlineLevel="0" collapsed="false">
      <c r="A652" s="72" t="n">
        <v>645</v>
      </c>
      <c r="B652" s="28" t="n">
        <v>41</v>
      </c>
      <c r="C652" s="0" t="n">
        <v>5</v>
      </c>
      <c r="D652" s="73" t="n">
        <v>27477</v>
      </c>
      <c r="E652" s="74" t="s">
        <v>13</v>
      </c>
      <c r="F652" s="75" t="s">
        <v>14</v>
      </c>
      <c r="G652" s="74" t="s">
        <v>22</v>
      </c>
      <c r="H652" s="36"/>
      <c r="I652" s="32" t="n">
        <v>1975</v>
      </c>
      <c r="K652" s="74" t="s">
        <v>58</v>
      </c>
      <c r="L652" s="0" t="s">
        <v>14</v>
      </c>
      <c r="M652" s="74" t="s">
        <v>65</v>
      </c>
      <c r="O652" s="0" t="n">
        <v>5</v>
      </c>
      <c r="P652" s="1" t="s">
        <v>3</v>
      </c>
      <c r="Q652" s="0" t="n">
        <v>4</v>
      </c>
      <c r="S652" s="0" t="n">
        <f aca="false">IF(O652&gt;Q652,1,0)</f>
        <v>1</v>
      </c>
      <c r="T652" s="0" t="n">
        <f aca="false">IF(ISNUMBER(Q652),IF(O652=Q652,1,0),0)</f>
        <v>0</v>
      </c>
      <c r="U652" s="0" t="n">
        <f aca="false">IF(O652&lt;Q652,1,0)</f>
        <v>0</v>
      </c>
    </row>
    <row r="653" customFormat="false" ht="12.75" hidden="false" customHeight="false" outlineLevel="0" collapsed="false">
      <c r="A653" s="72" t="n">
        <v>646</v>
      </c>
      <c r="B653" s="28" t="n">
        <v>41</v>
      </c>
      <c r="C653" s="0" t="n">
        <v>6</v>
      </c>
      <c r="D653" s="73" t="n">
        <v>27477</v>
      </c>
      <c r="E653" s="74" t="s">
        <v>13</v>
      </c>
      <c r="F653" s="75" t="s">
        <v>14</v>
      </c>
      <c r="G653" s="74" t="s">
        <v>22</v>
      </c>
      <c r="H653" s="36"/>
      <c r="I653" s="32" t="n">
        <v>1975</v>
      </c>
      <c r="K653" s="74" t="s">
        <v>44</v>
      </c>
      <c r="L653" s="0" t="s">
        <v>14</v>
      </c>
      <c r="M653" s="74" t="s">
        <v>69</v>
      </c>
      <c r="O653" s="0" t="n">
        <v>5</v>
      </c>
      <c r="P653" s="1" t="s">
        <v>3</v>
      </c>
      <c r="Q653" s="0" t="n">
        <v>4</v>
      </c>
      <c r="S653" s="0" t="n">
        <f aca="false">IF(O653&gt;Q653,1,0)</f>
        <v>1</v>
      </c>
      <c r="T653" s="0" t="n">
        <f aca="false">IF(ISNUMBER(Q653),IF(O653=Q653,1,0),0)</f>
        <v>0</v>
      </c>
      <c r="U653" s="0" t="n">
        <f aca="false">IF(O653&lt;Q653,1,0)</f>
        <v>0</v>
      </c>
    </row>
    <row r="654" customFormat="false" ht="12.75" hidden="false" customHeight="false" outlineLevel="0" collapsed="false">
      <c r="A654" s="72" t="n">
        <v>647</v>
      </c>
      <c r="B654" s="28" t="n">
        <v>41</v>
      </c>
      <c r="C654" s="0" t="n">
        <v>7</v>
      </c>
      <c r="D654" s="73" t="n">
        <v>27477</v>
      </c>
      <c r="E654" s="74" t="s">
        <v>13</v>
      </c>
      <c r="F654" s="75" t="s">
        <v>14</v>
      </c>
      <c r="G654" s="74" t="s">
        <v>22</v>
      </c>
      <c r="H654" s="36" t="n">
        <v>0</v>
      </c>
      <c r="I654" s="32" t="n">
        <v>1975</v>
      </c>
      <c r="K654" s="74" t="s">
        <v>42</v>
      </c>
      <c r="L654" s="0" t="s">
        <v>14</v>
      </c>
      <c r="M654" s="74" t="s">
        <v>64</v>
      </c>
      <c r="O654" s="0" t="n">
        <v>5</v>
      </c>
      <c r="P654" s="1" t="s">
        <v>3</v>
      </c>
      <c r="Q654" s="0" t="n">
        <v>6</v>
      </c>
      <c r="S654" s="0" t="n">
        <f aca="false">IF(O654&gt;Q654,1,0)</f>
        <v>0</v>
      </c>
      <c r="T654" s="0" t="n">
        <f aca="false">IF(ISNUMBER(Q654),IF(O654=Q654,1,0),0)</f>
        <v>0</v>
      </c>
      <c r="U654" s="0" t="n">
        <f aca="false">IF(O654&lt;Q654,1,0)</f>
        <v>1</v>
      </c>
    </row>
    <row r="655" customFormat="false" ht="12.75" hidden="false" customHeight="false" outlineLevel="0" collapsed="false">
      <c r="A655" s="72" t="n">
        <v>648</v>
      </c>
      <c r="B655" s="28" t="n">
        <v>41</v>
      </c>
      <c r="C655" s="0" t="n">
        <v>8</v>
      </c>
      <c r="D655" s="73" t="n">
        <v>27477</v>
      </c>
      <c r="E655" s="74" t="s">
        <v>13</v>
      </c>
      <c r="F655" s="75" t="s">
        <v>14</v>
      </c>
      <c r="G655" s="74" t="s">
        <v>22</v>
      </c>
      <c r="H655" s="36"/>
      <c r="I655" s="32" t="n">
        <v>1975</v>
      </c>
      <c r="K655" s="74" t="s">
        <v>98</v>
      </c>
      <c r="L655" s="0" t="s">
        <v>14</v>
      </c>
      <c r="M655" s="74" t="s">
        <v>107</v>
      </c>
      <c r="O655" s="0" t="n">
        <v>14</v>
      </c>
      <c r="P655" s="1" t="s">
        <v>3</v>
      </c>
      <c r="Q655" s="0" t="n">
        <v>6</v>
      </c>
      <c r="S655" s="0" t="n">
        <f aca="false">IF(O655&gt;Q655,1,0)</f>
        <v>1</v>
      </c>
      <c r="T655" s="0" t="n">
        <f aca="false">IF(ISNUMBER(Q655),IF(O655=Q655,1,0),0)</f>
        <v>0</v>
      </c>
      <c r="U655" s="0" t="n">
        <f aca="false">IF(O655&lt;Q655,1,0)</f>
        <v>0</v>
      </c>
    </row>
    <row r="656" customFormat="false" ht="12.75" hidden="false" customHeight="false" outlineLevel="0" collapsed="false">
      <c r="A656" s="72" t="n">
        <v>649</v>
      </c>
      <c r="B656" s="28" t="n">
        <v>41</v>
      </c>
      <c r="C656" s="0" t="n">
        <v>9</v>
      </c>
      <c r="D656" s="73" t="n">
        <v>27477</v>
      </c>
      <c r="E656" s="74" t="s">
        <v>13</v>
      </c>
      <c r="F656" s="75" t="s">
        <v>14</v>
      </c>
      <c r="G656" s="74" t="s">
        <v>22</v>
      </c>
      <c r="H656" s="36" t="n">
        <v>0</v>
      </c>
      <c r="I656" s="32" t="n">
        <v>1975</v>
      </c>
      <c r="K656" s="74" t="s">
        <v>42</v>
      </c>
      <c r="L656" s="0" t="s">
        <v>14</v>
      </c>
      <c r="M656" s="74" t="s">
        <v>69</v>
      </c>
      <c r="O656" s="0" t="n">
        <v>3</v>
      </c>
      <c r="P656" s="1" t="s">
        <v>3</v>
      </c>
      <c r="Q656" s="0" t="n">
        <v>8</v>
      </c>
      <c r="S656" s="0" t="n">
        <f aca="false">IF(O656&gt;Q656,1,0)</f>
        <v>0</v>
      </c>
      <c r="T656" s="0" t="n">
        <f aca="false">IF(ISNUMBER(Q656),IF(O656=Q656,1,0),0)</f>
        <v>0</v>
      </c>
      <c r="U656" s="0" t="n">
        <f aca="false">IF(O656&lt;Q656,1,0)</f>
        <v>1</v>
      </c>
    </row>
    <row r="657" customFormat="false" ht="12.75" hidden="false" customHeight="false" outlineLevel="0" collapsed="false">
      <c r="A657" s="72" t="n">
        <v>650</v>
      </c>
      <c r="B657" s="28" t="n">
        <v>41</v>
      </c>
      <c r="C657" s="0" t="n">
        <v>10</v>
      </c>
      <c r="D657" s="73" t="n">
        <v>27477</v>
      </c>
      <c r="E657" s="74" t="s">
        <v>13</v>
      </c>
      <c r="F657" s="75" t="s">
        <v>14</v>
      </c>
      <c r="G657" s="74" t="s">
        <v>22</v>
      </c>
      <c r="H657" s="36"/>
      <c r="I657" s="32" t="n">
        <v>1975</v>
      </c>
      <c r="K657" s="74" t="s">
        <v>44</v>
      </c>
      <c r="L657" s="0" t="s">
        <v>14</v>
      </c>
      <c r="M657" s="74" t="s">
        <v>65</v>
      </c>
      <c r="O657" s="0" t="n">
        <v>7</v>
      </c>
      <c r="P657" s="1" t="s">
        <v>3</v>
      </c>
      <c r="Q657" s="0" t="n">
        <v>5</v>
      </c>
      <c r="S657" s="0" t="n">
        <f aca="false">IF(O657&gt;Q657,1,0)</f>
        <v>1</v>
      </c>
      <c r="T657" s="0" t="n">
        <f aca="false">IF(ISNUMBER(Q657),IF(O657=Q657,1,0),0)</f>
        <v>0</v>
      </c>
      <c r="U657" s="0" t="n">
        <f aca="false">IF(O657&lt;Q657,1,0)</f>
        <v>0</v>
      </c>
    </row>
    <row r="658" customFormat="false" ht="12.75" hidden="false" customHeight="false" outlineLevel="0" collapsed="false">
      <c r="A658" s="72" t="n">
        <v>651</v>
      </c>
      <c r="B658" s="28" t="n">
        <v>41</v>
      </c>
      <c r="C658" s="0" t="n">
        <v>11</v>
      </c>
      <c r="D658" s="73" t="n">
        <v>27477</v>
      </c>
      <c r="E658" s="74" t="s">
        <v>13</v>
      </c>
      <c r="F658" s="75" t="s">
        <v>14</v>
      </c>
      <c r="G658" s="74" t="s">
        <v>22</v>
      </c>
      <c r="H658" s="36" t="n">
        <v>0</v>
      </c>
      <c r="I658" s="32" t="n">
        <v>1975</v>
      </c>
      <c r="K658" s="74" t="s">
        <v>58</v>
      </c>
      <c r="L658" s="0" t="s">
        <v>14</v>
      </c>
      <c r="M658" s="74" t="s">
        <v>107</v>
      </c>
      <c r="O658" s="0" t="n">
        <v>4</v>
      </c>
      <c r="P658" s="1" t="s">
        <v>3</v>
      </c>
      <c r="Q658" s="0" t="n">
        <v>6</v>
      </c>
      <c r="S658" s="0" t="n">
        <f aca="false">IF(O658&gt;Q658,1,0)</f>
        <v>0</v>
      </c>
      <c r="T658" s="0" t="n">
        <f aca="false">IF(ISNUMBER(Q658),IF(O658=Q658,1,0),0)</f>
        <v>0</v>
      </c>
      <c r="U658" s="0" t="n">
        <f aca="false">IF(O658&lt;Q658,1,0)</f>
        <v>1</v>
      </c>
    </row>
    <row r="659" customFormat="false" ht="12.75" hidden="false" customHeight="false" outlineLevel="0" collapsed="false">
      <c r="A659" s="72" t="n">
        <v>652</v>
      </c>
      <c r="B659" s="28" t="n">
        <v>41</v>
      </c>
      <c r="C659" s="0" t="n">
        <v>12</v>
      </c>
      <c r="D659" s="73" t="n">
        <v>27477</v>
      </c>
      <c r="E659" s="74" t="s">
        <v>13</v>
      </c>
      <c r="F659" s="75" t="s">
        <v>14</v>
      </c>
      <c r="G659" s="74" t="s">
        <v>22</v>
      </c>
      <c r="H659" s="36"/>
      <c r="I659" s="32" t="n">
        <v>1975</v>
      </c>
      <c r="K659" s="74" t="s">
        <v>98</v>
      </c>
      <c r="L659" s="0" t="s">
        <v>14</v>
      </c>
      <c r="M659" s="74" t="s">
        <v>64</v>
      </c>
      <c r="O659" s="0" t="n">
        <v>7</v>
      </c>
      <c r="P659" s="1" t="s">
        <v>3</v>
      </c>
      <c r="Q659" s="0" t="n">
        <v>3</v>
      </c>
      <c r="S659" s="0" t="n">
        <f aca="false">IF(O659&gt;Q659,1,0)</f>
        <v>1</v>
      </c>
      <c r="T659" s="0" t="n">
        <f aca="false">IF(ISNUMBER(Q659),IF(O659=Q659,1,0),0)</f>
        <v>0</v>
      </c>
      <c r="U659" s="0" t="n">
        <f aca="false">IF(O659&lt;Q659,1,0)</f>
        <v>0</v>
      </c>
    </row>
    <row r="660" customFormat="false" ht="12.75" hidden="false" customHeight="false" outlineLevel="0" collapsed="false">
      <c r="A660" s="72" t="n">
        <v>653</v>
      </c>
      <c r="B660" s="28" t="n">
        <v>41</v>
      </c>
      <c r="C660" s="0" t="n">
        <v>13</v>
      </c>
      <c r="D660" s="73" t="n">
        <v>27477</v>
      </c>
      <c r="E660" s="74" t="s">
        <v>13</v>
      </c>
      <c r="F660" s="75" t="s">
        <v>14</v>
      </c>
      <c r="G660" s="74" t="s">
        <v>22</v>
      </c>
      <c r="H660" s="36"/>
      <c r="I660" s="32" t="n">
        <v>1975</v>
      </c>
      <c r="K660" s="74" t="s">
        <v>98</v>
      </c>
      <c r="L660" s="0" t="s">
        <v>14</v>
      </c>
      <c r="M660" s="74" t="s">
        <v>69</v>
      </c>
      <c r="O660" s="0" t="n">
        <v>6</v>
      </c>
      <c r="P660" s="1" t="s">
        <v>3</v>
      </c>
      <c r="Q660" s="0" t="n">
        <v>1</v>
      </c>
      <c r="S660" s="0" t="n">
        <f aca="false">IF(O660&gt;Q660,1,0)</f>
        <v>1</v>
      </c>
      <c r="T660" s="0" t="n">
        <f aca="false">IF(ISNUMBER(Q660),IF(O660=Q660,1,0),0)</f>
        <v>0</v>
      </c>
      <c r="U660" s="0" t="n">
        <f aca="false">IF(O660&lt;Q660,1,0)</f>
        <v>0</v>
      </c>
    </row>
    <row r="661" customFormat="false" ht="12.75" hidden="false" customHeight="false" outlineLevel="0" collapsed="false">
      <c r="A661" s="72" t="n">
        <v>654</v>
      </c>
      <c r="B661" s="28" t="n">
        <v>41</v>
      </c>
      <c r="C661" s="0" t="n">
        <v>14</v>
      </c>
      <c r="D661" s="73" t="n">
        <v>27477</v>
      </c>
      <c r="E661" s="74" t="s">
        <v>13</v>
      </c>
      <c r="F661" s="75" t="s">
        <v>14</v>
      </c>
      <c r="G661" s="74" t="s">
        <v>22</v>
      </c>
      <c r="H661" s="36"/>
      <c r="I661" s="32" t="n">
        <v>1975</v>
      </c>
      <c r="K661" s="74" t="s">
        <v>42</v>
      </c>
      <c r="L661" s="0" t="s">
        <v>14</v>
      </c>
      <c r="M661" s="74" t="s">
        <v>65</v>
      </c>
      <c r="O661" s="0" t="n">
        <v>9</v>
      </c>
      <c r="P661" s="1" t="s">
        <v>3</v>
      </c>
      <c r="Q661" s="0" t="n">
        <v>8</v>
      </c>
      <c r="S661" s="0" t="n">
        <f aca="false">IF(O661&gt;Q661,1,0)</f>
        <v>1</v>
      </c>
      <c r="T661" s="0" t="n">
        <f aca="false">IF(ISNUMBER(Q661),IF(O661=Q661,1,0),0)</f>
        <v>0</v>
      </c>
      <c r="U661" s="0" t="n">
        <f aca="false">IF(O661&lt;Q661,1,0)</f>
        <v>0</v>
      </c>
    </row>
    <row r="662" customFormat="false" ht="12.75" hidden="false" customHeight="false" outlineLevel="0" collapsed="false">
      <c r="A662" s="72" t="n">
        <v>655</v>
      </c>
      <c r="B662" s="28" t="n">
        <v>41</v>
      </c>
      <c r="C662" s="0" t="n">
        <v>15</v>
      </c>
      <c r="D662" s="73" t="n">
        <v>27477</v>
      </c>
      <c r="E662" s="74" t="s">
        <v>13</v>
      </c>
      <c r="F662" s="75" t="s">
        <v>14</v>
      </c>
      <c r="G662" s="74" t="s">
        <v>22</v>
      </c>
      <c r="H662" s="36"/>
      <c r="I662" s="32" t="n">
        <v>1975</v>
      </c>
      <c r="K662" s="74" t="s">
        <v>44</v>
      </c>
      <c r="L662" s="0" t="s">
        <v>14</v>
      </c>
      <c r="M662" s="74" t="s">
        <v>107</v>
      </c>
      <c r="O662" s="0" t="n">
        <v>6</v>
      </c>
      <c r="P662" s="1" t="s">
        <v>3</v>
      </c>
      <c r="Q662" s="0" t="n">
        <v>4</v>
      </c>
      <c r="S662" s="0" t="n">
        <f aca="false">IF(O662&gt;Q662,1,0)</f>
        <v>1</v>
      </c>
      <c r="T662" s="0" t="n">
        <f aca="false">IF(ISNUMBER(Q662),IF(O662=Q662,1,0),0)</f>
        <v>0</v>
      </c>
      <c r="U662" s="0" t="n">
        <f aca="false">IF(O662&lt;Q662,1,0)</f>
        <v>0</v>
      </c>
    </row>
    <row r="663" customFormat="false" ht="12.75" hidden="false" customHeight="false" outlineLevel="0" collapsed="false">
      <c r="A663" s="72" t="n">
        <v>656</v>
      </c>
      <c r="B663" s="28" t="n">
        <v>41</v>
      </c>
      <c r="C663" s="0" t="n">
        <v>16</v>
      </c>
      <c r="D663" s="73" t="n">
        <v>27477</v>
      </c>
      <c r="E663" s="74" t="s">
        <v>13</v>
      </c>
      <c r="F663" s="75" t="s">
        <v>14</v>
      </c>
      <c r="G663" s="74" t="s">
        <v>22</v>
      </c>
      <c r="H663" s="36"/>
      <c r="I663" s="32" t="n">
        <v>1975</v>
      </c>
      <c r="K663" s="74" t="s">
        <v>58</v>
      </c>
      <c r="L663" s="0" t="s">
        <v>14</v>
      </c>
      <c r="M663" s="74" t="s">
        <v>64</v>
      </c>
      <c r="O663" s="0" t="n">
        <v>8</v>
      </c>
      <c r="P663" s="1" t="s">
        <v>3</v>
      </c>
      <c r="Q663" s="0" t="n">
        <v>8</v>
      </c>
      <c r="S663" s="0" t="n">
        <f aca="false">IF(O663&gt;Q663,1,0)</f>
        <v>0</v>
      </c>
      <c r="T663" s="0" t="n">
        <f aca="false">IF(ISNUMBER(Q663),IF(O663=Q663,1,0),0)</f>
        <v>1</v>
      </c>
      <c r="U663" s="0" t="n">
        <f aca="false">IF(O663&lt;Q663,1,0)</f>
        <v>0</v>
      </c>
    </row>
    <row r="664" customFormat="false" ht="12.75" hidden="false" customHeight="false" outlineLevel="0" collapsed="false">
      <c r="A664" s="72" t="n">
        <v>657</v>
      </c>
      <c r="B664" s="28" t="n">
        <v>42</v>
      </c>
      <c r="C664" s="0" t="n">
        <v>1</v>
      </c>
      <c r="D664" s="73" t="n">
        <v>27486</v>
      </c>
      <c r="E664" s="74" t="s">
        <v>17</v>
      </c>
      <c r="F664" s="75" t="s">
        <v>14</v>
      </c>
      <c r="G664" s="74" t="s">
        <v>21</v>
      </c>
      <c r="H664" s="36" t="n">
        <v>0</v>
      </c>
      <c r="I664" s="32" t="n">
        <v>1975</v>
      </c>
      <c r="K664" s="74" t="s">
        <v>55</v>
      </c>
      <c r="L664" s="0" t="s">
        <v>14</v>
      </c>
      <c r="M664" s="74" t="s">
        <v>53</v>
      </c>
      <c r="O664" s="0" t="n">
        <v>1</v>
      </c>
      <c r="P664" s="1" t="s">
        <v>3</v>
      </c>
      <c r="Q664" s="0" t="n">
        <v>2</v>
      </c>
      <c r="S664" s="0" t="n">
        <f aca="false">IF(O664&gt;Q664,1,0)</f>
        <v>0</v>
      </c>
      <c r="T664" s="0" t="n">
        <f aca="false">IF(ISNUMBER(Q664),IF(O664=Q664,1,0),0)</f>
        <v>0</v>
      </c>
      <c r="U664" s="0" t="n">
        <f aca="false">IF(O664&lt;Q664,1,0)</f>
        <v>1</v>
      </c>
    </row>
    <row r="665" customFormat="false" ht="12.75" hidden="false" customHeight="false" outlineLevel="0" collapsed="false">
      <c r="A665" s="72" t="n">
        <v>658</v>
      </c>
      <c r="B665" s="28" t="n">
        <v>42</v>
      </c>
      <c r="C665" s="0" t="n">
        <v>2</v>
      </c>
      <c r="D665" s="73" t="n">
        <v>27486</v>
      </c>
      <c r="E665" s="74" t="s">
        <v>17</v>
      </c>
      <c r="F665" s="75" t="s">
        <v>14</v>
      </c>
      <c r="G665" s="74" t="s">
        <v>21</v>
      </c>
      <c r="H665" s="36" t="n">
        <v>0</v>
      </c>
      <c r="I665" s="32" t="n">
        <v>1975</v>
      </c>
      <c r="K665" s="74" t="s">
        <v>108</v>
      </c>
      <c r="L665" s="0" t="s">
        <v>14</v>
      </c>
      <c r="M665" s="74" t="s">
        <v>109</v>
      </c>
      <c r="O665" s="0" t="n">
        <v>3</v>
      </c>
      <c r="P665" s="1" t="s">
        <v>3</v>
      </c>
      <c r="Q665" s="0" t="n">
        <v>5</v>
      </c>
      <c r="S665" s="0" t="n">
        <f aca="false">IF(O665&gt;Q665,1,0)</f>
        <v>0</v>
      </c>
      <c r="T665" s="0" t="n">
        <f aca="false">IF(ISNUMBER(Q665),IF(O665=Q665,1,0),0)</f>
        <v>0</v>
      </c>
      <c r="U665" s="0" t="n">
        <f aca="false">IF(O665&lt;Q665,1,0)</f>
        <v>1</v>
      </c>
    </row>
    <row r="666" customFormat="false" ht="12.75" hidden="false" customHeight="false" outlineLevel="0" collapsed="false">
      <c r="A666" s="72" t="n">
        <v>659</v>
      </c>
      <c r="B666" s="28" t="n">
        <v>42</v>
      </c>
      <c r="C666" s="0" t="n">
        <v>3</v>
      </c>
      <c r="D666" s="73" t="n">
        <v>27486</v>
      </c>
      <c r="E666" s="74" t="s">
        <v>17</v>
      </c>
      <c r="F666" s="75" t="s">
        <v>14</v>
      </c>
      <c r="G666" s="74" t="s">
        <v>21</v>
      </c>
      <c r="H666" s="36"/>
      <c r="I666" s="32" t="n">
        <v>1975</v>
      </c>
      <c r="K666" s="74" t="s">
        <v>110</v>
      </c>
      <c r="L666" s="0" t="s">
        <v>14</v>
      </c>
      <c r="M666" s="74" t="s">
        <v>86</v>
      </c>
      <c r="O666" s="0" t="n">
        <v>8</v>
      </c>
      <c r="P666" s="1" t="s">
        <v>3</v>
      </c>
      <c r="Q666" s="0" t="n">
        <v>4</v>
      </c>
      <c r="S666" s="0" t="n">
        <f aca="false">IF(O666&gt;Q666,1,0)</f>
        <v>1</v>
      </c>
      <c r="T666" s="0" t="n">
        <f aca="false">IF(ISNUMBER(Q666),IF(O666=Q666,1,0),0)</f>
        <v>0</v>
      </c>
      <c r="U666" s="0" t="n">
        <f aca="false">IF(O666&lt;Q666,1,0)</f>
        <v>0</v>
      </c>
    </row>
    <row r="667" customFormat="false" ht="12.75" hidden="false" customHeight="false" outlineLevel="0" collapsed="false">
      <c r="A667" s="72" t="n">
        <v>660</v>
      </c>
      <c r="B667" s="28" t="n">
        <v>42</v>
      </c>
      <c r="C667" s="0" t="n">
        <v>4</v>
      </c>
      <c r="D667" s="73" t="n">
        <v>27486</v>
      </c>
      <c r="E667" s="74" t="s">
        <v>17</v>
      </c>
      <c r="F667" s="75" t="s">
        <v>14</v>
      </c>
      <c r="G667" s="74" t="s">
        <v>21</v>
      </c>
      <c r="H667" s="36"/>
      <c r="I667" s="32" t="n">
        <v>1975</v>
      </c>
      <c r="K667" s="74" t="s">
        <v>68</v>
      </c>
      <c r="L667" s="0" t="s">
        <v>14</v>
      </c>
      <c r="M667" s="74" t="s">
        <v>111</v>
      </c>
      <c r="O667" s="0" t="n">
        <v>9</v>
      </c>
      <c r="P667" s="1" t="s">
        <v>3</v>
      </c>
      <c r="Q667" s="0" t="n">
        <v>0</v>
      </c>
      <c r="S667" s="0" t="n">
        <f aca="false">IF(O667&gt;Q667,1,0)</f>
        <v>1</v>
      </c>
      <c r="T667" s="0" t="n">
        <f aca="false">IF(ISNUMBER(Q667),IF(O667=Q667,1,0),0)</f>
        <v>0</v>
      </c>
      <c r="U667" s="0" t="n">
        <f aca="false">IF(O667&lt;Q667,1,0)</f>
        <v>0</v>
      </c>
    </row>
    <row r="668" customFormat="false" ht="12.75" hidden="false" customHeight="false" outlineLevel="0" collapsed="false">
      <c r="A668" s="72" t="n">
        <v>661</v>
      </c>
      <c r="B668" s="28" t="n">
        <v>42</v>
      </c>
      <c r="C668" s="0" t="n">
        <v>5</v>
      </c>
      <c r="D668" s="73" t="n">
        <v>27486</v>
      </c>
      <c r="E668" s="74" t="s">
        <v>17</v>
      </c>
      <c r="F668" s="75" t="s">
        <v>14</v>
      </c>
      <c r="G668" s="74" t="s">
        <v>21</v>
      </c>
      <c r="H668" s="36"/>
      <c r="I668" s="32" t="n">
        <v>1975</v>
      </c>
      <c r="K668" s="74" t="s">
        <v>108</v>
      </c>
      <c r="L668" s="0" t="s">
        <v>14</v>
      </c>
      <c r="M668" s="74" t="s">
        <v>53</v>
      </c>
      <c r="O668" s="0" t="n">
        <v>2</v>
      </c>
      <c r="P668" s="1" t="s">
        <v>3</v>
      </c>
      <c r="Q668" s="0" t="n">
        <v>2</v>
      </c>
      <c r="S668" s="0" t="n">
        <f aca="false">IF(O668&gt;Q668,1,0)</f>
        <v>0</v>
      </c>
      <c r="T668" s="0" t="n">
        <f aca="false">IF(ISNUMBER(Q668),IF(O668=Q668,1,0),0)</f>
        <v>1</v>
      </c>
      <c r="U668" s="0" t="n">
        <f aca="false">IF(O668&lt;Q668,1,0)</f>
        <v>0</v>
      </c>
    </row>
    <row r="669" customFormat="false" ht="12.75" hidden="false" customHeight="false" outlineLevel="0" collapsed="false">
      <c r="A669" s="72" t="n">
        <v>662</v>
      </c>
      <c r="B669" s="28" t="n">
        <v>42</v>
      </c>
      <c r="C669" s="0" t="n">
        <v>6</v>
      </c>
      <c r="D669" s="73" t="n">
        <v>27486</v>
      </c>
      <c r="E669" s="74" t="s">
        <v>17</v>
      </c>
      <c r="F669" s="75" t="s">
        <v>14</v>
      </c>
      <c r="G669" s="74" t="s">
        <v>21</v>
      </c>
      <c r="H669" s="36"/>
      <c r="I669" s="32" t="n">
        <v>1975</v>
      </c>
      <c r="K669" s="74" t="s">
        <v>110</v>
      </c>
      <c r="L669" s="0" t="s">
        <v>14</v>
      </c>
      <c r="M669" s="74" t="s">
        <v>109</v>
      </c>
      <c r="O669" s="0" t="n">
        <v>6</v>
      </c>
      <c r="P669" s="1" t="s">
        <v>3</v>
      </c>
      <c r="Q669" s="0" t="n">
        <v>1</v>
      </c>
      <c r="S669" s="0" t="n">
        <f aca="false">IF(O669&gt;Q669,1,0)</f>
        <v>1</v>
      </c>
      <c r="T669" s="0" t="n">
        <f aca="false">IF(ISNUMBER(Q669),IF(O669=Q669,1,0),0)</f>
        <v>0</v>
      </c>
      <c r="U669" s="0" t="n">
        <f aca="false">IF(O669&lt;Q669,1,0)</f>
        <v>0</v>
      </c>
    </row>
    <row r="670" customFormat="false" ht="12.75" hidden="false" customHeight="false" outlineLevel="0" collapsed="false">
      <c r="A670" s="72" t="n">
        <v>663</v>
      </c>
      <c r="B670" s="28" t="n">
        <v>42</v>
      </c>
      <c r="C670" s="0" t="n">
        <v>7</v>
      </c>
      <c r="D670" s="73" t="n">
        <v>27486</v>
      </c>
      <c r="E670" s="74" t="s">
        <v>17</v>
      </c>
      <c r="F670" s="75" t="s">
        <v>14</v>
      </c>
      <c r="G670" s="74" t="s">
        <v>21</v>
      </c>
      <c r="H670" s="36"/>
      <c r="I670" s="32" t="n">
        <v>1975</v>
      </c>
      <c r="K670" s="74" t="s">
        <v>68</v>
      </c>
      <c r="L670" s="0" t="s">
        <v>14</v>
      </c>
      <c r="M670" s="74" t="s">
        <v>86</v>
      </c>
      <c r="O670" s="0" t="n">
        <v>5</v>
      </c>
      <c r="P670" s="1" t="s">
        <v>3</v>
      </c>
      <c r="Q670" s="0" t="n">
        <v>2</v>
      </c>
      <c r="S670" s="0" t="n">
        <f aca="false">IF(O670&gt;Q670,1,0)</f>
        <v>1</v>
      </c>
      <c r="T670" s="0" t="n">
        <f aca="false">IF(ISNUMBER(Q670),IF(O670=Q670,1,0),0)</f>
        <v>0</v>
      </c>
      <c r="U670" s="0" t="n">
        <f aca="false">IF(O670&lt;Q670,1,0)</f>
        <v>0</v>
      </c>
    </row>
    <row r="671" customFormat="false" ht="12.75" hidden="false" customHeight="false" outlineLevel="0" collapsed="false">
      <c r="A671" s="72" t="n">
        <v>664</v>
      </c>
      <c r="B671" s="28" t="n">
        <v>42</v>
      </c>
      <c r="C671" s="0" t="n">
        <v>8</v>
      </c>
      <c r="D671" s="73" t="n">
        <v>27486</v>
      </c>
      <c r="E671" s="74" t="s">
        <v>17</v>
      </c>
      <c r="F671" s="75" t="s">
        <v>14</v>
      </c>
      <c r="G671" s="74" t="s">
        <v>21</v>
      </c>
      <c r="H671" s="36"/>
      <c r="I671" s="32" t="n">
        <v>1975</v>
      </c>
      <c r="K671" s="74" t="s">
        <v>55</v>
      </c>
      <c r="L671" s="0" t="s">
        <v>14</v>
      </c>
      <c r="M671" s="74" t="s">
        <v>111</v>
      </c>
      <c r="O671" s="0" t="n">
        <v>4</v>
      </c>
      <c r="P671" s="1" t="s">
        <v>3</v>
      </c>
      <c r="Q671" s="0" t="n">
        <v>3</v>
      </c>
      <c r="S671" s="0" t="n">
        <f aca="false">IF(O671&gt;Q671,1,0)</f>
        <v>1</v>
      </c>
      <c r="T671" s="0" t="n">
        <f aca="false">IF(ISNUMBER(Q671),IF(O671=Q671,1,0),0)</f>
        <v>0</v>
      </c>
      <c r="U671" s="0" t="n">
        <f aca="false">IF(O671&lt;Q671,1,0)</f>
        <v>0</v>
      </c>
    </row>
    <row r="672" customFormat="false" ht="12.75" hidden="false" customHeight="false" outlineLevel="0" collapsed="false">
      <c r="A672" s="72" t="n">
        <v>665</v>
      </c>
      <c r="B672" s="28" t="n">
        <v>42</v>
      </c>
      <c r="C672" s="0" t="n">
        <v>9</v>
      </c>
      <c r="D672" s="73" t="n">
        <v>27486</v>
      </c>
      <c r="E672" s="74" t="s">
        <v>17</v>
      </c>
      <c r="F672" s="75" t="s">
        <v>14</v>
      </c>
      <c r="G672" s="74" t="s">
        <v>21</v>
      </c>
      <c r="H672" s="36"/>
      <c r="I672" s="32" t="n">
        <v>1975</v>
      </c>
      <c r="K672" s="74" t="s">
        <v>68</v>
      </c>
      <c r="L672" s="0" t="s">
        <v>14</v>
      </c>
      <c r="M672" s="74" t="s">
        <v>109</v>
      </c>
      <c r="O672" s="0" t="n">
        <v>2</v>
      </c>
      <c r="P672" s="1" t="s">
        <v>3</v>
      </c>
      <c r="Q672" s="0" t="n">
        <v>2</v>
      </c>
      <c r="S672" s="0" t="n">
        <f aca="false">IF(O672&gt;Q672,1,0)</f>
        <v>0</v>
      </c>
      <c r="T672" s="0" t="n">
        <f aca="false">IF(ISNUMBER(Q672),IF(O672=Q672,1,0),0)</f>
        <v>1</v>
      </c>
      <c r="U672" s="0" t="n">
        <f aca="false">IF(O672&lt;Q672,1,0)</f>
        <v>0</v>
      </c>
    </row>
    <row r="673" customFormat="false" ht="12.75" hidden="false" customHeight="false" outlineLevel="0" collapsed="false">
      <c r="A673" s="72" t="n">
        <v>666</v>
      </c>
      <c r="B673" s="28" t="n">
        <v>42</v>
      </c>
      <c r="C673" s="0" t="n">
        <v>10</v>
      </c>
      <c r="D673" s="73" t="n">
        <v>27486</v>
      </c>
      <c r="E673" s="74" t="s">
        <v>17</v>
      </c>
      <c r="F673" s="75" t="s">
        <v>14</v>
      </c>
      <c r="G673" s="74" t="s">
        <v>21</v>
      </c>
      <c r="H673" s="36"/>
      <c r="I673" s="32" t="n">
        <v>1975</v>
      </c>
      <c r="K673" s="74" t="s">
        <v>110</v>
      </c>
      <c r="L673" s="0" t="s">
        <v>14</v>
      </c>
      <c r="M673" s="74" t="s">
        <v>53</v>
      </c>
      <c r="O673" s="0" t="n">
        <v>5</v>
      </c>
      <c r="P673" s="1" t="s">
        <v>3</v>
      </c>
      <c r="Q673" s="0" t="n">
        <v>2</v>
      </c>
      <c r="S673" s="0" t="n">
        <f aca="false">IF(O673&gt;Q673,1,0)</f>
        <v>1</v>
      </c>
      <c r="T673" s="0" t="n">
        <f aca="false">IF(ISNUMBER(Q673),IF(O673=Q673,1,0),0)</f>
        <v>0</v>
      </c>
      <c r="U673" s="0" t="n">
        <f aca="false">IF(O673&lt;Q673,1,0)</f>
        <v>0</v>
      </c>
    </row>
    <row r="674" customFormat="false" ht="12.75" hidden="false" customHeight="false" outlineLevel="0" collapsed="false">
      <c r="A674" s="72" t="n">
        <v>667</v>
      </c>
      <c r="B674" s="28" t="n">
        <v>42</v>
      </c>
      <c r="C674" s="0" t="n">
        <v>11</v>
      </c>
      <c r="D674" s="73" t="n">
        <v>27486</v>
      </c>
      <c r="E674" s="74" t="s">
        <v>17</v>
      </c>
      <c r="F674" s="75" t="s">
        <v>14</v>
      </c>
      <c r="G674" s="74" t="s">
        <v>21</v>
      </c>
      <c r="H674" s="36"/>
      <c r="I674" s="32" t="n">
        <v>1975</v>
      </c>
      <c r="K674" s="74" t="s">
        <v>108</v>
      </c>
      <c r="L674" s="0" t="s">
        <v>14</v>
      </c>
      <c r="M674" s="74" t="s">
        <v>111</v>
      </c>
      <c r="O674" s="0" t="n">
        <v>7</v>
      </c>
      <c r="P674" s="1" t="s">
        <v>3</v>
      </c>
      <c r="Q674" s="0" t="n">
        <v>2</v>
      </c>
      <c r="S674" s="0" t="n">
        <f aca="false">IF(O674&gt;Q674,1,0)</f>
        <v>1</v>
      </c>
      <c r="T674" s="0" t="n">
        <f aca="false">IF(ISNUMBER(Q674),IF(O674=Q674,1,0),0)</f>
        <v>0</v>
      </c>
      <c r="U674" s="0" t="n">
        <f aca="false">IF(O674&lt;Q674,1,0)</f>
        <v>0</v>
      </c>
    </row>
    <row r="675" customFormat="false" ht="12.75" hidden="false" customHeight="false" outlineLevel="0" collapsed="false">
      <c r="A675" s="72" t="n">
        <v>668</v>
      </c>
      <c r="B675" s="28" t="n">
        <v>42</v>
      </c>
      <c r="C675" s="0" t="n">
        <v>12</v>
      </c>
      <c r="D675" s="73" t="n">
        <v>27486</v>
      </c>
      <c r="E675" s="74" t="s">
        <v>17</v>
      </c>
      <c r="F675" s="75" t="s">
        <v>14</v>
      </c>
      <c r="G675" s="74" t="s">
        <v>21</v>
      </c>
      <c r="H675" s="36"/>
      <c r="I675" s="32" t="n">
        <v>1975</v>
      </c>
      <c r="K675" s="74" t="s">
        <v>55</v>
      </c>
      <c r="L675" s="0" t="s">
        <v>14</v>
      </c>
      <c r="M675" s="74" t="s">
        <v>86</v>
      </c>
      <c r="O675" s="0" t="n">
        <v>7</v>
      </c>
      <c r="P675" s="1" t="s">
        <v>3</v>
      </c>
      <c r="Q675" s="0" t="n">
        <v>2</v>
      </c>
      <c r="S675" s="0" t="n">
        <f aca="false">IF(O675&gt;Q675,1,0)</f>
        <v>1</v>
      </c>
      <c r="T675" s="0" t="n">
        <f aca="false">IF(ISNUMBER(Q675),IF(O675=Q675,1,0),0)</f>
        <v>0</v>
      </c>
      <c r="U675" s="0" t="n">
        <f aca="false">IF(O675&lt;Q675,1,0)</f>
        <v>0</v>
      </c>
    </row>
    <row r="676" customFormat="false" ht="12.75" hidden="false" customHeight="false" outlineLevel="0" collapsed="false">
      <c r="A676" s="72" t="n">
        <v>669</v>
      </c>
      <c r="B676" s="28" t="n">
        <v>42</v>
      </c>
      <c r="C676" s="0" t="n">
        <v>13</v>
      </c>
      <c r="D676" s="73" t="n">
        <v>27486</v>
      </c>
      <c r="E676" s="74" t="s">
        <v>17</v>
      </c>
      <c r="F676" s="75" t="s">
        <v>14</v>
      </c>
      <c r="G676" s="74" t="s">
        <v>21</v>
      </c>
      <c r="H676" s="36"/>
      <c r="I676" s="32" t="n">
        <v>1975</v>
      </c>
      <c r="K676" s="74" t="s">
        <v>55</v>
      </c>
      <c r="L676" s="0" t="s">
        <v>14</v>
      </c>
      <c r="M676" s="74" t="s">
        <v>109</v>
      </c>
      <c r="O676" s="0" t="n">
        <v>8</v>
      </c>
      <c r="P676" s="1" t="s">
        <v>3</v>
      </c>
      <c r="Q676" s="0" t="n">
        <v>2</v>
      </c>
      <c r="S676" s="0" t="n">
        <f aca="false">IF(O676&gt;Q676,1,0)</f>
        <v>1</v>
      </c>
      <c r="T676" s="0" t="n">
        <f aca="false">IF(ISNUMBER(Q676),IF(O676=Q676,1,0),0)</f>
        <v>0</v>
      </c>
      <c r="U676" s="0" t="n">
        <f aca="false">IF(O676&lt;Q676,1,0)</f>
        <v>0</v>
      </c>
    </row>
    <row r="677" customFormat="false" ht="12.75" hidden="false" customHeight="false" outlineLevel="0" collapsed="false">
      <c r="A677" s="72" t="n">
        <v>670</v>
      </c>
      <c r="B677" s="28" t="n">
        <v>42</v>
      </c>
      <c r="C677" s="0" t="n">
        <v>14</v>
      </c>
      <c r="D677" s="73" t="n">
        <v>27486</v>
      </c>
      <c r="E677" s="74" t="s">
        <v>17</v>
      </c>
      <c r="F677" s="75" t="s">
        <v>14</v>
      </c>
      <c r="G677" s="74" t="s">
        <v>21</v>
      </c>
      <c r="H677" s="36" t="n">
        <v>0</v>
      </c>
      <c r="I677" s="32" t="n">
        <v>1975</v>
      </c>
      <c r="K677" s="74" t="s">
        <v>68</v>
      </c>
      <c r="L677" s="0" t="s">
        <v>14</v>
      </c>
      <c r="M677" s="74" t="s">
        <v>53</v>
      </c>
      <c r="O677" s="0" t="n">
        <v>4</v>
      </c>
      <c r="P677" s="1" t="s">
        <v>3</v>
      </c>
      <c r="Q677" s="0" t="n">
        <v>5</v>
      </c>
      <c r="S677" s="0" t="n">
        <f aca="false">IF(O677&gt;Q677,1,0)</f>
        <v>0</v>
      </c>
      <c r="T677" s="0" t="n">
        <f aca="false">IF(ISNUMBER(Q677),IF(O677=Q677,1,0),0)</f>
        <v>0</v>
      </c>
      <c r="U677" s="0" t="n">
        <f aca="false">IF(O677&lt;Q677,1,0)</f>
        <v>1</v>
      </c>
    </row>
    <row r="678" customFormat="false" ht="12.75" hidden="false" customHeight="false" outlineLevel="0" collapsed="false">
      <c r="A678" s="72" t="n">
        <v>671</v>
      </c>
      <c r="B678" s="28" t="n">
        <v>42</v>
      </c>
      <c r="C678" s="0" t="n">
        <v>15</v>
      </c>
      <c r="D678" s="73" t="n">
        <v>27486</v>
      </c>
      <c r="E678" s="74" t="s">
        <v>17</v>
      </c>
      <c r="F678" s="75" t="s">
        <v>14</v>
      </c>
      <c r="G678" s="74" t="s">
        <v>21</v>
      </c>
      <c r="H678" s="36"/>
      <c r="I678" s="32" t="n">
        <v>1975</v>
      </c>
      <c r="K678" s="74" t="s">
        <v>110</v>
      </c>
      <c r="L678" s="0" t="s">
        <v>14</v>
      </c>
      <c r="M678" s="74" t="s">
        <v>111</v>
      </c>
      <c r="O678" s="0" t="n">
        <v>6</v>
      </c>
      <c r="P678" s="1" t="s">
        <v>3</v>
      </c>
      <c r="Q678" s="0" t="n">
        <v>0</v>
      </c>
      <c r="S678" s="0" t="n">
        <f aca="false">IF(O678&gt;Q678,1,0)</f>
        <v>1</v>
      </c>
      <c r="T678" s="0" t="n">
        <f aca="false">IF(ISNUMBER(Q678),IF(O678=Q678,1,0),0)</f>
        <v>0</v>
      </c>
      <c r="U678" s="0" t="n">
        <f aca="false">IF(O678&lt;Q678,1,0)</f>
        <v>0</v>
      </c>
    </row>
    <row r="679" customFormat="false" ht="12.75" hidden="false" customHeight="false" outlineLevel="0" collapsed="false">
      <c r="A679" s="72" t="n">
        <v>672</v>
      </c>
      <c r="B679" s="28" t="n">
        <v>42</v>
      </c>
      <c r="C679" s="0" t="n">
        <v>16</v>
      </c>
      <c r="D679" s="73" t="n">
        <v>27486</v>
      </c>
      <c r="E679" s="74" t="s">
        <v>17</v>
      </c>
      <c r="F679" s="75" t="s">
        <v>14</v>
      </c>
      <c r="G679" s="74" t="s">
        <v>21</v>
      </c>
      <c r="H679" s="36"/>
      <c r="I679" s="32" t="n">
        <v>1975</v>
      </c>
      <c r="K679" s="74" t="s">
        <v>108</v>
      </c>
      <c r="L679" s="0" t="s">
        <v>14</v>
      </c>
      <c r="M679" s="74" t="s">
        <v>86</v>
      </c>
      <c r="O679" s="0" t="n">
        <v>7</v>
      </c>
      <c r="P679" s="1" t="s">
        <v>3</v>
      </c>
      <c r="Q679" s="0" t="n">
        <v>5</v>
      </c>
      <c r="S679" s="0" t="n">
        <f aca="false">IF(O679&gt;Q679,1,0)</f>
        <v>1</v>
      </c>
      <c r="T679" s="0" t="n">
        <f aca="false">IF(ISNUMBER(Q679),IF(O679=Q679,1,0),0)</f>
        <v>0</v>
      </c>
      <c r="U679" s="0" t="n">
        <f aca="false">IF(O679&lt;Q679,1,0)</f>
        <v>0</v>
      </c>
    </row>
    <row r="680" customFormat="false" ht="12.75" hidden="false" customHeight="false" outlineLevel="0" collapsed="false">
      <c r="A680" s="72" t="n">
        <v>673</v>
      </c>
      <c r="B680" s="28" t="n">
        <v>43</v>
      </c>
      <c r="C680" s="0" t="n">
        <v>1</v>
      </c>
      <c r="D680" s="73" t="n">
        <v>27492</v>
      </c>
      <c r="E680" s="74" t="s">
        <v>19</v>
      </c>
      <c r="F680" s="75" t="s">
        <v>14</v>
      </c>
      <c r="G680" s="74" t="s">
        <v>21</v>
      </c>
      <c r="H680" s="36" t="n">
        <v>0</v>
      </c>
      <c r="I680" s="32" t="n">
        <v>1975</v>
      </c>
      <c r="K680" s="74" t="s">
        <v>59</v>
      </c>
      <c r="L680" s="0" t="s">
        <v>14</v>
      </c>
      <c r="M680" s="74" t="s">
        <v>109</v>
      </c>
      <c r="O680" s="0" t="n">
        <v>2</v>
      </c>
      <c r="P680" s="1" t="s">
        <v>3</v>
      </c>
      <c r="Q680" s="0" t="n">
        <v>8</v>
      </c>
      <c r="S680" s="0" t="n">
        <f aca="false">IF(O680&gt;Q680,1,0)</f>
        <v>0</v>
      </c>
      <c r="T680" s="0" t="n">
        <f aca="false">IF(ISNUMBER(Q680),IF(O680=Q680,1,0),0)</f>
        <v>0</v>
      </c>
      <c r="U680" s="0" t="n">
        <f aca="false">IF(O680&lt;Q680,1,0)</f>
        <v>1</v>
      </c>
    </row>
    <row r="681" customFormat="false" ht="12.75" hidden="false" customHeight="false" outlineLevel="0" collapsed="false">
      <c r="A681" s="72" t="n">
        <v>674</v>
      </c>
      <c r="B681" s="28" t="n">
        <v>43</v>
      </c>
      <c r="C681" s="0" t="n">
        <v>2</v>
      </c>
      <c r="D681" s="73" t="n">
        <v>27492</v>
      </c>
      <c r="E681" s="74" t="s">
        <v>19</v>
      </c>
      <c r="F681" s="75" t="s">
        <v>14</v>
      </c>
      <c r="G681" s="74" t="s">
        <v>21</v>
      </c>
      <c r="H681" s="36" t="n">
        <v>0</v>
      </c>
      <c r="I681" s="32" t="n">
        <v>1975</v>
      </c>
      <c r="K681" s="74" t="s">
        <v>112</v>
      </c>
      <c r="L681" s="0" t="s">
        <v>14</v>
      </c>
      <c r="M681" s="74" t="s">
        <v>53</v>
      </c>
      <c r="O681" s="0" t="n">
        <v>5</v>
      </c>
      <c r="P681" s="1" t="s">
        <v>3</v>
      </c>
      <c r="Q681" s="0" t="n">
        <v>6</v>
      </c>
      <c r="S681" s="0" t="n">
        <f aca="false">IF(O681&gt;Q681,1,0)</f>
        <v>0</v>
      </c>
      <c r="T681" s="0" t="n">
        <f aca="false">IF(ISNUMBER(Q681),IF(O681=Q681,1,0),0)</f>
        <v>0</v>
      </c>
      <c r="U681" s="0" t="n">
        <f aca="false">IF(O681&lt;Q681,1,0)</f>
        <v>1</v>
      </c>
    </row>
    <row r="682" customFormat="false" ht="12.75" hidden="false" customHeight="false" outlineLevel="0" collapsed="false">
      <c r="A682" s="72" t="n">
        <v>675</v>
      </c>
      <c r="B682" s="28" t="n">
        <v>43</v>
      </c>
      <c r="C682" s="0" t="n">
        <v>3</v>
      </c>
      <c r="D682" s="73" t="n">
        <v>27492</v>
      </c>
      <c r="E682" s="74" t="s">
        <v>19</v>
      </c>
      <c r="F682" s="75" t="s">
        <v>14</v>
      </c>
      <c r="G682" s="74" t="s">
        <v>21</v>
      </c>
      <c r="H682" s="36"/>
      <c r="I682" s="32" t="n">
        <v>1975</v>
      </c>
      <c r="K682" s="74" t="s">
        <v>74</v>
      </c>
      <c r="L682" s="0" t="s">
        <v>14</v>
      </c>
      <c r="M682" s="74" t="s">
        <v>86</v>
      </c>
      <c r="O682" s="0" t="n">
        <v>6</v>
      </c>
      <c r="P682" s="1" t="s">
        <v>3</v>
      </c>
      <c r="Q682" s="0" t="n">
        <v>4</v>
      </c>
      <c r="S682" s="0" t="n">
        <f aca="false">IF(O682&gt;Q682,1,0)</f>
        <v>1</v>
      </c>
      <c r="T682" s="0" t="n">
        <f aca="false">IF(ISNUMBER(Q682),IF(O682=Q682,1,0),0)</f>
        <v>0</v>
      </c>
      <c r="U682" s="0" t="n">
        <f aca="false">IF(O682&lt;Q682,1,0)</f>
        <v>0</v>
      </c>
    </row>
    <row r="683" customFormat="false" ht="12.75" hidden="false" customHeight="false" outlineLevel="0" collapsed="false">
      <c r="A683" s="72" t="n">
        <v>676</v>
      </c>
      <c r="B683" s="28" t="n">
        <v>43</v>
      </c>
      <c r="C683" s="0" t="n">
        <v>4</v>
      </c>
      <c r="D683" s="73" t="n">
        <v>27492</v>
      </c>
      <c r="E683" s="74" t="s">
        <v>19</v>
      </c>
      <c r="F683" s="75" t="s">
        <v>14</v>
      </c>
      <c r="G683" s="74" t="s">
        <v>21</v>
      </c>
      <c r="H683" s="36" t="n">
        <v>0</v>
      </c>
      <c r="I683" s="32" t="n">
        <v>1975</v>
      </c>
      <c r="K683" s="74" t="s">
        <v>73</v>
      </c>
      <c r="L683" s="0" t="s">
        <v>14</v>
      </c>
      <c r="M683" s="74" t="s">
        <v>111</v>
      </c>
      <c r="O683" s="0" t="n">
        <v>2</v>
      </c>
      <c r="P683" s="1" t="s">
        <v>3</v>
      </c>
      <c r="Q683" s="0" t="n">
        <v>3</v>
      </c>
      <c r="S683" s="0" t="n">
        <f aca="false">IF(O683&gt;Q683,1,0)</f>
        <v>0</v>
      </c>
      <c r="T683" s="0" t="n">
        <f aca="false">IF(ISNUMBER(Q683),IF(O683=Q683,1,0),0)</f>
        <v>0</v>
      </c>
      <c r="U683" s="0" t="n">
        <f aca="false">IF(O683&lt;Q683,1,0)</f>
        <v>1</v>
      </c>
    </row>
    <row r="684" customFormat="false" ht="12.75" hidden="false" customHeight="false" outlineLevel="0" collapsed="false">
      <c r="A684" s="72" t="n">
        <v>677</v>
      </c>
      <c r="B684" s="28" t="n">
        <v>43</v>
      </c>
      <c r="C684" s="0" t="n">
        <v>5</v>
      </c>
      <c r="D684" s="73" t="n">
        <v>27492</v>
      </c>
      <c r="E684" s="74" t="s">
        <v>19</v>
      </c>
      <c r="F684" s="75" t="s">
        <v>14</v>
      </c>
      <c r="G684" s="74" t="s">
        <v>21</v>
      </c>
      <c r="H684" s="36"/>
      <c r="I684" s="32" t="n">
        <v>1975</v>
      </c>
      <c r="K684" s="74" t="s">
        <v>112</v>
      </c>
      <c r="L684" s="0" t="s">
        <v>14</v>
      </c>
      <c r="M684" s="74" t="s">
        <v>109</v>
      </c>
      <c r="O684" s="0" t="n">
        <v>8</v>
      </c>
      <c r="P684" s="1" t="s">
        <v>3</v>
      </c>
      <c r="Q684" s="0" t="n">
        <v>5</v>
      </c>
      <c r="S684" s="0" t="n">
        <f aca="false">IF(O684&gt;Q684,1,0)</f>
        <v>1</v>
      </c>
      <c r="T684" s="0" t="n">
        <f aca="false">IF(ISNUMBER(Q684),IF(O684=Q684,1,0),0)</f>
        <v>0</v>
      </c>
      <c r="U684" s="0" t="n">
        <f aca="false">IF(O684&lt;Q684,1,0)</f>
        <v>0</v>
      </c>
    </row>
    <row r="685" customFormat="false" ht="12.75" hidden="false" customHeight="false" outlineLevel="0" collapsed="false">
      <c r="A685" s="72" t="n">
        <v>678</v>
      </c>
      <c r="B685" s="28" t="n">
        <v>43</v>
      </c>
      <c r="C685" s="0" t="n">
        <v>6</v>
      </c>
      <c r="D685" s="73" t="n">
        <v>27492</v>
      </c>
      <c r="E685" s="74" t="s">
        <v>19</v>
      </c>
      <c r="F685" s="75" t="s">
        <v>14</v>
      </c>
      <c r="G685" s="74" t="s">
        <v>21</v>
      </c>
      <c r="H685" s="36"/>
      <c r="I685" s="32" t="n">
        <v>1975</v>
      </c>
      <c r="K685" s="74" t="s">
        <v>74</v>
      </c>
      <c r="L685" s="0" t="s">
        <v>14</v>
      </c>
      <c r="M685" s="74" t="s">
        <v>53</v>
      </c>
      <c r="O685" s="0" t="n">
        <v>4</v>
      </c>
      <c r="P685" s="1" t="s">
        <v>3</v>
      </c>
      <c r="Q685" s="0" t="n">
        <v>4</v>
      </c>
      <c r="S685" s="0" t="n">
        <f aca="false">IF(O685&gt;Q685,1,0)</f>
        <v>0</v>
      </c>
      <c r="T685" s="0" t="n">
        <f aca="false">IF(ISNUMBER(Q685),IF(O685=Q685,1,0),0)</f>
        <v>1</v>
      </c>
      <c r="U685" s="0" t="n">
        <f aca="false">IF(O685&lt;Q685,1,0)</f>
        <v>0</v>
      </c>
    </row>
    <row r="686" customFormat="false" ht="12.75" hidden="false" customHeight="false" outlineLevel="0" collapsed="false">
      <c r="A686" s="72" t="n">
        <v>679</v>
      </c>
      <c r="B686" s="28" t="n">
        <v>43</v>
      </c>
      <c r="C686" s="0" t="n">
        <v>7</v>
      </c>
      <c r="D686" s="73" t="n">
        <v>27492</v>
      </c>
      <c r="E686" s="74" t="s">
        <v>19</v>
      </c>
      <c r="F686" s="75" t="s">
        <v>14</v>
      </c>
      <c r="G686" s="74" t="s">
        <v>21</v>
      </c>
      <c r="H686" s="36" t="n">
        <v>0</v>
      </c>
      <c r="I686" s="32" t="n">
        <v>1975</v>
      </c>
      <c r="K686" s="74" t="s">
        <v>73</v>
      </c>
      <c r="L686" s="0" t="s">
        <v>14</v>
      </c>
      <c r="M686" s="74" t="s">
        <v>86</v>
      </c>
      <c r="O686" s="0" t="n">
        <v>1</v>
      </c>
      <c r="P686" s="1" t="s">
        <v>3</v>
      </c>
      <c r="Q686" s="0" t="n">
        <v>4</v>
      </c>
      <c r="S686" s="0" t="n">
        <f aca="false">IF(O686&gt;Q686,1,0)</f>
        <v>0</v>
      </c>
      <c r="T686" s="0" t="n">
        <f aca="false">IF(ISNUMBER(Q686),IF(O686=Q686,1,0),0)</f>
        <v>0</v>
      </c>
      <c r="U686" s="0" t="n">
        <f aca="false">IF(O686&lt;Q686,1,0)</f>
        <v>1</v>
      </c>
    </row>
    <row r="687" customFormat="false" ht="12.75" hidden="false" customHeight="false" outlineLevel="0" collapsed="false">
      <c r="A687" s="72" t="n">
        <v>680</v>
      </c>
      <c r="B687" s="28" t="n">
        <v>43</v>
      </c>
      <c r="C687" s="0" t="n">
        <v>8</v>
      </c>
      <c r="D687" s="73" t="n">
        <v>27492</v>
      </c>
      <c r="E687" s="74" t="s">
        <v>19</v>
      </c>
      <c r="F687" s="75" t="s">
        <v>14</v>
      </c>
      <c r="G687" s="74" t="s">
        <v>21</v>
      </c>
      <c r="H687" s="36"/>
      <c r="I687" s="32" t="n">
        <v>1975</v>
      </c>
      <c r="K687" s="74" t="s">
        <v>59</v>
      </c>
      <c r="L687" s="0" t="s">
        <v>14</v>
      </c>
      <c r="M687" s="74" t="s">
        <v>111</v>
      </c>
      <c r="O687" s="0" t="n">
        <v>7</v>
      </c>
      <c r="P687" s="1" t="s">
        <v>3</v>
      </c>
      <c r="Q687" s="0" t="n">
        <v>1</v>
      </c>
      <c r="S687" s="0" t="n">
        <f aca="false">IF(O687&gt;Q687,1,0)</f>
        <v>1</v>
      </c>
      <c r="T687" s="0" t="n">
        <f aca="false">IF(ISNUMBER(Q687),IF(O687=Q687,1,0),0)</f>
        <v>0</v>
      </c>
      <c r="U687" s="0" t="n">
        <f aca="false">IF(O687&lt;Q687,1,0)</f>
        <v>0</v>
      </c>
    </row>
    <row r="688" customFormat="false" ht="12.75" hidden="false" customHeight="false" outlineLevel="0" collapsed="false">
      <c r="A688" s="72" t="n">
        <v>681</v>
      </c>
      <c r="B688" s="28" t="n">
        <v>43</v>
      </c>
      <c r="C688" s="0" t="n">
        <v>9</v>
      </c>
      <c r="D688" s="73" t="n">
        <v>27492</v>
      </c>
      <c r="E688" s="74" t="s">
        <v>19</v>
      </c>
      <c r="F688" s="75" t="s">
        <v>14</v>
      </c>
      <c r="G688" s="74" t="s">
        <v>21</v>
      </c>
      <c r="H688" s="36"/>
      <c r="I688" s="32" t="n">
        <v>1975</v>
      </c>
      <c r="K688" s="74" t="s">
        <v>73</v>
      </c>
      <c r="L688" s="0" t="s">
        <v>14</v>
      </c>
      <c r="M688" s="74" t="s">
        <v>53</v>
      </c>
      <c r="O688" s="0" t="n">
        <v>6</v>
      </c>
      <c r="P688" s="1" t="s">
        <v>3</v>
      </c>
      <c r="Q688" s="0" t="n">
        <v>4</v>
      </c>
      <c r="S688" s="0" t="n">
        <f aca="false">IF(O688&gt;Q688,1,0)</f>
        <v>1</v>
      </c>
      <c r="T688" s="0" t="n">
        <f aca="false">IF(ISNUMBER(Q688),IF(O688=Q688,1,0),0)</f>
        <v>0</v>
      </c>
      <c r="U688" s="0" t="n">
        <f aca="false">IF(O688&lt;Q688,1,0)</f>
        <v>0</v>
      </c>
    </row>
    <row r="689" customFormat="false" ht="12.75" hidden="false" customHeight="false" outlineLevel="0" collapsed="false">
      <c r="A689" s="72" t="n">
        <v>682</v>
      </c>
      <c r="B689" s="28" t="n">
        <v>43</v>
      </c>
      <c r="C689" s="0" t="n">
        <v>10</v>
      </c>
      <c r="D689" s="73" t="n">
        <v>27492</v>
      </c>
      <c r="E689" s="74" t="s">
        <v>19</v>
      </c>
      <c r="F689" s="75" t="s">
        <v>14</v>
      </c>
      <c r="G689" s="74" t="s">
        <v>21</v>
      </c>
      <c r="H689" s="36"/>
      <c r="I689" s="32" t="n">
        <v>1975</v>
      </c>
      <c r="K689" s="74" t="s">
        <v>74</v>
      </c>
      <c r="L689" s="0" t="s">
        <v>14</v>
      </c>
      <c r="M689" s="74" t="s">
        <v>109</v>
      </c>
      <c r="O689" s="0" t="n">
        <v>5</v>
      </c>
      <c r="P689" s="1" t="s">
        <v>3</v>
      </c>
      <c r="Q689" s="0" t="n">
        <v>2</v>
      </c>
      <c r="S689" s="0" t="n">
        <f aca="false">IF(O689&gt;Q689,1,0)</f>
        <v>1</v>
      </c>
      <c r="T689" s="0" t="n">
        <f aca="false">IF(ISNUMBER(Q689),IF(O689=Q689,1,0),0)</f>
        <v>0</v>
      </c>
      <c r="U689" s="0" t="n">
        <f aca="false">IF(O689&lt;Q689,1,0)</f>
        <v>0</v>
      </c>
    </row>
    <row r="690" customFormat="false" ht="12.75" hidden="false" customHeight="false" outlineLevel="0" collapsed="false">
      <c r="A690" s="72" t="n">
        <v>683</v>
      </c>
      <c r="B690" s="28" t="n">
        <v>43</v>
      </c>
      <c r="C690" s="0" t="n">
        <v>11</v>
      </c>
      <c r="D690" s="73" t="n">
        <v>27492</v>
      </c>
      <c r="E690" s="74" t="s">
        <v>19</v>
      </c>
      <c r="F690" s="75" t="s">
        <v>14</v>
      </c>
      <c r="G690" s="74" t="s">
        <v>21</v>
      </c>
      <c r="H690" s="36" t="n">
        <v>0</v>
      </c>
      <c r="I690" s="32" t="n">
        <v>1975</v>
      </c>
      <c r="K690" s="74" t="s">
        <v>112</v>
      </c>
      <c r="L690" s="0" t="s">
        <v>14</v>
      </c>
      <c r="M690" s="74" t="s">
        <v>111</v>
      </c>
      <c r="O690" s="0" t="n">
        <v>4</v>
      </c>
      <c r="P690" s="1" t="s">
        <v>3</v>
      </c>
      <c r="Q690" s="0" t="n">
        <v>9</v>
      </c>
      <c r="S690" s="0" t="n">
        <f aca="false">IF(O690&gt;Q690,1,0)</f>
        <v>0</v>
      </c>
      <c r="T690" s="0" t="n">
        <f aca="false">IF(ISNUMBER(Q690),IF(O690=Q690,1,0),0)</f>
        <v>0</v>
      </c>
      <c r="U690" s="0" t="n">
        <f aca="false">IF(O690&lt;Q690,1,0)</f>
        <v>1</v>
      </c>
    </row>
    <row r="691" customFormat="false" ht="12.75" hidden="false" customHeight="false" outlineLevel="0" collapsed="false">
      <c r="A691" s="72" t="n">
        <v>684</v>
      </c>
      <c r="B691" s="28" t="n">
        <v>43</v>
      </c>
      <c r="C691" s="0" t="n">
        <v>12</v>
      </c>
      <c r="D691" s="73" t="n">
        <v>27492</v>
      </c>
      <c r="E691" s="74" t="s">
        <v>19</v>
      </c>
      <c r="F691" s="75" t="s">
        <v>14</v>
      </c>
      <c r="G691" s="74" t="s">
        <v>21</v>
      </c>
      <c r="H691" s="36" t="n">
        <v>0</v>
      </c>
      <c r="I691" s="32" t="n">
        <v>1975</v>
      </c>
      <c r="K691" s="74" t="s">
        <v>59</v>
      </c>
      <c r="L691" s="0" t="s">
        <v>14</v>
      </c>
      <c r="M691" s="74" t="s">
        <v>86</v>
      </c>
      <c r="O691" s="0" t="n">
        <v>7</v>
      </c>
      <c r="P691" s="1" t="s">
        <v>3</v>
      </c>
      <c r="Q691" s="0" t="n">
        <v>8</v>
      </c>
      <c r="S691" s="0" t="n">
        <f aca="false">IF(O691&gt;Q691,1,0)</f>
        <v>0</v>
      </c>
      <c r="T691" s="0" t="n">
        <f aca="false">IF(ISNUMBER(Q691),IF(O691=Q691,1,0),0)</f>
        <v>0</v>
      </c>
      <c r="U691" s="0" t="n">
        <f aca="false">IF(O691&lt;Q691,1,0)</f>
        <v>1</v>
      </c>
    </row>
    <row r="692" customFormat="false" ht="12.75" hidden="false" customHeight="false" outlineLevel="0" collapsed="false">
      <c r="A692" s="72" t="n">
        <v>685</v>
      </c>
      <c r="B692" s="28" t="n">
        <v>43</v>
      </c>
      <c r="C692" s="0" t="n">
        <v>13</v>
      </c>
      <c r="D692" s="73" t="n">
        <v>27492</v>
      </c>
      <c r="E692" s="74" t="s">
        <v>19</v>
      </c>
      <c r="F692" s="75" t="s">
        <v>14</v>
      </c>
      <c r="G692" s="74" t="s">
        <v>21</v>
      </c>
      <c r="H692" s="36" t="n">
        <v>0</v>
      </c>
      <c r="I692" s="32" t="n">
        <v>1975</v>
      </c>
      <c r="K692" s="74" t="s">
        <v>59</v>
      </c>
      <c r="L692" s="0" t="s">
        <v>14</v>
      </c>
      <c r="M692" s="74" t="s">
        <v>53</v>
      </c>
      <c r="O692" s="0" t="n">
        <v>1</v>
      </c>
      <c r="P692" s="1" t="s">
        <v>3</v>
      </c>
      <c r="Q692" s="0" t="n">
        <v>3</v>
      </c>
      <c r="S692" s="0" t="n">
        <f aca="false">IF(O692&gt;Q692,1,0)</f>
        <v>0</v>
      </c>
      <c r="T692" s="0" t="n">
        <f aca="false">IF(ISNUMBER(Q692),IF(O692=Q692,1,0),0)</f>
        <v>0</v>
      </c>
      <c r="U692" s="0" t="n">
        <f aca="false">IF(O692&lt;Q692,1,0)</f>
        <v>1</v>
      </c>
    </row>
    <row r="693" customFormat="false" ht="12.75" hidden="false" customHeight="false" outlineLevel="0" collapsed="false">
      <c r="A693" s="72" t="n">
        <v>686</v>
      </c>
      <c r="B693" s="28" t="n">
        <v>43</v>
      </c>
      <c r="C693" s="0" t="n">
        <v>14</v>
      </c>
      <c r="D693" s="73" t="n">
        <v>27492</v>
      </c>
      <c r="E693" s="74" t="s">
        <v>19</v>
      </c>
      <c r="F693" s="75" t="s">
        <v>14</v>
      </c>
      <c r="G693" s="74" t="s">
        <v>21</v>
      </c>
      <c r="H693" s="36" t="n">
        <v>0</v>
      </c>
      <c r="I693" s="32" t="n">
        <v>1975</v>
      </c>
      <c r="K693" s="74" t="s">
        <v>73</v>
      </c>
      <c r="L693" s="0" t="s">
        <v>14</v>
      </c>
      <c r="M693" s="74" t="s">
        <v>109</v>
      </c>
      <c r="O693" s="0" t="n">
        <v>2</v>
      </c>
      <c r="P693" s="1" t="s">
        <v>3</v>
      </c>
      <c r="Q693" s="0" t="n">
        <v>5</v>
      </c>
      <c r="S693" s="0" t="n">
        <f aca="false">IF(O693&gt;Q693,1,0)</f>
        <v>0</v>
      </c>
      <c r="T693" s="0" t="n">
        <f aca="false">IF(ISNUMBER(Q693),IF(O693=Q693,1,0),0)</f>
        <v>0</v>
      </c>
      <c r="U693" s="0" t="n">
        <f aca="false">IF(O693&lt;Q693,1,0)</f>
        <v>1</v>
      </c>
    </row>
    <row r="694" customFormat="false" ht="12.75" hidden="false" customHeight="false" outlineLevel="0" collapsed="false">
      <c r="A694" s="72" t="n">
        <v>687</v>
      </c>
      <c r="B694" s="28" t="n">
        <v>43</v>
      </c>
      <c r="C694" s="0" t="n">
        <v>15</v>
      </c>
      <c r="D694" s="73" t="n">
        <v>27492</v>
      </c>
      <c r="E694" s="74" t="s">
        <v>19</v>
      </c>
      <c r="F694" s="75" t="s">
        <v>14</v>
      </c>
      <c r="G694" s="74" t="s">
        <v>21</v>
      </c>
      <c r="H694" s="36" t="n">
        <v>0</v>
      </c>
      <c r="I694" s="32" t="n">
        <v>1975</v>
      </c>
      <c r="K694" s="74" t="s">
        <v>74</v>
      </c>
      <c r="L694" s="0" t="s">
        <v>14</v>
      </c>
      <c r="M694" s="74" t="s">
        <v>111</v>
      </c>
      <c r="O694" s="0" t="n">
        <v>2</v>
      </c>
      <c r="P694" s="1" t="s">
        <v>3</v>
      </c>
      <c r="Q694" s="0" t="n">
        <v>4</v>
      </c>
      <c r="S694" s="0" t="n">
        <f aca="false">IF(O694&gt;Q694,1,0)</f>
        <v>0</v>
      </c>
      <c r="T694" s="0" t="n">
        <f aca="false">IF(ISNUMBER(Q694),IF(O694=Q694,1,0),0)</f>
        <v>0</v>
      </c>
      <c r="U694" s="0" t="n">
        <f aca="false">IF(O694&lt;Q694,1,0)</f>
        <v>1</v>
      </c>
    </row>
    <row r="695" customFormat="false" ht="12.75" hidden="false" customHeight="false" outlineLevel="0" collapsed="false">
      <c r="A695" s="72" t="n">
        <v>688</v>
      </c>
      <c r="B695" s="28" t="n">
        <v>43</v>
      </c>
      <c r="C695" s="0" t="n">
        <v>16</v>
      </c>
      <c r="D695" s="73" t="n">
        <v>27492</v>
      </c>
      <c r="E695" s="74" t="s">
        <v>19</v>
      </c>
      <c r="F695" s="75" t="s">
        <v>14</v>
      </c>
      <c r="G695" s="74" t="s">
        <v>21</v>
      </c>
      <c r="H695" s="36" t="n">
        <v>0</v>
      </c>
      <c r="I695" s="32" t="n">
        <v>1975</v>
      </c>
      <c r="K695" s="74" t="s">
        <v>112</v>
      </c>
      <c r="L695" s="0" t="s">
        <v>14</v>
      </c>
      <c r="M695" s="74" t="s">
        <v>86</v>
      </c>
      <c r="O695" s="0" t="n">
        <v>3</v>
      </c>
      <c r="P695" s="1" t="s">
        <v>3</v>
      </c>
      <c r="Q695" s="0" t="n">
        <v>5</v>
      </c>
      <c r="S695" s="0" t="n">
        <f aca="false">IF(O695&gt;Q695,1,0)</f>
        <v>0</v>
      </c>
      <c r="T695" s="0" t="n">
        <f aca="false">IF(ISNUMBER(Q695),IF(O695=Q695,1,0),0)</f>
        <v>0</v>
      </c>
      <c r="U695" s="0" t="n">
        <f aca="false">IF(O695&lt;Q695,1,0)</f>
        <v>1</v>
      </c>
    </row>
    <row r="696" customFormat="false" ht="12.75" hidden="false" customHeight="false" outlineLevel="0" collapsed="false">
      <c r="A696" s="72" t="n">
        <v>689</v>
      </c>
      <c r="B696" s="28" t="n">
        <v>44</v>
      </c>
      <c r="C696" s="0" t="n">
        <v>1</v>
      </c>
      <c r="D696" s="73" t="n">
        <v>27496</v>
      </c>
      <c r="E696" s="74" t="s">
        <v>19</v>
      </c>
      <c r="F696" s="75" t="s">
        <v>14</v>
      </c>
      <c r="G696" s="74" t="s">
        <v>22</v>
      </c>
      <c r="H696" s="36"/>
      <c r="I696" s="32" t="n">
        <v>1975</v>
      </c>
      <c r="K696" s="74" t="s">
        <v>112</v>
      </c>
      <c r="L696" s="0" t="s">
        <v>14</v>
      </c>
      <c r="M696" s="74" t="s">
        <v>65</v>
      </c>
      <c r="O696" s="0" t="n">
        <v>10</v>
      </c>
      <c r="P696" s="1" t="s">
        <v>3</v>
      </c>
      <c r="Q696" s="0" t="n">
        <v>6</v>
      </c>
      <c r="S696" s="0" t="n">
        <f aca="false">IF(O696&gt;Q696,1,0)</f>
        <v>1</v>
      </c>
      <c r="T696" s="0" t="n">
        <f aca="false">IF(ISNUMBER(Q696),IF(O696=Q696,1,0),0)</f>
        <v>0</v>
      </c>
      <c r="U696" s="0" t="n">
        <f aca="false">IF(O696&lt;Q696,1,0)</f>
        <v>0</v>
      </c>
    </row>
    <row r="697" customFormat="false" ht="12.75" hidden="false" customHeight="false" outlineLevel="0" collapsed="false">
      <c r="A697" s="72" t="n">
        <v>690</v>
      </c>
      <c r="B697" s="28" t="n">
        <v>44</v>
      </c>
      <c r="C697" s="0" t="n">
        <v>2</v>
      </c>
      <c r="D697" s="73" t="n">
        <v>27496</v>
      </c>
      <c r="E697" s="74" t="s">
        <v>19</v>
      </c>
      <c r="F697" s="75" t="s">
        <v>14</v>
      </c>
      <c r="G697" s="74" t="s">
        <v>22</v>
      </c>
      <c r="H697" s="36"/>
      <c r="I697" s="32" t="n">
        <v>1975</v>
      </c>
      <c r="K697" s="74" t="s">
        <v>75</v>
      </c>
      <c r="L697" s="0" t="s">
        <v>14</v>
      </c>
      <c r="M697" s="74" t="s">
        <v>64</v>
      </c>
      <c r="O697" s="0" t="n">
        <v>2</v>
      </c>
      <c r="P697" s="1" t="s">
        <v>3</v>
      </c>
      <c r="Q697" s="0" t="n">
        <v>2</v>
      </c>
      <c r="S697" s="0" t="n">
        <f aca="false">IF(O697&gt;Q697,1,0)</f>
        <v>0</v>
      </c>
      <c r="T697" s="0" t="n">
        <f aca="false">IF(ISNUMBER(Q697),IF(O697=Q697,1,0),0)</f>
        <v>1</v>
      </c>
      <c r="U697" s="0" t="n">
        <f aca="false">IF(O697&lt;Q697,1,0)</f>
        <v>0</v>
      </c>
    </row>
    <row r="698" customFormat="false" ht="12.75" hidden="false" customHeight="false" outlineLevel="0" collapsed="false">
      <c r="A698" s="72" t="n">
        <v>691</v>
      </c>
      <c r="B698" s="28" t="n">
        <v>44</v>
      </c>
      <c r="C698" s="0" t="n">
        <v>3</v>
      </c>
      <c r="D698" s="73" t="n">
        <v>27496</v>
      </c>
      <c r="E698" s="74" t="s">
        <v>19</v>
      </c>
      <c r="F698" s="75" t="s">
        <v>14</v>
      </c>
      <c r="G698" s="74" t="s">
        <v>22</v>
      </c>
      <c r="H698" s="36"/>
      <c r="I698" s="32" t="n">
        <v>1975</v>
      </c>
      <c r="K698" s="74" t="s">
        <v>74</v>
      </c>
      <c r="L698" s="0" t="s">
        <v>14</v>
      </c>
      <c r="M698" s="74" t="s">
        <v>48</v>
      </c>
      <c r="O698" s="0" t="n">
        <v>5</v>
      </c>
      <c r="P698" s="1" t="s">
        <v>3</v>
      </c>
      <c r="Q698" s="0" t="n">
        <v>2</v>
      </c>
      <c r="S698" s="0" t="n">
        <f aca="false">IF(O698&gt;Q698,1,0)</f>
        <v>1</v>
      </c>
      <c r="T698" s="0" t="n">
        <f aca="false">IF(ISNUMBER(Q698),IF(O698=Q698,1,0),0)</f>
        <v>0</v>
      </c>
      <c r="U698" s="0" t="n">
        <f aca="false">IF(O698&lt;Q698,1,0)</f>
        <v>0</v>
      </c>
    </row>
    <row r="699" customFormat="false" ht="12.75" hidden="false" customHeight="false" outlineLevel="0" collapsed="false">
      <c r="A699" s="72" t="n">
        <v>692</v>
      </c>
      <c r="B699" s="28" t="n">
        <v>44</v>
      </c>
      <c r="C699" s="0" t="n">
        <v>4</v>
      </c>
      <c r="D699" s="73" t="n">
        <v>27496</v>
      </c>
      <c r="E699" s="74" t="s">
        <v>19</v>
      </c>
      <c r="F699" s="75" t="s">
        <v>14</v>
      </c>
      <c r="G699" s="74" t="s">
        <v>22</v>
      </c>
      <c r="H699" s="36"/>
      <c r="I699" s="32" t="n">
        <v>1975</v>
      </c>
      <c r="K699" s="74" t="s">
        <v>113</v>
      </c>
      <c r="L699" s="0" t="s">
        <v>14</v>
      </c>
      <c r="M699" s="74" t="s">
        <v>57</v>
      </c>
      <c r="O699" s="0" t="n">
        <v>5</v>
      </c>
      <c r="P699" s="1" t="s">
        <v>3</v>
      </c>
      <c r="Q699" s="0" t="n">
        <v>0</v>
      </c>
      <c r="S699" s="0" t="n">
        <f aca="false">IF(O699&gt;Q699,1,0)</f>
        <v>1</v>
      </c>
      <c r="T699" s="0" t="n">
        <f aca="false">IF(ISNUMBER(Q699),IF(O699=Q699,1,0),0)</f>
        <v>0</v>
      </c>
      <c r="U699" s="0" t="n">
        <f aca="false">IF(O699&lt;Q699,1,0)</f>
        <v>0</v>
      </c>
    </row>
    <row r="700" customFormat="false" ht="12.75" hidden="false" customHeight="false" outlineLevel="0" collapsed="false">
      <c r="A700" s="72" t="n">
        <v>693</v>
      </c>
      <c r="B700" s="28" t="n">
        <v>44</v>
      </c>
      <c r="C700" s="0" t="n">
        <v>5</v>
      </c>
      <c r="D700" s="73" t="n">
        <v>27496</v>
      </c>
      <c r="E700" s="74" t="s">
        <v>19</v>
      </c>
      <c r="F700" s="75" t="s">
        <v>14</v>
      </c>
      <c r="G700" s="74" t="s">
        <v>22</v>
      </c>
      <c r="H700" s="36"/>
      <c r="I700" s="32" t="n">
        <v>1975</v>
      </c>
      <c r="K700" s="74" t="s">
        <v>75</v>
      </c>
      <c r="L700" s="0" t="s">
        <v>14</v>
      </c>
      <c r="M700" s="74" t="s">
        <v>65</v>
      </c>
      <c r="O700" s="0" t="n">
        <v>7</v>
      </c>
      <c r="P700" s="1" t="s">
        <v>3</v>
      </c>
      <c r="Q700" s="0" t="n">
        <v>4</v>
      </c>
      <c r="S700" s="0" t="n">
        <f aca="false">IF(O700&gt;Q700,1,0)</f>
        <v>1</v>
      </c>
      <c r="T700" s="0" t="n">
        <f aca="false">IF(ISNUMBER(Q700),IF(O700=Q700,1,0),0)</f>
        <v>0</v>
      </c>
      <c r="U700" s="0" t="n">
        <f aca="false">IF(O700&lt;Q700,1,0)</f>
        <v>0</v>
      </c>
    </row>
    <row r="701" customFormat="false" ht="12.75" hidden="false" customHeight="false" outlineLevel="0" collapsed="false">
      <c r="A701" s="72" t="n">
        <v>694</v>
      </c>
      <c r="B701" s="28" t="n">
        <v>44</v>
      </c>
      <c r="C701" s="0" t="n">
        <v>6</v>
      </c>
      <c r="D701" s="73" t="n">
        <v>27496</v>
      </c>
      <c r="E701" s="74" t="s">
        <v>19</v>
      </c>
      <c r="F701" s="75" t="s">
        <v>14</v>
      </c>
      <c r="G701" s="74" t="s">
        <v>22</v>
      </c>
      <c r="H701" s="36"/>
      <c r="I701" s="32" t="n">
        <v>1975</v>
      </c>
      <c r="K701" s="74" t="s">
        <v>74</v>
      </c>
      <c r="L701" s="0" t="s">
        <v>14</v>
      </c>
      <c r="M701" s="74" t="s">
        <v>64</v>
      </c>
      <c r="O701" s="0" t="n">
        <v>7</v>
      </c>
      <c r="P701" s="1" t="s">
        <v>3</v>
      </c>
      <c r="Q701" s="0" t="n">
        <v>2</v>
      </c>
      <c r="S701" s="0" t="n">
        <f aca="false">IF(O701&gt;Q701,1,0)</f>
        <v>1</v>
      </c>
      <c r="T701" s="0" t="n">
        <f aca="false">IF(ISNUMBER(Q701),IF(O701=Q701,1,0),0)</f>
        <v>0</v>
      </c>
      <c r="U701" s="0" t="n">
        <f aca="false">IF(O701&lt;Q701,1,0)</f>
        <v>0</v>
      </c>
    </row>
    <row r="702" customFormat="false" ht="12.75" hidden="false" customHeight="false" outlineLevel="0" collapsed="false">
      <c r="A702" s="72" t="n">
        <v>695</v>
      </c>
      <c r="B702" s="28" t="n">
        <v>44</v>
      </c>
      <c r="C702" s="0" t="n">
        <v>7</v>
      </c>
      <c r="D702" s="73" t="n">
        <v>27496</v>
      </c>
      <c r="E702" s="74" t="s">
        <v>19</v>
      </c>
      <c r="F702" s="75" t="s">
        <v>14</v>
      </c>
      <c r="G702" s="74" t="s">
        <v>22</v>
      </c>
      <c r="H702" s="36"/>
      <c r="I702" s="32" t="n">
        <v>1975</v>
      </c>
      <c r="K702" s="74" t="s">
        <v>113</v>
      </c>
      <c r="L702" s="0" t="s">
        <v>14</v>
      </c>
      <c r="M702" s="74" t="s">
        <v>48</v>
      </c>
      <c r="O702" s="0" t="n">
        <v>9</v>
      </c>
      <c r="P702" s="1" t="s">
        <v>3</v>
      </c>
      <c r="Q702" s="0" t="n">
        <v>9</v>
      </c>
      <c r="S702" s="0" t="n">
        <f aca="false">IF(O702&gt;Q702,1,0)</f>
        <v>0</v>
      </c>
      <c r="T702" s="0" t="n">
        <f aca="false">IF(ISNUMBER(Q702),IF(O702=Q702,1,0),0)</f>
        <v>1</v>
      </c>
      <c r="U702" s="0" t="n">
        <f aca="false">IF(O702&lt;Q702,1,0)</f>
        <v>0</v>
      </c>
    </row>
    <row r="703" customFormat="false" ht="12.75" hidden="false" customHeight="false" outlineLevel="0" collapsed="false">
      <c r="A703" s="72" t="n">
        <v>696</v>
      </c>
      <c r="B703" s="28" t="n">
        <v>44</v>
      </c>
      <c r="C703" s="0" t="n">
        <v>8</v>
      </c>
      <c r="D703" s="73" t="n">
        <v>27496</v>
      </c>
      <c r="E703" s="74" t="s">
        <v>19</v>
      </c>
      <c r="F703" s="75" t="s">
        <v>14</v>
      </c>
      <c r="G703" s="74" t="s">
        <v>22</v>
      </c>
      <c r="H703" s="36"/>
      <c r="I703" s="32" t="n">
        <v>1975</v>
      </c>
      <c r="K703" s="74" t="s">
        <v>112</v>
      </c>
      <c r="L703" s="0" t="s">
        <v>14</v>
      </c>
      <c r="M703" s="74" t="s">
        <v>57</v>
      </c>
      <c r="O703" s="0" t="n">
        <v>5</v>
      </c>
      <c r="P703" s="1" t="s">
        <v>3</v>
      </c>
      <c r="Q703" s="0" t="n">
        <v>0</v>
      </c>
      <c r="S703" s="0" t="n">
        <f aca="false">IF(O703&gt;Q703,1,0)</f>
        <v>1</v>
      </c>
      <c r="T703" s="0" t="n">
        <f aca="false">IF(ISNUMBER(Q703),IF(O703=Q703,1,0),0)</f>
        <v>0</v>
      </c>
      <c r="U703" s="0" t="n">
        <f aca="false">IF(O703&lt;Q703,1,0)</f>
        <v>0</v>
      </c>
    </row>
    <row r="704" customFormat="false" ht="12.75" hidden="false" customHeight="false" outlineLevel="0" collapsed="false">
      <c r="A704" s="72" t="n">
        <v>697</v>
      </c>
      <c r="B704" s="28" t="n">
        <v>44</v>
      </c>
      <c r="C704" s="0" t="n">
        <v>9</v>
      </c>
      <c r="D704" s="73" t="n">
        <v>27496</v>
      </c>
      <c r="E704" s="74" t="s">
        <v>19</v>
      </c>
      <c r="F704" s="75" t="s">
        <v>14</v>
      </c>
      <c r="G704" s="74" t="s">
        <v>22</v>
      </c>
      <c r="H704" s="36"/>
      <c r="I704" s="32" t="n">
        <v>1975</v>
      </c>
      <c r="K704" s="74" t="s">
        <v>113</v>
      </c>
      <c r="L704" s="0" t="s">
        <v>14</v>
      </c>
      <c r="M704" s="74" t="s">
        <v>64</v>
      </c>
      <c r="O704" s="0" t="n">
        <v>3</v>
      </c>
      <c r="P704" s="1" t="s">
        <v>3</v>
      </c>
      <c r="Q704" s="0" t="n">
        <v>3</v>
      </c>
      <c r="S704" s="0" t="n">
        <f aca="false">IF(O704&gt;Q704,1,0)</f>
        <v>0</v>
      </c>
      <c r="T704" s="0" t="n">
        <f aca="false">IF(ISNUMBER(Q704),IF(O704=Q704,1,0),0)</f>
        <v>1</v>
      </c>
      <c r="U704" s="0" t="n">
        <f aca="false">IF(O704&lt;Q704,1,0)</f>
        <v>0</v>
      </c>
    </row>
    <row r="705" customFormat="false" ht="12.75" hidden="false" customHeight="false" outlineLevel="0" collapsed="false">
      <c r="A705" s="72" t="n">
        <v>698</v>
      </c>
      <c r="B705" s="28" t="n">
        <v>44</v>
      </c>
      <c r="C705" s="0" t="n">
        <v>10</v>
      </c>
      <c r="D705" s="73" t="n">
        <v>27496</v>
      </c>
      <c r="E705" s="74" t="s">
        <v>19</v>
      </c>
      <c r="F705" s="75" t="s">
        <v>14</v>
      </c>
      <c r="G705" s="74" t="s">
        <v>22</v>
      </c>
      <c r="H705" s="36"/>
      <c r="I705" s="32" t="n">
        <v>1975</v>
      </c>
      <c r="K705" s="74" t="s">
        <v>74</v>
      </c>
      <c r="L705" s="0" t="s">
        <v>14</v>
      </c>
      <c r="M705" s="74" t="s">
        <v>65</v>
      </c>
      <c r="O705" s="0" t="n">
        <v>5</v>
      </c>
      <c r="P705" s="1" t="s">
        <v>3</v>
      </c>
      <c r="Q705" s="0" t="n">
        <v>5</v>
      </c>
      <c r="S705" s="0" t="n">
        <f aca="false">IF(O705&gt;Q705,1,0)</f>
        <v>0</v>
      </c>
      <c r="T705" s="0" t="n">
        <f aca="false">IF(ISNUMBER(Q705),IF(O705=Q705,1,0),0)</f>
        <v>1</v>
      </c>
      <c r="U705" s="0" t="n">
        <f aca="false">IF(O705&lt;Q705,1,0)</f>
        <v>0</v>
      </c>
    </row>
    <row r="706" customFormat="false" ht="12.75" hidden="false" customHeight="false" outlineLevel="0" collapsed="false">
      <c r="A706" s="72" t="n">
        <v>699</v>
      </c>
      <c r="B706" s="28" t="n">
        <v>44</v>
      </c>
      <c r="C706" s="0" t="n">
        <v>11</v>
      </c>
      <c r="D706" s="73" t="n">
        <v>27496</v>
      </c>
      <c r="E706" s="74" t="s">
        <v>19</v>
      </c>
      <c r="F706" s="75" t="s">
        <v>14</v>
      </c>
      <c r="G706" s="74" t="s">
        <v>22</v>
      </c>
      <c r="H706" s="36"/>
      <c r="I706" s="32" t="n">
        <v>1975</v>
      </c>
      <c r="K706" s="74" t="s">
        <v>75</v>
      </c>
      <c r="L706" s="0" t="s">
        <v>14</v>
      </c>
      <c r="M706" s="74" t="s">
        <v>57</v>
      </c>
      <c r="O706" s="0" t="n">
        <v>5</v>
      </c>
      <c r="P706" s="1" t="s">
        <v>3</v>
      </c>
      <c r="Q706" s="0" t="n">
        <v>0</v>
      </c>
      <c r="S706" s="0" t="n">
        <f aca="false">IF(O706&gt;Q706,1,0)</f>
        <v>1</v>
      </c>
      <c r="T706" s="0" t="n">
        <f aca="false">IF(ISNUMBER(Q706),IF(O706=Q706,1,0),0)</f>
        <v>0</v>
      </c>
      <c r="U706" s="0" t="n">
        <f aca="false">IF(O706&lt;Q706,1,0)</f>
        <v>0</v>
      </c>
    </row>
    <row r="707" customFormat="false" ht="12.75" hidden="false" customHeight="false" outlineLevel="0" collapsed="false">
      <c r="A707" s="72" t="n">
        <v>700</v>
      </c>
      <c r="B707" s="28" t="n">
        <v>44</v>
      </c>
      <c r="C707" s="0" t="n">
        <v>12</v>
      </c>
      <c r="D707" s="73" t="n">
        <v>27496</v>
      </c>
      <c r="E707" s="74" t="s">
        <v>19</v>
      </c>
      <c r="F707" s="75" t="s">
        <v>14</v>
      </c>
      <c r="G707" s="74" t="s">
        <v>22</v>
      </c>
      <c r="H707" s="36"/>
      <c r="I707" s="32" t="n">
        <v>1975</v>
      </c>
      <c r="K707" s="74" t="s">
        <v>112</v>
      </c>
      <c r="L707" s="0" t="s">
        <v>14</v>
      </c>
      <c r="M707" s="74" t="s">
        <v>48</v>
      </c>
      <c r="O707" s="0" t="n">
        <v>8</v>
      </c>
      <c r="P707" s="1" t="s">
        <v>3</v>
      </c>
      <c r="Q707" s="0" t="n">
        <v>2</v>
      </c>
      <c r="S707" s="0" t="n">
        <f aca="false">IF(O707&gt;Q707,1,0)</f>
        <v>1</v>
      </c>
      <c r="T707" s="0" t="n">
        <f aca="false">IF(ISNUMBER(Q707),IF(O707=Q707,1,0),0)</f>
        <v>0</v>
      </c>
      <c r="U707" s="0" t="n">
        <f aca="false">IF(O707&lt;Q707,1,0)</f>
        <v>0</v>
      </c>
    </row>
    <row r="708" customFormat="false" ht="12.75" hidden="false" customHeight="false" outlineLevel="0" collapsed="false">
      <c r="A708" s="72" t="n">
        <v>701</v>
      </c>
      <c r="B708" s="28" t="n">
        <v>44</v>
      </c>
      <c r="C708" s="0" t="n">
        <v>13</v>
      </c>
      <c r="D708" s="73" t="n">
        <v>27496</v>
      </c>
      <c r="E708" s="74" t="s">
        <v>19</v>
      </c>
      <c r="F708" s="75" t="s">
        <v>14</v>
      </c>
      <c r="G708" s="74" t="s">
        <v>22</v>
      </c>
      <c r="H708" s="36"/>
      <c r="I708" s="32" t="n">
        <v>1975</v>
      </c>
      <c r="K708" s="74" t="s">
        <v>112</v>
      </c>
      <c r="L708" s="0" t="s">
        <v>14</v>
      </c>
      <c r="M708" s="74" t="s">
        <v>64</v>
      </c>
      <c r="O708" s="0" t="n">
        <v>13</v>
      </c>
      <c r="P708" s="1" t="s">
        <v>3</v>
      </c>
      <c r="Q708" s="0" t="n">
        <v>4</v>
      </c>
      <c r="S708" s="0" t="n">
        <f aca="false">IF(O708&gt;Q708,1,0)</f>
        <v>1</v>
      </c>
      <c r="T708" s="0" t="n">
        <f aca="false">IF(ISNUMBER(Q708),IF(O708=Q708,1,0),0)</f>
        <v>0</v>
      </c>
      <c r="U708" s="0" t="n">
        <f aca="false">IF(O708&lt;Q708,1,0)</f>
        <v>0</v>
      </c>
    </row>
    <row r="709" customFormat="false" ht="12.75" hidden="false" customHeight="false" outlineLevel="0" collapsed="false">
      <c r="A709" s="72" t="n">
        <v>702</v>
      </c>
      <c r="B709" s="28" t="n">
        <v>44</v>
      </c>
      <c r="C709" s="0" t="n">
        <v>14</v>
      </c>
      <c r="D709" s="73" t="n">
        <v>27496</v>
      </c>
      <c r="E709" s="74" t="s">
        <v>19</v>
      </c>
      <c r="F709" s="75" t="s">
        <v>14</v>
      </c>
      <c r="G709" s="74" t="s">
        <v>22</v>
      </c>
      <c r="H709" s="36" t="n">
        <v>0</v>
      </c>
      <c r="I709" s="32" t="n">
        <v>1975</v>
      </c>
      <c r="K709" s="74" t="s">
        <v>113</v>
      </c>
      <c r="L709" s="0" t="s">
        <v>14</v>
      </c>
      <c r="M709" s="74" t="s">
        <v>65</v>
      </c>
      <c r="O709" s="0" t="n">
        <v>1</v>
      </c>
      <c r="P709" s="1" t="s">
        <v>3</v>
      </c>
      <c r="Q709" s="0" t="n">
        <v>7</v>
      </c>
      <c r="S709" s="0" t="n">
        <f aca="false">IF(O709&gt;Q709,1,0)</f>
        <v>0</v>
      </c>
      <c r="T709" s="0" t="n">
        <f aca="false">IF(ISNUMBER(Q709),IF(O709=Q709,1,0),0)</f>
        <v>0</v>
      </c>
      <c r="U709" s="0" t="n">
        <f aca="false">IF(O709&lt;Q709,1,0)</f>
        <v>1</v>
      </c>
    </row>
    <row r="710" customFormat="false" ht="12.75" hidden="false" customHeight="false" outlineLevel="0" collapsed="false">
      <c r="A710" s="72" t="n">
        <v>703</v>
      </c>
      <c r="B710" s="28" t="n">
        <v>44</v>
      </c>
      <c r="C710" s="0" t="n">
        <v>15</v>
      </c>
      <c r="D710" s="73" t="n">
        <v>27496</v>
      </c>
      <c r="E710" s="74" t="s">
        <v>19</v>
      </c>
      <c r="F710" s="75" t="s">
        <v>14</v>
      </c>
      <c r="G710" s="74" t="s">
        <v>22</v>
      </c>
      <c r="H710" s="36"/>
      <c r="I710" s="32" t="n">
        <v>1975</v>
      </c>
      <c r="K710" s="74" t="s">
        <v>74</v>
      </c>
      <c r="L710" s="0" t="s">
        <v>14</v>
      </c>
      <c r="M710" s="74" t="s">
        <v>57</v>
      </c>
      <c r="O710" s="0" t="n">
        <v>5</v>
      </c>
      <c r="P710" s="1" t="s">
        <v>3</v>
      </c>
      <c r="Q710" s="0" t="n">
        <v>0</v>
      </c>
      <c r="S710" s="0" t="n">
        <f aca="false">IF(O710&gt;Q710,1,0)</f>
        <v>1</v>
      </c>
      <c r="T710" s="0" t="n">
        <f aca="false">IF(ISNUMBER(Q710),IF(O710=Q710,1,0),0)</f>
        <v>0</v>
      </c>
      <c r="U710" s="0" t="n">
        <f aca="false">IF(O710&lt;Q710,1,0)</f>
        <v>0</v>
      </c>
    </row>
    <row r="711" customFormat="false" ht="12.75" hidden="false" customHeight="false" outlineLevel="0" collapsed="false">
      <c r="A711" s="72" t="n">
        <v>704</v>
      </c>
      <c r="B711" s="28" t="n">
        <v>44</v>
      </c>
      <c r="C711" s="0" t="n">
        <v>16</v>
      </c>
      <c r="D711" s="73" t="n">
        <v>27496</v>
      </c>
      <c r="E711" s="74" t="s">
        <v>19</v>
      </c>
      <c r="F711" s="75" t="s">
        <v>14</v>
      </c>
      <c r="G711" s="74" t="s">
        <v>22</v>
      </c>
      <c r="H711" s="36"/>
      <c r="I711" s="32" t="n">
        <v>1975</v>
      </c>
      <c r="K711" s="74" t="s">
        <v>75</v>
      </c>
      <c r="L711" s="0" t="s">
        <v>14</v>
      </c>
      <c r="M711" s="74" t="s">
        <v>48</v>
      </c>
      <c r="O711" s="0" t="n">
        <v>8</v>
      </c>
      <c r="P711" s="1" t="s">
        <v>3</v>
      </c>
      <c r="Q711" s="0" t="n">
        <v>3</v>
      </c>
      <c r="S711" s="0" t="n">
        <f aca="false">IF(O711&gt;Q711,1,0)</f>
        <v>1</v>
      </c>
      <c r="T711" s="0" t="n">
        <f aca="false">IF(ISNUMBER(Q711),IF(O711=Q711,1,0),0)</f>
        <v>0</v>
      </c>
      <c r="U711" s="0" t="n">
        <f aca="false">IF(O711&lt;Q711,1,0)</f>
        <v>0</v>
      </c>
    </row>
    <row r="712" customFormat="false" ht="12.75" hidden="false" customHeight="false" outlineLevel="0" collapsed="false">
      <c r="A712" s="72" t="n">
        <v>705</v>
      </c>
      <c r="B712" s="28" t="n">
        <v>45</v>
      </c>
      <c r="C712" s="0" t="n">
        <v>1</v>
      </c>
      <c r="D712" s="73" t="n">
        <v>27498</v>
      </c>
      <c r="E712" s="74" t="s">
        <v>23</v>
      </c>
      <c r="F712" s="75" t="s">
        <v>14</v>
      </c>
      <c r="G712" s="74" t="s">
        <v>24</v>
      </c>
      <c r="H712" s="36" t="n">
        <v>0</v>
      </c>
      <c r="I712" s="32" t="n">
        <v>1975</v>
      </c>
      <c r="K712" s="74" t="s">
        <v>43</v>
      </c>
      <c r="L712" s="0" t="s">
        <v>14</v>
      </c>
      <c r="M712" s="74" t="s">
        <v>114</v>
      </c>
      <c r="O712" s="0" t="n">
        <v>1</v>
      </c>
      <c r="P712" s="1" t="s">
        <v>3</v>
      </c>
      <c r="Q712" s="0" t="n">
        <v>5</v>
      </c>
      <c r="S712" s="0" t="n">
        <f aca="false">IF(O712&gt;Q712,1,0)</f>
        <v>0</v>
      </c>
      <c r="T712" s="0" t="n">
        <f aca="false">IF(ISNUMBER(Q712),IF(O712=Q712,1,0),0)</f>
        <v>0</v>
      </c>
      <c r="U712" s="0" t="n">
        <f aca="false">IF(O712&lt;Q712,1,0)</f>
        <v>1</v>
      </c>
    </row>
    <row r="713" customFormat="false" ht="12.75" hidden="false" customHeight="false" outlineLevel="0" collapsed="false">
      <c r="A713" s="72" t="n">
        <v>706</v>
      </c>
      <c r="B713" s="28" t="n">
        <v>45</v>
      </c>
      <c r="C713" s="0" t="n">
        <v>2</v>
      </c>
      <c r="D713" s="73" t="n">
        <v>27498</v>
      </c>
      <c r="E713" s="74" t="s">
        <v>23</v>
      </c>
      <c r="F713" s="75" t="s">
        <v>14</v>
      </c>
      <c r="G713" s="74" t="s">
        <v>24</v>
      </c>
      <c r="H713" s="36" t="n">
        <v>0</v>
      </c>
      <c r="I713" s="32" t="n">
        <v>1975</v>
      </c>
      <c r="K713" s="74" t="s">
        <v>115</v>
      </c>
      <c r="L713" s="0" t="s">
        <v>14</v>
      </c>
      <c r="M713" s="74" t="s">
        <v>116</v>
      </c>
      <c r="O713" s="0" t="n">
        <v>1</v>
      </c>
      <c r="P713" s="1" t="s">
        <v>3</v>
      </c>
      <c r="Q713" s="0" t="n">
        <v>9</v>
      </c>
      <c r="S713" s="0" t="n">
        <f aca="false">IF(O713&gt;Q713,1,0)</f>
        <v>0</v>
      </c>
      <c r="T713" s="0" t="n">
        <f aca="false">IF(ISNUMBER(Q713),IF(O713=Q713,1,0),0)</f>
        <v>0</v>
      </c>
      <c r="U713" s="0" t="n">
        <f aca="false">IF(O713&lt;Q713,1,0)</f>
        <v>1</v>
      </c>
    </row>
    <row r="714" customFormat="false" ht="12.75" hidden="false" customHeight="false" outlineLevel="0" collapsed="false">
      <c r="A714" s="72" t="n">
        <v>707</v>
      </c>
      <c r="B714" s="28" t="n">
        <v>45</v>
      </c>
      <c r="C714" s="0" t="n">
        <v>3</v>
      </c>
      <c r="D714" s="73" t="n">
        <v>27498</v>
      </c>
      <c r="E714" s="74" t="s">
        <v>23</v>
      </c>
      <c r="F714" s="75" t="s">
        <v>14</v>
      </c>
      <c r="G714" s="74" t="s">
        <v>24</v>
      </c>
      <c r="H714" s="36"/>
      <c r="I714" s="32" t="n">
        <v>1975</v>
      </c>
      <c r="K714" s="74" t="s">
        <v>47</v>
      </c>
      <c r="L714" s="0" t="s">
        <v>14</v>
      </c>
      <c r="M714" s="74" t="s">
        <v>117</v>
      </c>
      <c r="O714" s="0" t="n">
        <v>7</v>
      </c>
      <c r="P714" s="1" t="s">
        <v>3</v>
      </c>
      <c r="Q714" s="0" t="n">
        <v>2</v>
      </c>
      <c r="S714" s="0" t="n">
        <f aca="false">IF(O714&gt;Q714,1,0)</f>
        <v>1</v>
      </c>
      <c r="T714" s="0" t="n">
        <f aca="false">IF(ISNUMBER(Q714),IF(O714=Q714,1,0),0)</f>
        <v>0</v>
      </c>
      <c r="U714" s="0" t="n">
        <f aca="false">IF(O714&lt;Q714,1,0)</f>
        <v>0</v>
      </c>
    </row>
    <row r="715" customFormat="false" ht="12.75" hidden="false" customHeight="false" outlineLevel="0" collapsed="false">
      <c r="A715" s="72" t="n">
        <v>708</v>
      </c>
      <c r="B715" s="28" t="n">
        <v>45</v>
      </c>
      <c r="C715" s="0" t="n">
        <v>4</v>
      </c>
      <c r="D715" s="73" t="n">
        <v>27498</v>
      </c>
      <c r="E715" s="74" t="s">
        <v>23</v>
      </c>
      <c r="F715" s="75" t="s">
        <v>14</v>
      </c>
      <c r="G715" s="74" t="s">
        <v>24</v>
      </c>
      <c r="H715" s="36" t="n">
        <v>0</v>
      </c>
      <c r="I715" s="32" t="n">
        <v>1975</v>
      </c>
      <c r="K715" s="74" t="s">
        <v>71</v>
      </c>
      <c r="L715" s="0" t="s">
        <v>14</v>
      </c>
      <c r="M715" s="74" t="s">
        <v>118</v>
      </c>
      <c r="O715" s="0" t="n">
        <v>1</v>
      </c>
      <c r="P715" s="1" t="s">
        <v>3</v>
      </c>
      <c r="Q715" s="0" t="n">
        <v>17</v>
      </c>
      <c r="S715" s="0" t="n">
        <f aca="false">IF(O715&gt;Q715,1,0)</f>
        <v>0</v>
      </c>
      <c r="T715" s="0" t="n">
        <f aca="false">IF(ISNUMBER(Q715),IF(O715=Q715,1,0),0)</f>
        <v>0</v>
      </c>
      <c r="U715" s="0" t="n">
        <f aca="false">IF(O715&lt;Q715,1,0)</f>
        <v>1</v>
      </c>
    </row>
    <row r="716" customFormat="false" ht="12.75" hidden="false" customHeight="false" outlineLevel="0" collapsed="false">
      <c r="A716" s="72" t="n">
        <v>709</v>
      </c>
      <c r="B716" s="28" t="n">
        <v>45</v>
      </c>
      <c r="C716" s="0" t="n">
        <v>5</v>
      </c>
      <c r="D716" s="73" t="n">
        <v>27498</v>
      </c>
      <c r="E716" s="74" t="s">
        <v>23</v>
      </c>
      <c r="F716" s="75" t="s">
        <v>14</v>
      </c>
      <c r="G716" s="74" t="s">
        <v>24</v>
      </c>
      <c r="H716" s="36" t="n">
        <v>0</v>
      </c>
      <c r="I716" s="32" t="n">
        <v>1975</v>
      </c>
      <c r="K716" s="74" t="s">
        <v>115</v>
      </c>
      <c r="L716" s="0" t="s">
        <v>14</v>
      </c>
      <c r="M716" s="74" t="s">
        <v>114</v>
      </c>
      <c r="O716" s="0" t="n">
        <v>1</v>
      </c>
      <c r="P716" s="1" t="s">
        <v>3</v>
      </c>
      <c r="Q716" s="0" t="n">
        <v>2</v>
      </c>
      <c r="S716" s="0" t="n">
        <f aca="false">IF(O716&gt;Q716,1,0)</f>
        <v>0</v>
      </c>
      <c r="T716" s="0" t="n">
        <f aca="false">IF(ISNUMBER(Q716),IF(O716=Q716,1,0),0)</f>
        <v>0</v>
      </c>
      <c r="U716" s="0" t="n">
        <f aca="false">IF(O716&lt;Q716,1,0)</f>
        <v>1</v>
      </c>
    </row>
    <row r="717" customFormat="false" ht="12.75" hidden="false" customHeight="false" outlineLevel="0" collapsed="false">
      <c r="A717" s="72" t="n">
        <v>710</v>
      </c>
      <c r="B717" s="28" t="n">
        <v>45</v>
      </c>
      <c r="C717" s="0" t="n">
        <v>6</v>
      </c>
      <c r="D717" s="73" t="n">
        <v>27498</v>
      </c>
      <c r="E717" s="74" t="s">
        <v>23</v>
      </c>
      <c r="F717" s="75" t="s">
        <v>14</v>
      </c>
      <c r="G717" s="74" t="s">
        <v>24</v>
      </c>
      <c r="H717" s="36"/>
      <c r="I717" s="32" t="n">
        <v>1975</v>
      </c>
      <c r="K717" s="74" t="s">
        <v>47</v>
      </c>
      <c r="L717" s="0" t="s">
        <v>14</v>
      </c>
      <c r="M717" s="74" t="s">
        <v>116</v>
      </c>
      <c r="O717" s="0" t="n">
        <v>8</v>
      </c>
      <c r="P717" s="1" t="s">
        <v>3</v>
      </c>
      <c r="Q717" s="0" t="n">
        <v>4</v>
      </c>
      <c r="S717" s="0" t="n">
        <f aca="false">IF(O717&gt;Q717,1,0)</f>
        <v>1</v>
      </c>
      <c r="T717" s="0" t="n">
        <f aca="false">IF(ISNUMBER(Q717),IF(O717=Q717,1,0),0)</f>
        <v>0</v>
      </c>
      <c r="U717" s="0" t="n">
        <f aca="false">IF(O717&lt;Q717,1,0)</f>
        <v>0</v>
      </c>
    </row>
    <row r="718" customFormat="false" ht="12.75" hidden="false" customHeight="false" outlineLevel="0" collapsed="false">
      <c r="A718" s="72" t="n">
        <v>711</v>
      </c>
      <c r="B718" s="28" t="n">
        <v>45</v>
      </c>
      <c r="C718" s="0" t="n">
        <v>7</v>
      </c>
      <c r="D718" s="73" t="n">
        <v>27498</v>
      </c>
      <c r="E718" s="74" t="s">
        <v>23</v>
      </c>
      <c r="F718" s="75" t="s">
        <v>14</v>
      </c>
      <c r="G718" s="74" t="s">
        <v>24</v>
      </c>
      <c r="H718" s="36"/>
      <c r="I718" s="32" t="n">
        <v>1975</v>
      </c>
      <c r="K718" s="74" t="s">
        <v>71</v>
      </c>
      <c r="L718" s="0" t="s">
        <v>14</v>
      </c>
      <c r="M718" s="74" t="s">
        <v>117</v>
      </c>
      <c r="O718" s="0" t="n">
        <v>5</v>
      </c>
      <c r="P718" s="1" t="s">
        <v>3</v>
      </c>
      <c r="Q718" s="0" t="n">
        <v>5</v>
      </c>
      <c r="S718" s="0" t="n">
        <f aca="false">IF(O718&gt;Q718,1,0)</f>
        <v>0</v>
      </c>
      <c r="T718" s="0" t="n">
        <f aca="false">IF(ISNUMBER(Q718),IF(O718=Q718,1,0),0)</f>
        <v>1</v>
      </c>
      <c r="U718" s="0" t="n">
        <f aca="false">IF(O718&lt;Q718,1,0)</f>
        <v>0</v>
      </c>
    </row>
    <row r="719" customFormat="false" ht="12.75" hidden="false" customHeight="false" outlineLevel="0" collapsed="false">
      <c r="A719" s="72" t="n">
        <v>712</v>
      </c>
      <c r="B719" s="28" t="n">
        <v>45</v>
      </c>
      <c r="C719" s="0" t="n">
        <v>8</v>
      </c>
      <c r="D719" s="73" t="n">
        <v>27498</v>
      </c>
      <c r="E719" s="74" t="s">
        <v>23</v>
      </c>
      <c r="F719" s="75" t="s">
        <v>14</v>
      </c>
      <c r="G719" s="74" t="s">
        <v>24</v>
      </c>
      <c r="H719" s="36" t="n">
        <v>0</v>
      </c>
      <c r="I719" s="32" t="n">
        <v>1975</v>
      </c>
      <c r="K719" s="74" t="s">
        <v>43</v>
      </c>
      <c r="L719" s="0" t="s">
        <v>14</v>
      </c>
      <c r="M719" s="74" t="s">
        <v>118</v>
      </c>
      <c r="O719" s="0" t="n">
        <v>2</v>
      </c>
      <c r="P719" s="1" t="s">
        <v>3</v>
      </c>
      <c r="Q719" s="0" t="n">
        <v>8</v>
      </c>
      <c r="S719" s="0" t="n">
        <f aca="false">IF(O719&gt;Q719,1,0)</f>
        <v>0</v>
      </c>
      <c r="T719" s="0" t="n">
        <f aca="false">IF(ISNUMBER(Q719),IF(O719=Q719,1,0),0)</f>
        <v>0</v>
      </c>
      <c r="U719" s="0" t="n">
        <f aca="false">IF(O719&lt;Q719,1,0)</f>
        <v>1</v>
      </c>
    </row>
    <row r="720" customFormat="false" ht="12.75" hidden="false" customHeight="false" outlineLevel="0" collapsed="false">
      <c r="A720" s="72" t="n">
        <v>713</v>
      </c>
      <c r="B720" s="28" t="n">
        <v>45</v>
      </c>
      <c r="C720" s="0" t="n">
        <v>9</v>
      </c>
      <c r="D720" s="73" t="n">
        <v>27498</v>
      </c>
      <c r="E720" s="74" t="s">
        <v>23</v>
      </c>
      <c r="F720" s="75" t="s">
        <v>14</v>
      </c>
      <c r="G720" s="74" t="s">
        <v>24</v>
      </c>
      <c r="H720" s="36" t="n">
        <v>0</v>
      </c>
      <c r="I720" s="32" t="n">
        <v>1975</v>
      </c>
      <c r="K720" s="74" t="s">
        <v>71</v>
      </c>
      <c r="L720" s="0" t="s">
        <v>14</v>
      </c>
      <c r="M720" s="74" t="s">
        <v>116</v>
      </c>
      <c r="O720" s="0" t="n">
        <v>2</v>
      </c>
      <c r="P720" s="1" t="s">
        <v>3</v>
      </c>
      <c r="Q720" s="0" t="n">
        <v>10</v>
      </c>
      <c r="S720" s="0" t="n">
        <f aca="false">IF(O720&gt;Q720,1,0)</f>
        <v>0</v>
      </c>
      <c r="T720" s="0" t="n">
        <f aca="false">IF(ISNUMBER(Q720),IF(O720=Q720,1,0),0)</f>
        <v>0</v>
      </c>
      <c r="U720" s="0" t="n">
        <f aca="false">IF(O720&lt;Q720,1,0)</f>
        <v>1</v>
      </c>
    </row>
    <row r="721" customFormat="false" ht="12.75" hidden="false" customHeight="false" outlineLevel="0" collapsed="false">
      <c r="A721" s="72" t="n">
        <v>714</v>
      </c>
      <c r="B721" s="28" t="n">
        <v>45</v>
      </c>
      <c r="C721" s="0" t="n">
        <v>10</v>
      </c>
      <c r="D721" s="73" t="n">
        <v>27498</v>
      </c>
      <c r="E721" s="74" t="s">
        <v>23</v>
      </c>
      <c r="F721" s="75" t="s">
        <v>14</v>
      </c>
      <c r="G721" s="74" t="s">
        <v>24</v>
      </c>
      <c r="H721" s="36" t="n">
        <v>0</v>
      </c>
      <c r="I721" s="32" t="n">
        <v>1975</v>
      </c>
      <c r="K721" s="74" t="s">
        <v>47</v>
      </c>
      <c r="L721" s="0" t="s">
        <v>14</v>
      </c>
      <c r="M721" s="74" t="s">
        <v>114</v>
      </c>
      <c r="O721" s="0" t="n">
        <v>2</v>
      </c>
      <c r="P721" s="1" t="s">
        <v>3</v>
      </c>
      <c r="Q721" s="0" t="n">
        <v>4</v>
      </c>
      <c r="S721" s="0" t="n">
        <f aca="false">IF(O721&gt;Q721,1,0)</f>
        <v>0</v>
      </c>
      <c r="T721" s="0" t="n">
        <f aca="false">IF(ISNUMBER(Q721),IF(O721=Q721,1,0),0)</f>
        <v>0</v>
      </c>
      <c r="U721" s="0" t="n">
        <f aca="false">IF(O721&lt;Q721,1,0)</f>
        <v>1</v>
      </c>
    </row>
    <row r="722" customFormat="false" ht="12.75" hidden="false" customHeight="false" outlineLevel="0" collapsed="false">
      <c r="A722" s="72" t="n">
        <v>715</v>
      </c>
      <c r="B722" s="28" t="n">
        <v>45</v>
      </c>
      <c r="C722" s="0" t="n">
        <v>11</v>
      </c>
      <c r="D722" s="73" t="n">
        <v>27498</v>
      </c>
      <c r="E722" s="74" t="s">
        <v>23</v>
      </c>
      <c r="F722" s="75" t="s">
        <v>14</v>
      </c>
      <c r="G722" s="74" t="s">
        <v>24</v>
      </c>
      <c r="H722" s="36" t="n">
        <v>0</v>
      </c>
      <c r="I722" s="32" t="n">
        <v>1975</v>
      </c>
      <c r="K722" s="74" t="s">
        <v>115</v>
      </c>
      <c r="L722" s="0" t="s">
        <v>14</v>
      </c>
      <c r="M722" s="74" t="s">
        <v>118</v>
      </c>
      <c r="O722" s="0" t="n">
        <v>4</v>
      </c>
      <c r="P722" s="1" t="s">
        <v>3</v>
      </c>
      <c r="Q722" s="0" t="n">
        <v>9</v>
      </c>
      <c r="S722" s="0" t="n">
        <f aca="false">IF(O722&gt;Q722,1,0)</f>
        <v>0</v>
      </c>
      <c r="T722" s="0" t="n">
        <f aca="false">IF(ISNUMBER(Q722),IF(O722=Q722,1,0),0)</f>
        <v>0</v>
      </c>
      <c r="U722" s="0" t="n">
        <f aca="false">IF(O722&lt;Q722,1,0)</f>
        <v>1</v>
      </c>
    </row>
    <row r="723" customFormat="false" ht="12.75" hidden="false" customHeight="false" outlineLevel="0" collapsed="false">
      <c r="A723" s="72" t="n">
        <v>716</v>
      </c>
      <c r="B723" s="28" t="n">
        <v>45</v>
      </c>
      <c r="C723" s="0" t="n">
        <v>12</v>
      </c>
      <c r="D723" s="73" t="n">
        <v>27498</v>
      </c>
      <c r="E723" s="74" t="s">
        <v>23</v>
      </c>
      <c r="F723" s="75" t="s">
        <v>14</v>
      </c>
      <c r="G723" s="74" t="s">
        <v>24</v>
      </c>
      <c r="H723" s="36"/>
      <c r="I723" s="32" t="n">
        <v>1975</v>
      </c>
      <c r="K723" s="74" t="s">
        <v>43</v>
      </c>
      <c r="L723" s="0" t="s">
        <v>14</v>
      </c>
      <c r="M723" s="74" t="s">
        <v>117</v>
      </c>
      <c r="O723" s="0" t="n">
        <v>9</v>
      </c>
      <c r="P723" s="1" t="s">
        <v>3</v>
      </c>
      <c r="Q723" s="0" t="n">
        <v>0</v>
      </c>
      <c r="S723" s="0" t="n">
        <f aca="false">IF(O723&gt;Q723,1,0)</f>
        <v>1</v>
      </c>
      <c r="T723" s="0" t="n">
        <f aca="false">IF(ISNUMBER(Q723),IF(O723=Q723,1,0),0)</f>
        <v>0</v>
      </c>
      <c r="U723" s="0" t="n">
        <f aca="false">IF(O723&lt;Q723,1,0)</f>
        <v>0</v>
      </c>
    </row>
    <row r="724" customFormat="false" ht="12.75" hidden="false" customHeight="false" outlineLevel="0" collapsed="false">
      <c r="A724" s="72" t="n">
        <v>717</v>
      </c>
      <c r="B724" s="28" t="n">
        <v>45</v>
      </c>
      <c r="C724" s="0" t="n">
        <v>13</v>
      </c>
      <c r="D724" s="73" t="n">
        <v>27498</v>
      </c>
      <c r="E724" s="74" t="s">
        <v>23</v>
      </c>
      <c r="F724" s="75" t="s">
        <v>14</v>
      </c>
      <c r="G724" s="74" t="s">
        <v>24</v>
      </c>
      <c r="H724" s="36"/>
      <c r="I724" s="32" t="n">
        <v>1975</v>
      </c>
      <c r="K724" s="74" t="s">
        <v>43</v>
      </c>
      <c r="L724" s="0" t="s">
        <v>14</v>
      </c>
      <c r="M724" s="74" t="s">
        <v>116</v>
      </c>
      <c r="O724" s="0" t="n">
        <v>8</v>
      </c>
      <c r="P724" s="1" t="s">
        <v>3</v>
      </c>
      <c r="Q724" s="0" t="n">
        <v>4</v>
      </c>
      <c r="S724" s="0" t="n">
        <f aca="false">IF(O724&gt;Q724,1,0)</f>
        <v>1</v>
      </c>
      <c r="T724" s="0" t="n">
        <f aca="false">IF(ISNUMBER(Q724),IF(O724=Q724,1,0),0)</f>
        <v>0</v>
      </c>
      <c r="U724" s="0" t="n">
        <f aca="false">IF(O724&lt;Q724,1,0)</f>
        <v>0</v>
      </c>
    </row>
    <row r="725" customFormat="false" ht="12.75" hidden="false" customHeight="false" outlineLevel="0" collapsed="false">
      <c r="A725" s="72" t="n">
        <v>718</v>
      </c>
      <c r="B725" s="28" t="n">
        <v>45</v>
      </c>
      <c r="C725" s="0" t="n">
        <v>14</v>
      </c>
      <c r="D725" s="73" t="n">
        <v>27498</v>
      </c>
      <c r="E725" s="74" t="s">
        <v>23</v>
      </c>
      <c r="F725" s="75" t="s">
        <v>14</v>
      </c>
      <c r="G725" s="74" t="s">
        <v>24</v>
      </c>
      <c r="H725" s="36" t="n">
        <v>0</v>
      </c>
      <c r="I725" s="32" t="n">
        <v>1975</v>
      </c>
      <c r="K725" s="74" t="s">
        <v>71</v>
      </c>
      <c r="L725" s="0" t="s">
        <v>14</v>
      </c>
      <c r="M725" s="74" t="s">
        <v>114</v>
      </c>
      <c r="O725" s="0" t="n">
        <v>3</v>
      </c>
      <c r="P725" s="1" t="s">
        <v>3</v>
      </c>
      <c r="Q725" s="0" t="n">
        <v>7</v>
      </c>
      <c r="S725" s="0" t="n">
        <f aca="false">IF(O725&gt;Q725,1,0)</f>
        <v>0</v>
      </c>
      <c r="T725" s="0" t="n">
        <f aca="false">IF(ISNUMBER(Q725),IF(O725=Q725,1,0),0)</f>
        <v>0</v>
      </c>
      <c r="U725" s="0" t="n">
        <f aca="false">IF(O725&lt;Q725,1,0)</f>
        <v>1</v>
      </c>
    </row>
    <row r="726" customFormat="false" ht="12.75" hidden="false" customHeight="false" outlineLevel="0" collapsed="false">
      <c r="A726" s="72" t="n">
        <v>719</v>
      </c>
      <c r="B726" s="28" t="n">
        <v>45</v>
      </c>
      <c r="C726" s="0" t="n">
        <v>15</v>
      </c>
      <c r="D726" s="73" t="n">
        <v>27498</v>
      </c>
      <c r="E726" s="74" t="s">
        <v>23</v>
      </c>
      <c r="F726" s="75" t="s">
        <v>14</v>
      </c>
      <c r="G726" s="74" t="s">
        <v>24</v>
      </c>
      <c r="H726" s="36" t="n">
        <v>0</v>
      </c>
      <c r="I726" s="32" t="n">
        <v>1975</v>
      </c>
      <c r="K726" s="74" t="s">
        <v>47</v>
      </c>
      <c r="L726" s="0" t="s">
        <v>14</v>
      </c>
      <c r="M726" s="74" t="s">
        <v>118</v>
      </c>
      <c r="O726" s="0" t="n">
        <v>0</v>
      </c>
      <c r="P726" s="1" t="s">
        <v>3</v>
      </c>
      <c r="Q726" s="0" t="n">
        <v>6</v>
      </c>
      <c r="S726" s="0" t="n">
        <f aca="false">IF(O726&gt;Q726,1,0)</f>
        <v>0</v>
      </c>
      <c r="T726" s="0" t="n">
        <f aca="false">IF(ISNUMBER(Q726),IF(O726=Q726,1,0),0)</f>
        <v>0</v>
      </c>
      <c r="U726" s="0" t="n">
        <f aca="false">IF(O726&lt;Q726,1,0)</f>
        <v>1</v>
      </c>
    </row>
    <row r="727" customFormat="false" ht="12.75" hidden="false" customHeight="false" outlineLevel="0" collapsed="false">
      <c r="A727" s="72" t="n">
        <v>720</v>
      </c>
      <c r="B727" s="28" t="n">
        <v>45</v>
      </c>
      <c r="C727" s="0" t="n">
        <v>16</v>
      </c>
      <c r="D727" s="73" t="n">
        <v>27498</v>
      </c>
      <c r="E727" s="74" t="s">
        <v>23</v>
      </c>
      <c r="F727" s="75" t="s">
        <v>14</v>
      </c>
      <c r="G727" s="74" t="s">
        <v>24</v>
      </c>
      <c r="H727" s="36" t="n">
        <v>0</v>
      </c>
      <c r="I727" s="32" t="n">
        <v>1975</v>
      </c>
      <c r="K727" s="74" t="s">
        <v>115</v>
      </c>
      <c r="L727" s="0" t="s">
        <v>14</v>
      </c>
      <c r="M727" s="74" t="s">
        <v>117</v>
      </c>
      <c r="O727" s="0" t="n">
        <v>1</v>
      </c>
      <c r="P727" s="1" t="s">
        <v>3</v>
      </c>
      <c r="Q727" s="0" t="n">
        <v>5</v>
      </c>
      <c r="S727" s="0" t="n">
        <f aca="false">IF(O727&gt;Q727,1,0)</f>
        <v>0</v>
      </c>
      <c r="T727" s="0" t="n">
        <f aca="false">IF(ISNUMBER(Q727),IF(O727=Q727,1,0),0)</f>
        <v>0</v>
      </c>
      <c r="U727" s="0" t="n">
        <f aca="false">IF(O727&lt;Q727,1,0)</f>
        <v>1</v>
      </c>
    </row>
    <row r="728" customFormat="false" ht="12.75" hidden="false" customHeight="false" outlineLevel="0" collapsed="false">
      <c r="A728" s="72" t="n">
        <v>721</v>
      </c>
      <c r="B728" s="28" t="n">
        <v>46</v>
      </c>
      <c r="C728" s="0" t="n">
        <v>1</v>
      </c>
      <c r="D728" s="73" t="n">
        <v>27510</v>
      </c>
      <c r="E728" s="74" t="s">
        <v>19</v>
      </c>
      <c r="F728" s="75" t="s">
        <v>14</v>
      </c>
      <c r="G728" s="74" t="s">
        <v>13</v>
      </c>
      <c r="H728" s="36" t="n">
        <v>0</v>
      </c>
      <c r="I728" s="32" t="n">
        <v>1975</v>
      </c>
      <c r="K728" s="74" t="s">
        <v>112</v>
      </c>
      <c r="L728" s="0" t="s">
        <v>14</v>
      </c>
      <c r="M728" s="74" t="s">
        <v>98</v>
      </c>
      <c r="O728" s="0" t="n">
        <v>4</v>
      </c>
      <c r="P728" s="1" t="s">
        <v>3</v>
      </c>
      <c r="Q728" s="0" t="n">
        <v>12</v>
      </c>
      <c r="S728" s="0" t="n">
        <f aca="false">IF(O728&gt;Q728,1,0)</f>
        <v>0</v>
      </c>
      <c r="T728" s="0" t="n">
        <f aca="false">IF(ISNUMBER(Q728),IF(O728=Q728,1,0),0)</f>
        <v>0</v>
      </c>
      <c r="U728" s="0" t="n">
        <f aca="false">IF(O728&lt;Q728,1,0)</f>
        <v>1</v>
      </c>
    </row>
    <row r="729" customFormat="false" ht="12.75" hidden="false" customHeight="false" outlineLevel="0" collapsed="false">
      <c r="A729" s="72" t="n">
        <v>722</v>
      </c>
      <c r="B729" s="28" t="n">
        <v>46</v>
      </c>
      <c r="C729" s="0" t="n">
        <v>2</v>
      </c>
      <c r="D729" s="73" t="n">
        <v>27510</v>
      </c>
      <c r="E729" s="74" t="s">
        <v>19</v>
      </c>
      <c r="F729" s="75" t="s">
        <v>14</v>
      </c>
      <c r="G729" s="74" t="s">
        <v>13</v>
      </c>
      <c r="H729" s="36"/>
      <c r="I729" s="32" t="n">
        <v>1975</v>
      </c>
      <c r="K729" s="74" t="s">
        <v>74</v>
      </c>
      <c r="L729" s="0" t="s">
        <v>14</v>
      </c>
      <c r="M729" s="74" t="s">
        <v>58</v>
      </c>
      <c r="O729" s="0" t="n">
        <v>7</v>
      </c>
      <c r="P729" s="1" t="s">
        <v>3</v>
      </c>
      <c r="Q729" s="0" t="n">
        <v>4</v>
      </c>
      <c r="S729" s="0" t="n">
        <f aca="false">IF(O729&gt;Q729,1,0)</f>
        <v>1</v>
      </c>
      <c r="T729" s="0" t="n">
        <f aca="false">IF(ISNUMBER(Q729),IF(O729=Q729,1,0),0)</f>
        <v>0</v>
      </c>
      <c r="U729" s="0" t="n">
        <f aca="false">IF(O729&lt;Q729,1,0)</f>
        <v>0</v>
      </c>
    </row>
    <row r="730" customFormat="false" ht="12.75" hidden="false" customHeight="false" outlineLevel="0" collapsed="false">
      <c r="A730" s="72" t="n">
        <v>723</v>
      </c>
      <c r="B730" s="28" t="n">
        <v>46</v>
      </c>
      <c r="C730" s="0" t="n">
        <v>3</v>
      </c>
      <c r="D730" s="73" t="n">
        <v>27510</v>
      </c>
      <c r="E730" s="74" t="s">
        <v>19</v>
      </c>
      <c r="F730" s="75" t="s">
        <v>14</v>
      </c>
      <c r="G730" s="74" t="s">
        <v>13</v>
      </c>
      <c r="H730" s="36" t="n">
        <v>0</v>
      </c>
      <c r="I730" s="32" t="n">
        <v>1975</v>
      </c>
      <c r="K730" s="74" t="s">
        <v>59</v>
      </c>
      <c r="L730" s="0" t="s">
        <v>14</v>
      </c>
      <c r="M730" s="74" t="s">
        <v>44</v>
      </c>
      <c r="O730" s="0" t="n">
        <v>2</v>
      </c>
      <c r="P730" s="1" t="s">
        <v>3</v>
      </c>
      <c r="Q730" s="0" t="n">
        <v>4</v>
      </c>
      <c r="S730" s="0" t="n">
        <f aca="false">IF(O730&gt;Q730,1,0)</f>
        <v>0</v>
      </c>
      <c r="T730" s="0" t="n">
        <f aca="false">IF(ISNUMBER(Q730),IF(O730=Q730,1,0),0)</f>
        <v>0</v>
      </c>
      <c r="U730" s="0" t="n">
        <f aca="false">IF(O730&lt;Q730,1,0)</f>
        <v>1</v>
      </c>
    </row>
    <row r="731" customFormat="false" ht="12.75" hidden="false" customHeight="false" outlineLevel="0" collapsed="false">
      <c r="A731" s="72" t="n">
        <v>724</v>
      </c>
      <c r="B731" s="28" t="n">
        <v>46</v>
      </c>
      <c r="C731" s="0" t="n">
        <v>4</v>
      </c>
      <c r="D731" s="73" t="n">
        <v>27510</v>
      </c>
      <c r="E731" s="74" t="s">
        <v>19</v>
      </c>
      <c r="F731" s="75" t="s">
        <v>14</v>
      </c>
      <c r="G731" s="74" t="s">
        <v>13</v>
      </c>
      <c r="H731" s="36" t="n">
        <v>0</v>
      </c>
      <c r="I731" s="32" t="n">
        <v>1975</v>
      </c>
      <c r="K731" s="74" t="s">
        <v>75</v>
      </c>
      <c r="L731" s="0" t="s">
        <v>14</v>
      </c>
      <c r="M731" s="74" t="s">
        <v>42</v>
      </c>
      <c r="O731" s="0" t="n">
        <v>5</v>
      </c>
      <c r="P731" s="1" t="s">
        <v>3</v>
      </c>
      <c r="Q731" s="0" t="n">
        <v>8</v>
      </c>
      <c r="S731" s="0" t="n">
        <f aca="false">IF(O731&gt;Q731,1,0)</f>
        <v>0</v>
      </c>
      <c r="T731" s="0" t="n">
        <f aca="false">IF(ISNUMBER(Q731),IF(O731=Q731,1,0),0)</f>
        <v>0</v>
      </c>
      <c r="U731" s="0" t="n">
        <f aca="false">IF(O731&lt;Q731,1,0)</f>
        <v>1</v>
      </c>
    </row>
    <row r="732" customFormat="false" ht="12.75" hidden="false" customHeight="false" outlineLevel="0" collapsed="false">
      <c r="A732" s="72" t="n">
        <v>725</v>
      </c>
      <c r="B732" s="28" t="n">
        <v>46</v>
      </c>
      <c r="C732" s="0" t="n">
        <v>5</v>
      </c>
      <c r="D732" s="73" t="n">
        <v>27510</v>
      </c>
      <c r="E732" s="74" t="s">
        <v>19</v>
      </c>
      <c r="F732" s="75" t="s">
        <v>14</v>
      </c>
      <c r="G732" s="74" t="s">
        <v>13</v>
      </c>
      <c r="H732" s="36" t="n">
        <v>0</v>
      </c>
      <c r="I732" s="32" t="n">
        <v>1975</v>
      </c>
      <c r="K732" s="74" t="s">
        <v>74</v>
      </c>
      <c r="L732" s="0" t="s">
        <v>14</v>
      </c>
      <c r="M732" s="74" t="s">
        <v>98</v>
      </c>
      <c r="O732" s="0" t="n">
        <v>5</v>
      </c>
      <c r="P732" s="1" t="s">
        <v>3</v>
      </c>
      <c r="Q732" s="0" t="n">
        <v>6</v>
      </c>
      <c r="S732" s="0" t="n">
        <f aca="false">IF(O732&gt;Q732,1,0)</f>
        <v>0</v>
      </c>
      <c r="T732" s="0" t="n">
        <f aca="false">IF(ISNUMBER(Q732),IF(O732=Q732,1,0),0)</f>
        <v>0</v>
      </c>
      <c r="U732" s="0" t="n">
        <f aca="false">IF(O732&lt;Q732,1,0)</f>
        <v>1</v>
      </c>
    </row>
    <row r="733" customFormat="false" ht="12.75" hidden="false" customHeight="false" outlineLevel="0" collapsed="false">
      <c r="A733" s="72" t="n">
        <v>726</v>
      </c>
      <c r="B733" s="28" t="n">
        <v>46</v>
      </c>
      <c r="C733" s="0" t="n">
        <v>6</v>
      </c>
      <c r="D733" s="73" t="n">
        <v>27510</v>
      </c>
      <c r="E733" s="74" t="s">
        <v>19</v>
      </c>
      <c r="F733" s="75" t="s">
        <v>14</v>
      </c>
      <c r="G733" s="74" t="s">
        <v>13</v>
      </c>
      <c r="H733" s="36" t="n">
        <v>0</v>
      </c>
      <c r="I733" s="32" t="n">
        <v>1975</v>
      </c>
      <c r="K733" s="74" t="s">
        <v>59</v>
      </c>
      <c r="L733" s="0" t="s">
        <v>14</v>
      </c>
      <c r="M733" s="74" t="s">
        <v>58</v>
      </c>
      <c r="O733" s="0" t="n">
        <v>1</v>
      </c>
      <c r="P733" s="1" t="s">
        <v>3</v>
      </c>
      <c r="Q733" s="0" t="n">
        <v>6</v>
      </c>
      <c r="S733" s="0" t="n">
        <f aca="false">IF(O733&gt;Q733,1,0)</f>
        <v>0</v>
      </c>
      <c r="T733" s="0" t="n">
        <f aca="false">IF(ISNUMBER(Q733),IF(O733=Q733,1,0),0)</f>
        <v>0</v>
      </c>
      <c r="U733" s="0" t="n">
        <f aca="false">IF(O733&lt;Q733,1,0)</f>
        <v>1</v>
      </c>
    </row>
    <row r="734" customFormat="false" ht="12.75" hidden="false" customHeight="false" outlineLevel="0" collapsed="false">
      <c r="A734" s="72" t="n">
        <v>727</v>
      </c>
      <c r="B734" s="28" t="n">
        <v>46</v>
      </c>
      <c r="C734" s="0" t="n">
        <v>7</v>
      </c>
      <c r="D734" s="73" t="n">
        <v>27510</v>
      </c>
      <c r="E734" s="74" t="s">
        <v>19</v>
      </c>
      <c r="F734" s="75" t="s">
        <v>14</v>
      </c>
      <c r="G734" s="74" t="s">
        <v>13</v>
      </c>
      <c r="H734" s="36"/>
      <c r="I734" s="32" t="n">
        <v>1975</v>
      </c>
      <c r="K734" s="74" t="s">
        <v>75</v>
      </c>
      <c r="L734" s="0" t="s">
        <v>14</v>
      </c>
      <c r="M734" s="74" t="s">
        <v>44</v>
      </c>
      <c r="O734" s="0" t="n">
        <v>7</v>
      </c>
      <c r="P734" s="1" t="s">
        <v>3</v>
      </c>
      <c r="Q734" s="0" t="n">
        <v>2</v>
      </c>
      <c r="S734" s="0" t="n">
        <f aca="false">IF(O734&gt;Q734,1,0)</f>
        <v>1</v>
      </c>
      <c r="T734" s="0" t="n">
        <f aca="false">IF(ISNUMBER(Q734),IF(O734=Q734,1,0),0)</f>
        <v>0</v>
      </c>
      <c r="U734" s="0" t="n">
        <f aca="false">IF(O734&lt;Q734,1,0)</f>
        <v>0</v>
      </c>
    </row>
    <row r="735" customFormat="false" ht="12.75" hidden="false" customHeight="false" outlineLevel="0" collapsed="false">
      <c r="A735" s="72" t="n">
        <v>728</v>
      </c>
      <c r="B735" s="28" t="n">
        <v>46</v>
      </c>
      <c r="C735" s="0" t="n">
        <v>8</v>
      </c>
      <c r="D735" s="73" t="n">
        <v>27510</v>
      </c>
      <c r="E735" s="74" t="s">
        <v>19</v>
      </c>
      <c r="F735" s="75" t="s">
        <v>14</v>
      </c>
      <c r="G735" s="74" t="s">
        <v>13</v>
      </c>
      <c r="H735" s="36"/>
      <c r="I735" s="32" t="n">
        <v>1975</v>
      </c>
      <c r="K735" s="74" t="s">
        <v>112</v>
      </c>
      <c r="L735" s="0" t="s">
        <v>14</v>
      </c>
      <c r="M735" s="74" t="s">
        <v>42</v>
      </c>
      <c r="O735" s="0" t="n">
        <v>9</v>
      </c>
      <c r="P735" s="1" t="s">
        <v>3</v>
      </c>
      <c r="Q735" s="0" t="n">
        <v>2</v>
      </c>
      <c r="S735" s="0" t="n">
        <f aca="false">IF(O735&gt;Q735,1,0)</f>
        <v>1</v>
      </c>
      <c r="T735" s="0" t="n">
        <f aca="false">IF(ISNUMBER(Q735),IF(O735=Q735,1,0),0)</f>
        <v>0</v>
      </c>
      <c r="U735" s="0" t="n">
        <f aca="false">IF(O735&lt;Q735,1,0)</f>
        <v>0</v>
      </c>
    </row>
    <row r="736" customFormat="false" ht="12.75" hidden="false" customHeight="false" outlineLevel="0" collapsed="false">
      <c r="A736" s="72" t="n">
        <v>729</v>
      </c>
      <c r="B736" s="28" t="n">
        <v>46</v>
      </c>
      <c r="C736" s="0" t="n">
        <v>9</v>
      </c>
      <c r="D736" s="73" t="n">
        <v>27510</v>
      </c>
      <c r="E736" s="74" t="s">
        <v>19</v>
      </c>
      <c r="F736" s="75" t="s">
        <v>14</v>
      </c>
      <c r="G736" s="74" t="s">
        <v>13</v>
      </c>
      <c r="H736" s="36"/>
      <c r="I736" s="32" t="n">
        <v>1975</v>
      </c>
      <c r="K736" s="74" t="s">
        <v>75</v>
      </c>
      <c r="L736" s="0" t="s">
        <v>14</v>
      </c>
      <c r="M736" s="74" t="s">
        <v>58</v>
      </c>
      <c r="O736" s="0" t="n">
        <v>5</v>
      </c>
      <c r="P736" s="1" t="s">
        <v>3</v>
      </c>
      <c r="Q736" s="0" t="n">
        <v>5</v>
      </c>
      <c r="S736" s="0" t="n">
        <f aca="false">IF(O736&gt;Q736,1,0)</f>
        <v>0</v>
      </c>
      <c r="T736" s="0" t="n">
        <f aca="false">IF(ISNUMBER(Q736),IF(O736=Q736,1,0),0)</f>
        <v>1</v>
      </c>
      <c r="U736" s="0" t="n">
        <f aca="false">IF(O736&lt;Q736,1,0)</f>
        <v>0</v>
      </c>
    </row>
    <row r="737" customFormat="false" ht="12.75" hidden="false" customHeight="false" outlineLevel="0" collapsed="false">
      <c r="A737" s="72" t="n">
        <v>730</v>
      </c>
      <c r="B737" s="28" t="n">
        <v>46</v>
      </c>
      <c r="C737" s="0" t="n">
        <v>10</v>
      </c>
      <c r="D737" s="73" t="n">
        <v>27510</v>
      </c>
      <c r="E737" s="74" t="s">
        <v>19</v>
      </c>
      <c r="F737" s="75" t="s">
        <v>14</v>
      </c>
      <c r="G737" s="74" t="s">
        <v>13</v>
      </c>
      <c r="H737" s="36" t="n">
        <v>0</v>
      </c>
      <c r="I737" s="32" t="n">
        <v>1975</v>
      </c>
      <c r="K737" s="74" t="s">
        <v>59</v>
      </c>
      <c r="L737" s="0" t="s">
        <v>14</v>
      </c>
      <c r="M737" s="74" t="s">
        <v>98</v>
      </c>
      <c r="O737" s="0" t="n">
        <v>4</v>
      </c>
      <c r="P737" s="1" t="s">
        <v>3</v>
      </c>
      <c r="Q737" s="0" t="n">
        <v>6</v>
      </c>
      <c r="S737" s="0" t="n">
        <f aca="false">IF(O737&gt;Q737,1,0)</f>
        <v>0</v>
      </c>
      <c r="T737" s="0" t="n">
        <f aca="false">IF(ISNUMBER(Q737),IF(O737=Q737,1,0),0)</f>
        <v>0</v>
      </c>
      <c r="U737" s="0" t="n">
        <f aca="false">IF(O737&lt;Q737,1,0)</f>
        <v>1</v>
      </c>
    </row>
    <row r="738" customFormat="false" ht="12.75" hidden="false" customHeight="false" outlineLevel="0" collapsed="false">
      <c r="A738" s="72" t="n">
        <v>731</v>
      </c>
      <c r="B738" s="28" t="n">
        <v>46</v>
      </c>
      <c r="C738" s="0" t="n">
        <v>11</v>
      </c>
      <c r="D738" s="73" t="n">
        <v>27510</v>
      </c>
      <c r="E738" s="74" t="s">
        <v>19</v>
      </c>
      <c r="F738" s="75" t="s">
        <v>14</v>
      </c>
      <c r="G738" s="74" t="s">
        <v>13</v>
      </c>
      <c r="H738" s="36" t="n">
        <v>0</v>
      </c>
      <c r="I738" s="32" t="n">
        <v>1975</v>
      </c>
      <c r="K738" s="74" t="s">
        <v>74</v>
      </c>
      <c r="L738" s="0" t="s">
        <v>14</v>
      </c>
      <c r="M738" s="74" t="s">
        <v>42</v>
      </c>
      <c r="O738" s="0" t="n">
        <v>8</v>
      </c>
      <c r="P738" s="1" t="s">
        <v>3</v>
      </c>
      <c r="Q738" s="0" t="n">
        <v>11</v>
      </c>
      <c r="S738" s="0" t="n">
        <f aca="false">IF(O738&gt;Q738,1,0)</f>
        <v>0</v>
      </c>
      <c r="T738" s="0" t="n">
        <f aca="false">IF(ISNUMBER(Q738),IF(O738=Q738,1,0),0)</f>
        <v>0</v>
      </c>
      <c r="U738" s="0" t="n">
        <f aca="false">IF(O738&lt;Q738,1,0)</f>
        <v>1</v>
      </c>
    </row>
    <row r="739" customFormat="false" ht="12.75" hidden="false" customHeight="false" outlineLevel="0" collapsed="false">
      <c r="A739" s="72" t="n">
        <v>732</v>
      </c>
      <c r="B739" s="28" t="n">
        <v>46</v>
      </c>
      <c r="C739" s="0" t="n">
        <v>12</v>
      </c>
      <c r="D739" s="73" t="n">
        <v>27510</v>
      </c>
      <c r="E739" s="74" t="s">
        <v>19</v>
      </c>
      <c r="F739" s="75" t="s">
        <v>14</v>
      </c>
      <c r="G739" s="74" t="s">
        <v>13</v>
      </c>
      <c r="H739" s="36"/>
      <c r="I739" s="32" t="n">
        <v>1975</v>
      </c>
      <c r="K739" s="74" t="s">
        <v>112</v>
      </c>
      <c r="L739" s="0" t="s">
        <v>14</v>
      </c>
      <c r="M739" s="74" t="s">
        <v>44</v>
      </c>
      <c r="O739" s="0" t="n">
        <v>8</v>
      </c>
      <c r="P739" s="1" t="s">
        <v>3</v>
      </c>
      <c r="Q739" s="0" t="n">
        <v>8</v>
      </c>
      <c r="S739" s="0" t="n">
        <f aca="false">IF(O739&gt;Q739,1,0)</f>
        <v>0</v>
      </c>
      <c r="T739" s="0" t="n">
        <f aca="false">IF(ISNUMBER(Q739),IF(O739=Q739,1,0),0)</f>
        <v>1</v>
      </c>
      <c r="U739" s="0" t="n">
        <f aca="false">IF(O739&lt;Q739,1,0)</f>
        <v>0</v>
      </c>
    </row>
    <row r="740" customFormat="false" ht="12.75" hidden="false" customHeight="false" outlineLevel="0" collapsed="false">
      <c r="A740" s="72" t="n">
        <v>733</v>
      </c>
      <c r="B740" s="28" t="n">
        <v>46</v>
      </c>
      <c r="C740" s="0" t="n">
        <v>13</v>
      </c>
      <c r="D740" s="73" t="n">
        <v>27510</v>
      </c>
      <c r="E740" s="74" t="s">
        <v>19</v>
      </c>
      <c r="F740" s="75" t="s">
        <v>14</v>
      </c>
      <c r="G740" s="74" t="s">
        <v>13</v>
      </c>
      <c r="H740" s="36"/>
      <c r="I740" s="32" t="n">
        <v>1975</v>
      </c>
      <c r="K740" s="74" t="s">
        <v>112</v>
      </c>
      <c r="L740" s="0" t="s">
        <v>14</v>
      </c>
      <c r="M740" s="74" t="s">
        <v>58</v>
      </c>
      <c r="O740" s="0" t="n">
        <v>6</v>
      </c>
      <c r="P740" s="1" t="s">
        <v>3</v>
      </c>
      <c r="Q740" s="0" t="n">
        <v>4</v>
      </c>
      <c r="S740" s="0" t="n">
        <f aca="false">IF(O740&gt;Q740,1,0)</f>
        <v>1</v>
      </c>
      <c r="T740" s="0" t="n">
        <f aca="false">IF(ISNUMBER(Q740),IF(O740=Q740,1,0),0)</f>
        <v>0</v>
      </c>
      <c r="U740" s="0" t="n">
        <f aca="false">IF(O740&lt;Q740,1,0)</f>
        <v>0</v>
      </c>
    </row>
    <row r="741" customFormat="false" ht="12.75" hidden="false" customHeight="false" outlineLevel="0" collapsed="false">
      <c r="A741" s="72" t="n">
        <v>734</v>
      </c>
      <c r="B741" s="28" t="n">
        <v>46</v>
      </c>
      <c r="C741" s="0" t="n">
        <v>14</v>
      </c>
      <c r="D741" s="73" t="n">
        <v>27510</v>
      </c>
      <c r="E741" s="74" t="s">
        <v>19</v>
      </c>
      <c r="F741" s="75" t="s">
        <v>14</v>
      </c>
      <c r="G741" s="74" t="s">
        <v>13</v>
      </c>
      <c r="H741" s="36" t="n">
        <v>0</v>
      </c>
      <c r="I741" s="32" t="n">
        <v>1975</v>
      </c>
      <c r="K741" s="74" t="s">
        <v>75</v>
      </c>
      <c r="L741" s="0" t="s">
        <v>14</v>
      </c>
      <c r="M741" s="74" t="s">
        <v>98</v>
      </c>
      <c r="O741" s="0" t="n">
        <v>6</v>
      </c>
      <c r="P741" s="1" t="s">
        <v>3</v>
      </c>
      <c r="Q741" s="0" t="n">
        <v>7</v>
      </c>
      <c r="S741" s="0" t="n">
        <f aca="false">IF(O741&gt;Q741,1,0)</f>
        <v>0</v>
      </c>
      <c r="T741" s="0" t="n">
        <f aca="false">IF(ISNUMBER(Q741),IF(O741=Q741,1,0),0)</f>
        <v>0</v>
      </c>
      <c r="U741" s="0" t="n">
        <f aca="false">IF(O741&lt;Q741,1,0)</f>
        <v>1</v>
      </c>
    </row>
    <row r="742" customFormat="false" ht="12.75" hidden="false" customHeight="false" outlineLevel="0" collapsed="false">
      <c r="A742" s="72" t="n">
        <v>735</v>
      </c>
      <c r="B742" s="28" t="n">
        <v>46</v>
      </c>
      <c r="C742" s="0" t="n">
        <v>15</v>
      </c>
      <c r="D742" s="73" t="n">
        <v>27510</v>
      </c>
      <c r="E742" s="74" t="s">
        <v>19</v>
      </c>
      <c r="F742" s="75" t="s">
        <v>14</v>
      </c>
      <c r="G742" s="74" t="s">
        <v>13</v>
      </c>
      <c r="H742" s="36" t="n">
        <v>0</v>
      </c>
      <c r="I742" s="32" t="n">
        <v>1975</v>
      </c>
      <c r="K742" s="74" t="s">
        <v>59</v>
      </c>
      <c r="L742" s="0" t="s">
        <v>14</v>
      </c>
      <c r="M742" s="74" t="s">
        <v>42</v>
      </c>
      <c r="O742" s="0" t="n">
        <v>2</v>
      </c>
      <c r="P742" s="1" t="s">
        <v>3</v>
      </c>
      <c r="Q742" s="0" t="n">
        <v>11</v>
      </c>
      <c r="S742" s="0" t="n">
        <f aca="false">IF(O742&gt;Q742,1,0)</f>
        <v>0</v>
      </c>
      <c r="T742" s="0" t="n">
        <f aca="false">IF(ISNUMBER(Q742),IF(O742=Q742,1,0),0)</f>
        <v>0</v>
      </c>
      <c r="U742" s="0" t="n">
        <f aca="false">IF(O742&lt;Q742,1,0)</f>
        <v>1</v>
      </c>
    </row>
    <row r="743" customFormat="false" ht="12.75" hidden="false" customHeight="false" outlineLevel="0" collapsed="false">
      <c r="A743" s="72" t="n">
        <v>736</v>
      </c>
      <c r="B743" s="28" t="n">
        <v>46</v>
      </c>
      <c r="C743" s="0" t="n">
        <v>16</v>
      </c>
      <c r="D743" s="73" t="n">
        <v>27510</v>
      </c>
      <c r="E743" s="74" t="s">
        <v>19</v>
      </c>
      <c r="F743" s="75" t="s">
        <v>14</v>
      </c>
      <c r="G743" s="74" t="s">
        <v>13</v>
      </c>
      <c r="H743" s="36"/>
      <c r="I743" s="32" t="n">
        <v>1975</v>
      </c>
      <c r="K743" s="74" t="s">
        <v>74</v>
      </c>
      <c r="L743" s="0" t="s">
        <v>14</v>
      </c>
      <c r="M743" s="74" t="s">
        <v>44</v>
      </c>
      <c r="O743" s="0" t="n">
        <v>9</v>
      </c>
      <c r="P743" s="1" t="s">
        <v>3</v>
      </c>
      <c r="Q743" s="0" t="n">
        <v>6</v>
      </c>
      <c r="S743" s="0" t="n">
        <f aca="false">IF(O743&gt;Q743,1,0)</f>
        <v>1</v>
      </c>
      <c r="T743" s="0" t="n">
        <f aca="false">IF(ISNUMBER(Q743),IF(O743=Q743,1,0),0)</f>
        <v>0</v>
      </c>
      <c r="U743" s="0" t="n">
        <f aca="false">IF(O743&lt;Q743,1,0)</f>
        <v>0</v>
      </c>
    </row>
    <row r="744" customFormat="false" ht="12.75" hidden="false" customHeight="false" outlineLevel="0" collapsed="false">
      <c r="A744" s="72" t="n">
        <v>737</v>
      </c>
      <c r="B744" s="28" t="n">
        <v>47</v>
      </c>
      <c r="C744" s="0" t="n">
        <v>1</v>
      </c>
      <c r="D744" s="73" t="n">
        <v>27521</v>
      </c>
      <c r="E744" s="74" t="s">
        <v>21</v>
      </c>
      <c r="F744" s="75" t="s">
        <v>14</v>
      </c>
      <c r="G744" s="74" t="s">
        <v>24</v>
      </c>
      <c r="H744" s="36" t="n">
        <v>0</v>
      </c>
      <c r="I744" s="32" t="n">
        <v>1975</v>
      </c>
      <c r="K744" s="74" t="s">
        <v>109</v>
      </c>
      <c r="L744" s="0" t="s">
        <v>14</v>
      </c>
      <c r="M744" s="74" t="s">
        <v>118</v>
      </c>
      <c r="O744" s="0" t="n">
        <v>3</v>
      </c>
      <c r="P744" s="1" t="s">
        <v>3</v>
      </c>
      <c r="Q744" s="0" t="n">
        <v>5</v>
      </c>
      <c r="S744" s="0" t="n">
        <f aca="false">IF(O744&gt;Q744,1,0)</f>
        <v>0</v>
      </c>
      <c r="T744" s="0" t="n">
        <f aca="false">IF(ISNUMBER(Q744),IF(O744=Q744,1,0),0)</f>
        <v>0</v>
      </c>
      <c r="U744" s="0" t="n">
        <f aca="false">IF(O744&lt;Q744,1,0)</f>
        <v>1</v>
      </c>
    </row>
    <row r="745" customFormat="false" ht="12.75" hidden="false" customHeight="false" outlineLevel="0" collapsed="false">
      <c r="A745" s="72" t="n">
        <v>738</v>
      </c>
      <c r="B745" s="28" t="n">
        <v>47</v>
      </c>
      <c r="C745" s="0" t="n">
        <v>2</v>
      </c>
      <c r="D745" s="73" t="n">
        <v>27521</v>
      </c>
      <c r="E745" s="74" t="s">
        <v>21</v>
      </c>
      <c r="F745" s="75" t="s">
        <v>14</v>
      </c>
      <c r="G745" s="74" t="s">
        <v>24</v>
      </c>
      <c r="H745" s="36"/>
      <c r="I745" s="32" t="n">
        <v>1975</v>
      </c>
      <c r="K745" s="74" t="s">
        <v>53</v>
      </c>
      <c r="L745" s="0" t="s">
        <v>14</v>
      </c>
      <c r="M745" s="74" t="s">
        <v>114</v>
      </c>
      <c r="O745" s="0" t="n">
        <v>5</v>
      </c>
      <c r="P745" s="1" t="s">
        <v>3</v>
      </c>
      <c r="Q745" s="0" t="n">
        <v>2</v>
      </c>
      <c r="S745" s="0" t="n">
        <f aca="false">IF(O745&gt;Q745,1,0)</f>
        <v>1</v>
      </c>
      <c r="T745" s="0" t="n">
        <f aca="false">IF(ISNUMBER(Q745),IF(O745=Q745,1,0),0)</f>
        <v>0</v>
      </c>
      <c r="U745" s="0" t="n">
        <f aca="false">IF(O745&lt;Q745,1,0)</f>
        <v>0</v>
      </c>
    </row>
    <row r="746" customFormat="false" ht="12.75" hidden="false" customHeight="false" outlineLevel="0" collapsed="false">
      <c r="A746" s="72" t="n">
        <v>739</v>
      </c>
      <c r="B746" s="28" t="n">
        <v>47</v>
      </c>
      <c r="C746" s="0" t="n">
        <v>3</v>
      </c>
      <c r="D746" s="73" t="n">
        <v>27521</v>
      </c>
      <c r="E746" s="74" t="s">
        <v>21</v>
      </c>
      <c r="F746" s="75" t="s">
        <v>14</v>
      </c>
      <c r="G746" s="74" t="s">
        <v>24</v>
      </c>
      <c r="H746" s="36" t="n">
        <v>0</v>
      </c>
      <c r="I746" s="32" t="n">
        <v>1975</v>
      </c>
      <c r="K746" s="74" t="s">
        <v>85</v>
      </c>
      <c r="L746" s="0" t="s">
        <v>14</v>
      </c>
      <c r="M746" s="74" t="s">
        <v>87</v>
      </c>
      <c r="O746" s="0" t="n">
        <v>4</v>
      </c>
      <c r="P746" s="1" t="s">
        <v>3</v>
      </c>
      <c r="Q746" s="0" t="n">
        <v>6</v>
      </c>
      <c r="S746" s="0" t="n">
        <f aca="false">IF(O746&gt;Q746,1,0)</f>
        <v>0</v>
      </c>
      <c r="T746" s="0" t="n">
        <f aca="false">IF(ISNUMBER(Q746),IF(O746=Q746,1,0),0)</f>
        <v>0</v>
      </c>
      <c r="U746" s="0" t="n">
        <f aca="false">IF(O746&lt;Q746,1,0)</f>
        <v>1</v>
      </c>
    </row>
    <row r="747" customFormat="false" ht="12.75" hidden="false" customHeight="false" outlineLevel="0" collapsed="false">
      <c r="A747" s="72" t="n">
        <v>740</v>
      </c>
      <c r="B747" s="28" t="n">
        <v>47</v>
      </c>
      <c r="C747" s="0" t="n">
        <v>4</v>
      </c>
      <c r="D747" s="73" t="n">
        <v>27521</v>
      </c>
      <c r="E747" s="74" t="s">
        <v>21</v>
      </c>
      <c r="F747" s="75" t="s">
        <v>14</v>
      </c>
      <c r="G747" s="74" t="s">
        <v>24</v>
      </c>
      <c r="H747" s="36"/>
      <c r="I747" s="32" t="n">
        <v>1975</v>
      </c>
      <c r="K747" s="74" t="s">
        <v>111</v>
      </c>
      <c r="L747" s="0" t="s">
        <v>14</v>
      </c>
      <c r="M747" s="74" t="s">
        <v>116</v>
      </c>
      <c r="O747" s="0" t="n">
        <v>7</v>
      </c>
      <c r="P747" s="1" t="s">
        <v>3</v>
      </c>
      <c r="Q747" s="0" t="n">
        <v>1</v>
      </c>
      <c r="S747" s="0" t="n">
        <f aca="false">IF(O747&gt;Q747,1,0)</f>
        <v>1</v>
      </c>
      <c r="T747" s="0" t="n">
        <f aca="false">IF(ISNUMBER(Q747),IF(O747=Q747,1,0),0)</f>
        <v>0</v>
      </c>
      <c r="U747" s="0" t="n">
        <f aca="false">IF(O747&lt;Q747,1,0)</f>
        <v>0</v>
      </c>
    </row>
    <row r="748" customFormat="false" ht="12.75" hidden="false" customHeight="false" outlineLevel="0" collapsed="false">
      <c r="A748" s="72" t="n">
        <v>741</v>
      </c>
      <c r="B748" s="28" t="n">
        <v>47</v>
      </c>
      <c r="C748" s="0" t="n">
        <v>5</v>
      </c>
      <c r="D748" s="73" t="n">
        <v>27521</v>
      </c>
      <c r="E748" s="74" t="s">
        <v>21</v>
      </c>
      <c r="F748" s="75" t="s">
        <v>14</v>
      </c>
      <c r="G748" s="74" t="s">
        <v>24</v>
      </c>
      <c r="H748" s="36" t="n">
        <v>0</v>
      </c>
      <c r="I748" s="32" t="n">
        <v>1975</v>
      </c>
      <c r="K748" s="74" t="s">
        <v>53</v>
      </c>
      <c r="L748" s="0" t="s">
        <v>14</v>
      </c>
      <c r="M748" s="74" t="s">
        <v>118</v>
      </c>
      <c r="O748" s="0" t="n">
        <v>2</v>
      </c>
      <c r="P748" s="1" t="s">
        <v>3</v>
      </c>
      <c r="Q748" s="0" t="n">
        <v>10</v>
      </c>
      <c r="S748" s="0" t="n">
        <f aca="false">IF(O748&gt;Q748,1,0)</f>
        <v>0</v>
      </c>
      <c r="T748" s="0" t="n">
        <f aca="false">IF(ISNUMBER(Q748),IF(O748=Q748,1,0),0)</f>
        <v>0</v>
      </c>
      <c r="U748" s="0" t="n">
        <f aca="false">IF(O748&lt;Q748,1,0)</f>
        <v>1</v>
      </c>
    </row>
    <row r="749" customFormat="false" ht="12.75" hidden="false" customHeight="false" outlineLevel="0" collapsed="false">
      <c r="A749" s="72" t="n">
        <v>742</v>
      </c>
      <c r="B749" s="28" t="n">
        <v>47</v>
      </c>
      <c r="C749" s="0" t="n">
        <v>6</v>
      </c>
      <c r="D749" s="73" t="n">
        <v>27521</v>
      </c>
      <c r="E749" s="74" t="s">
        <v>21</v>
      </c>
      <c r="F749" s="75" t="s">
        <v>14</v>
      </c>
      <c r="G749" s="74" t="s">
        <v>24</v>
      </c>
      <c r="H749" s="36" t="n">
        <v>0</v>
      </c>
      <c r="I749" s="32" t="n">
        <v>1975</v>
      </c>
      <c r="K749" s="74" t="s">
        <v>85</v>
      </c>
      <c r="L749" s="0" t="s">
        <v>14</v>
      </c>
      <c r="M749" s="74" t="s">
        <v>114</v>
      </c>
      <c r="O749" s="0" t="n">
        <v>4</v>
      </c>
      <c r="P749" s="1" t="s">
        <v>3</v>
      </c>
      <c r="Q749" s="0" t="n">
        <v>7</v>
      </c>
      <c r="S749" s="0" t="n">
        <f aca="false">IF(O749&gt;Q749,1,0)</f>
        <v>0</v>
      </c>
      <c r="T749" s="0" t="n">
        <f aca="false">IF(ISNUMBER(Q749),IF(O749=Q749,1,0),0)</f>
        <v>0</v>
      </c>
      <c r="U749" s="0" t="n">
        <f aca="false">IF(O749&lt;Q749,1,0)</f>
        <v>1</v>
      </c>
    </row>
    <row r="750" customFormat="false" ht="12.75" hidden="false" customHeight="false" outlineLevel="0" collapsed="false">
      <c r="A750" s="72" t="n">
        <v>743</v>
      </c>
      <c r="B750" s="28" t="n">
        <v>47</v>
      </c>
      <c r="C750" s="0" t="n">
        <v>7</v>
      </c>
      <c r="D750" s="73" t="n">
        <v>27521</v>
      </c>
      <c r="E750" s="74" t="s">
        <v>21</v>
      </c>
      <c r="F750" s="75" t="s">
        <v>14</v>
      </c>
      <c r="G750" s="74" t="s">
        <v>24</v>
      </c>
      <c r="H750" s="36"/>
      <c r="I750" s="32" t="n">
        <v>1975</v>
      </c>
      <c r="K750" s="74" t="s">
        <v>111</v>
      </c>
      <c r="L750" s="0" t="s">
        <v>14</v>
      </c>
      <c r="M750" s="74" t="s">
        <v>87</v>
      </c>
      <c r="O750" s="0" t="n">
        <v>3</v>
      </c>
      <c r="P750" s="1" t="s">
        <v>3</v>
      </c>
      <c r="Q750" s="0" t="n">
        <v>3</v>
      </c>
      <c r="S750" s="0" t="n">
        <f aca="false">IF(O750&gt;Q750,1,0)</f>
        <v>0</v>
      </c>
      <c r="T750" s="0" t="n">
        <f aca="false">IF(ISNUMBER(Q750),IF(O750=Q750,1,0),0)</f>
        <v>1</v>
      </c>
      <c r="U750" s="0" t="n">
        <f aca="false">IF(O750&lt;Q750,1,0)</f>
        <v>0</v>
      </c>
    </row>
    <row r="751" customFormat="false" ht="12.75" hidden="false" customHeight="false" outlineLevel="0" collapsed="false">
      <c r="A751" s="72" t="n">
        <v>744</v>
      </c>
      <c r="B751" s="28" t="n">
        <v>47</v>
      </c>
      <c r="C751" s="0" t="n">
        <v>8</v>
      </c>
      <c r="D751" s="73" t="n">
        <v>27521</v>
      </c>
      <c r="E751" s="74" t="s">
        <v>21</v>
      </c>
      <c r="F751" s="75" t="s">
        <v>14</v>
      </c>
      <c r="G751" s="74" t="s">
        <v>24</v>
      </c>
      <c r="H751" s="36"/>
      <c r="I751" s="32" t="n">
        <v>1975</v>
      </c>
      <c r="K751" s="74" t="s">
        <v>109</v>
      </c>
      <c r="L751" s="0" t="s">
        <v>14</v>
      </c>
      <c r="M751" s="74" t="s">
        <v>116</v>
      </c>
      <c r="O751" s="0" t="n">
        <v>7</v>
      </c>
      <c r="P751" s="1" t="s">
        <v>3</v>
      </c>
      <c r="Q751" s="0" t="n">
        <v>2</v>
      </c>
      <c r="S751" s="0" t="n">
        <f aca="false">IF(O751&gt;Q751,1,0)</f>
        <v>1</v>
      </c>
      <c r="T751" s="0" t="n">
        <f aca="false">IF(ISNUMBER(Q751),IF(O751=Q751,1,0),0)</f>
        <v>0</v>
      </c>
      <c r="U751" s="0" t="n">
        <f aca="false">IF(O751&lt;Q751,1,0)</f>
        <v>0</v>
      </c>
    </row>
    <row r="752" customFormat="false" ht="12.75" hidden="false" customHeight="false" outlineLevel="0" collapsed="false">
      <c r="A752" s="72" t="n">
        <v>745</v>
      </c>
      <c r="B752" s="28" t="n">
        <v>47</v>
      </c>
      <c r="C752" s="0" t="n">
        <v>9</v>
      </c>
      <c r="D752" s="73" t="n">
        <v>27521</v>
      </c>
      <c r="E752" s="74" t="s">
        <v>21</v>
      </c>
      <c r="F752" s="75" t="s">
        <v>14</v>
      </c>
      <c r="G752" s="74" t="s">
        <v>24</v>
      </c>
      <c r="H752" s="36" t="n">
        <v>0</v>
      </c>
      <c r="I752" s="32" t="n">
        <v>1975</v>
      </c>
      <c r="K752" s="74" t="s">
        <v>111</v>
      </c>
      <c r="L752" s="0" t="s">
        <v>14</v>
      </c>
      <c r="M752" s="74" t="s">
        <v>114</v>
      </c>
      <c r="O752" s="0" t="n">
        <v>2</v>
      </c>
      <c r="P752" s="1" t="s">
        <v>3</v>
      </c>
      <c r="Q752" s="0" t="n">
        <v>6</v>
      </c>
      <c r="S752" s="0" t="n">
        <f aca="false">IF(O752&gt;Q752,1,0)</f>
        <v>0</v>
      </c>
      <c r="T752" s="0" t="n">
        <f aca="false">IF(ISNUMBER(Q752),IF(O752=Q752,1,0),0)</f>
        <v>0</v>
      </c>
      <c r="U752" s="0" t="n">
        <f aca="false">IF(O752&lt;Q752,1,0)</f>
        <v>1</v>
      </c>
    </row>
    <row r="753" customFormat="false" ht="12.75" hidden="false" customHeight="false" outlineLevel="0" collapsed="false">
      <c r="A753" s="72" t="n">
        <v>746</v>
      </c>
      <c r="B753" s="28" t="n">
        <v>47</v>
      </c>
      <c r="C753" s="0" t="n">
        <v>10</v>
      </c>
      <c r="D753" s="73" t="n">
        <v>27521</v>
      </c>
      <c r="E753" s="74" t="s">
        <v>21</v>
      </c>
      <c r="F753" s="75" t="s">
        <v>14</v>
      </c>
      <c r="G753" s="74" t="s">
        <v>24</v>
      </c>
      <c r="H753" s="36" t="n">
        <v>0</v>
      </c>
      <c r="I753" s="32" t="n">
        <v>1975</v>
      </c>
      <c r="K753" s="74" t="s">
        <v>85</v>
      </c>
      <c r="L753" s="0" t="s">
        <v>14</v>
      </c>
      <c r="M753" s="74" t="s">
        <v>118</v>
      </c>
      <c r="O753" s="0" t="n">
        <v>4</v>
      </c>
      <c r="P753" s="1" t="s">
        <v>3</v>
      </c>
      <c r="Q753" s="0" t="n">
        <v>7</v>
      </c>
      <c r="S753" s="0" t="n">
        <f aca="false">IF(O753&gt;Q753,1,0)</f>
        <v>0</v>
      </c>
      <c r="T753" s="0" t="n">
        <f aca="false">IF(ISNUMBER(Q753),IF(O753=Q753,1,0),0)</f>
        <v>0</v>
      </c>
      <c r="U753" s="0" t="n">
        <f aca="false">IF(O753&lt;Q753,1,0)</f>
        <v>1</v>
      </c>
    </row>
    <row r="754" customFormat="false" ht="12.75" hidden="false" customHeight="false" outlineLevel="0" collapsed="false">
      <c r="A754" s="72" t="n">
        <v>747</v>
      </c>
      <c r="B754" s="28" t="n">
        <v>47</v>
      </c>
      <c r="C754" s="0" t="n">
        <v>11</v>
      </c>
      <c r="D754" s="73" t="n">
        <v>27521</v>
      </c>
      <c r="E754" s="74" t="s">
        <v>21</v>
      </c>
      <c r="F754" s="75" t="s">
        <v>14</v>
      </c>
      <c r="G754" s="74" t="s">
        <v>24</v>
      </c>
      <c r="H754" s="36"/>
      <c r="I754" s="32" t="n">
        <v>1975</v>
      </c>
      <c r="K754" s="74" t="s">
        <v>53</v>
      </c>
      <c r="L754" s="0" t="s">
        <v>14</v>
      </c>
      <c r="M754" s="74" t="s">
        <v>116</v>
      </c>
      <c r="O754" s="0" t="n">
        <v>5</v>
      </c>
      <c r="P754" s="1" t="s">
        <v>3</v>
      </c>
      <c r="Q754" s="0" t="n">
        <v>4</v>
      </c>
      <c r="S754" s="0" t="n">
        <f aca="false">IF(O754&gt;Q754,1,0)</f>
        <v>1</v>
      </c>
      <c r="T754" s="0" t="n">
        <f aca="false">IF(ISNUMBER(Q754),IF(O754=Q754,1,0),0)</f>
        <v>0</v>
      </c>
      <c r="U754" s="0" t="n">
        <f aca="false">IF(O754&lt;Q754,1,0)</f>
        <v>0</v>
      </c>
    </row>
    <row r="755" customFormat="false" ht="12.75" hidden="false" customHeight="false" outlineLevel="0" collapsed="false">
      <c r="A755" s="72" t="n">
        <v>748</v>
      </c>
      <c r="B755" s="28" t="n">
        <v>47</v>
      </c>
      <c r="C755" s="0" t="n">
        <v>12</v>
      </c>
      <c r="D755" s="73" t="n">
        <v>27521</v>
      </c>
      <c r="E755" s="74" t="s">
        <v>21</v>
      </c>
      <c r="F755" s="75" t="s">
        <v>14</v>
      </c>
      <c r="G755" s="74" t="s">
        <v>24</v>
      </c>
      <c r="H755" s="36"/>
      <c r="I755" s="32" t="n">
        <v>1975</v>
      </c>
      <c r="K755" s="74" t="s">
        <v>109</v>
      </c>
      <c r="L755" s="0" t="s">
        <v>14</v>
      </c>
      <c r="M755" s="74" t="s">
        <v>87</v>
      </c>
      <c r="O755" s="0" t="n">
        <v>6</v>
      </c>
      <c r="P755" s="1" t="s">
        <v>3</v>
      </c>
      <c r="Q755" s="0" t="n">
        <v>4</v>
      </c>
      <c r="S755" s="0" t="n">
        <f aca="false">IF(O755&gt;Q755,1,0)</f>
        <v>1</v>
      </c>
      <c r="T755" s="0" t="n">
        <f aca="false">IF(ISNUMBER(Q755),IF(O755=Q755,1,0),0)</f>
        <v>0</v>
      </c>
      <c r="U755" s="0" t="n">
        <f aca="false">IF(O755&lt;Q755,1,0)</f>
        <v>0</v>
      </c>
    </row>
    <row r="756" customFormat="false" ht="12.75" hidden="false" customHeight="false" outlineLevel="0" collapsed="false">
      <c r="A756" s="72" t="n">
        <v>749</v>
      </c>
      <c r="B756" s="28" t="n">
        <v>47</v>
      </c>
      <c r="C756" s="0" t="n">
        <v>13</v>
      </c>
      <c r="D756" s="73" t="n">
        <v>27521</v>
      </c>
      <c r="E756" s="74" t="s">
        <v>21</v>
      </c>
      <c r="F756" s="75" t="s">
        <v>14</v>
      </c>
      <c r="G756" s="74" t="s">
        <v>24</v>
      </c>
      <c r="H756" s="36"/>
      <c r="I756" s="32" t="n">
        <v>1975</v>
      </c>
      <c r="K756" s="74" t="s">
        <v>109</v>
      </c>
      <c r="L756" s="0" t="s">
        <v>14</v>
      </c>
      <c r="M756" s="74" t="s">
        <v>114</v>
      </c>
      <c r="O756" s="0" t="n">
        <v>2</v>
      </c>
      <c r="P756" s="1" t="s">
        <v>3</v>
      </c>
      <c r="Q756" s="0" t="n">
        <v>2</v>
      </c>
      <c r="S756" s="0" t="n">
        <f aca="false">IF(O756&gt;Q756,1,0)</f>
        <v>0</v>
      </c>
      <c r="T756" s="0" t="n">
        <f aca="false">IF(ISNUMBER(Q756),IF(O756=Q756,1,0),0)</f>
        <v>1</v>
      </c>
      <c r="U756" s="0" t="n">
        <f aca="false">IF(O756&lt;Q756,1,0)</f>
        <v>0</v>
      </c>
    </row>
    <row r="757" customFormat="false" ht="12.75" hidden="false" customHeight="false" outlineLevel="0" collapsed="false">
      <c r="A757" s="72" t="n">
        <v>750</v>
      </c>
      <c r="B757" s="28" t="n">
        <v>47</v>
      </c>
      <c r="C757" s="0" t="n">
        <v>14</v>
      </c>
      <c r="D757" s="73" t="n">
        <v>27521</v>
      </c>
      <c r="E757" s="74" t="s">
        <v>21</v>
      </c>
      <c r="F757" s="75" t="s">
        <v>14</v>
      </c>
      <c r="G757" s="74" t="s">
        <v>24</v>
      </c>
      <c r="H757" s="36"/>
      <c r="I757" s="32" t="n">
        <v>1975</v>
      </c>
      <c r="K757" s="74" t="s">
        <v>111</v>
      </c>
      <c r="L757" s="0" t="s">
        <v>14</v>
      </c>
      <c r="M757" s="74" t="s">
        <v>118</v>
      </c>
      <c r="O757" s="0" t="n">
        <v>4</v>
      </c>
      <c r="P757" s="1" t="s">
        <v>3</v>
      </c>
      <c r="Q757" s="0" t="n">
        <v>4</v>
      </c>
      <c r="S757" s="0" t="n">
        <f aca="false">IF(O757&gt;Q757,1,0)</f>
        <v>0</v>
      </c>
      <c r="T757" s="0" t="n">
        <f aca="false">IF(ISNUMBER(Q757),IF(O757=Q757,1,0),0)</f>
        <v>1</v>
      </c>
      <c r="U757" s="0" t="n">
        <f aca="false">IF(O757&lt;Q757,1,0)</f>
        <v>0</v>
      </c>
    </row>
    <row r="758" customFormat="false" ht="12.75" hidden="false" customHeight="false" outlineLevel="0" collapsed="false">
      <c r="A758" s="72" t="n">
        <v>751</v>
      </c>
      <c r="B758" s="28" t="n">
        <v>47</v>
      </c>
      <c r="C758" s="0" t="n">
        <v>15</v>
      </c>
      <c r="D758" s="73" t="n">
        <v>27521</v>
      </c>
      <c r="E758" s="74" t="s">
        <v>21</v>
      </c>
      <c r="F758" s="75" t="s">
        <v>14</v>
      </c>
      <c r="G758" s="74" t="s">
        <v>24</v>
      </c>
      <c r="H758" s="36"/>
      <c r="I758" s="32" t="n">
        <v>1975</v>
      </c>
      <c r="K758" s="74" t="s">
        <v>85</v>
      </c>
      <c r="L758" s="0" t="s">
        <v>14</v>
      </c>
      <c r="M758" s="74" t="s">
        <v>116</v>
      </c>
      <c r="O758" s="0" t="n">
        <v>6</v>
      </c>
      <c r="P758" s="1" t="s">
        <v>3</v>
      </c>
      <c r="Q758" s="0" t="n">
        <v>2</v>
      </c>
      <c r="S758" s="0" t="n">
        <f aca="false">IF(O758&gt;Q758,1,0)</f>
        <v>1</v>
      </c>
      <c r="T758" s="0" t="n">
        <f aca="false">IF(ISNUMBER(Q758),IF(O758=Q758,1,0),0)</f>
        <v>0</v>
      </c>
      <c r="U758" s="0" t="n">
        <f aca="false">IF(O758&lt;Q758,1,0)</f>
        <v>0</v>
      </c>
    </row>
    <row r="759" customFormat="false" ht="12.75" hidden="false" customHeight="false" outlineLevel="0" collapsed="false">
      <c r="A759" s="72" t="n">
        <v>752</v>
      </c>
      <c r="B759" s="28" t="n">
        <v>47</v>
      </c>
      <c r="C759" s="0" t="n">
        <v>16</v>
      </c>
      <c r="D759" s="73" t="n">
        <v>27521</v>
      </c>
      <c r="E759" s="74" t="s">
        <v>21</v>
      </c>
      <c r="F759" s="75" t="s">
        <v>14</v>
      </c>
      <c r="G759" s="74" t="s">
        <v>24</v>
      </c>
      <c r="H759" s="36" t="n">
        <v>0</v>
      </c>
      <c r="I759" s="32" t="n">
        <v>1975</v>
      </c>
      <c r="K759" s="74" t="s">
        <v>53</v>
      </c>
      <c r="L759" s="0" t="s">
        <v>14</v>
      </c>
      <c r="M759" s="74" t="s">
        <v>87</v>
      </c>
      <c r="O759" s="0" t="n">
        <v>2</v>
      </c>
      <c r="P759" s="1" t="s">
        <v>3</v>
      </c>
      <c r="Q759" s="0" t="n">
        <v>12</v>
      </c>
      <c r="S759" s="0" t="n">
        <f aca="false">IF(O759&gt;Q759,1,0)</f>
        <v>0</v>
      </c>
      <c r="T759" s="0" t="n">
        <f aca="false">IF(ISNUMBER(Q759),IF(O759=Q759,1,0),0)</f>
        <v>0</v>
      </c>
      <c r="U759" s="0" t="n">
        <f aca="false">IF(O759&lt;Q759,1,0)</f>
        <v>1</v>
      </c>
    </row>
    <row r="760" customFormat="false" ht="12.75" hidden="false" customHeight="false" outlineLevel="0" collapsed="false">
      <c r="A760" s="72" t="n">
        <v>753</v>
      </c>
      <c r="B760" s="28" t="n">
        <v>48</v>
      </c>
      <c r="C760" s="0" t="n">
        <v>1</v>
      </c>
      <c r="D760" s="73" t="n">
        <v>27563</v>
      </c>
      <c r="E760" s="74" t="s">
        <v>17</v>
      </c>
      <c r="F760" s="75" t="s">
        <v>14</v>
      </c>
      <c r="G760" s="74" t="s">
        <v>24</v>
      </c>
      <c r="H760" s="36" t="n">
        <v>0</v>
      </c>
      <c r="I760" s="32" t="n">
        <v>1975</v>
      </c>
      <c r="K760" s="74" t="s">
        <v>68</v>
      </c>
      <c r="L760" s="0" t="s">
        <v>14</v>
      </c>
      <c r="M760" s="74" t="s">
        <v>87</v>
      </c>
      <c r="O760" s="0" t="n">
        <v>1</v>
      </c>
      <c r="P760" s="1" t="s">
        <v>3</v>
      </c>
      <c r="Q760" s="0" t="n">
        <v>7</v>
      </c>
      <c r="S760" s="0" t="n">
        <f aca="false">IF(O760&gt;Q760,1,0)</f>
        <v>0</v>
      </c>
      <c r="T760" s="0" t="n">
        <f aca="false">IF(ISNUMBER(Q760),IF(O760=Q760,1,0),0)</f>
        <v>0</v>
      </c>
      <c r="U760" s="0" t="n">
        <f aca="false">IF(O760&lt;Q760,1,0)</f>
        <v>1</v>
      </c>
    </row>
    <row r="761" customFormat="false" ht="12.75" hidden="false" customHeight="false" outlineLevel="0" collapsed="false">
      <c r="A761" s="72" t="n">
        <v>754</v>
      </c>
      <c r="B761" s="28" t="n">
        <v>48</v>
      </c>
      <c r="C761" s="0" t="n">
        <v>2</v>
      </c>
      <c r="D761" s="73" t="n">
        <v>27563</v>
      </c>
      <c r="E761" s="74" t="s">
        <v>17</v>
      </c>
      <c r="F761" s="75" t="s">
        <v>14</v>
      </c>
      <c r="G761" s="74" t="s">
        <v>24</v>
      </c>
      <c r="H761" s="36" t="n">
        <v>0</v>
      </c>
      <c r="I761" s="32" t="n">
        <v>1975</v>
      </c>
      <c r="K761" s="74" t="s">
        <v>88</v>
      </c>
      <c r="L761" s="0" t="s">
        <v>14</v>
      </c>
      <c r="M761" s="74" t="s">
        <v>118</v>
      </c>
      <c r="O761" s="0" t="n">
        <v>4</v>
      </c>
      <c r="P761" s="1" t="s">
        <v>3</v>
      </c>
      <c r="Q761" s="0" t="n">
        <v>5</v>
      </c>
      <c r="S761" s="0" t="n">
        <f aca="false">IF(O761&gt;Q761,1,0)</f>
        <v>0</v>
      </c>
      <c r="T761" s="0" t="n">
        <f aca="false">IF(ISNUMBER(Q761),IF(O761=Q761,1,0),0)</f>
        <v>0</v>
      </c>
      <c r="U761" s="0" t="n">
        <f aca="false">IF(O761&lt;Q761,1,0)</f>
        <v>1</v>
      </c>
    </row>
    <row r="762" customFormat="false" ht="12.75" hidden="false" customHeight="false" outlineLevel="0" collapsed="false">
      <c r="A762" s="72" t="n">
        <v>755</v>
      </c>
      <c r="B762" s="28" t="n">
        <v>48</v>
      </c>
      <c r="C762" s="0" t="n">
        <v>3</v>
      </c>
      <c r="D762" s="73" t="n">
        <v>27563</v>
      </c>
      <c r="E762" s="74" t="s">
        <v>17</v>
      </c>
      <c r="F762" s="75" t="s">
        <v>14</v>
      </c>
      <c r="G762" s="74" t="s">
        <v>24</v>
      </c>
      <c r="H762" s="36" t="n">
        <v>0</v>
      </c>
      <c r="I762" s="32" t="n">
        <v>1975</v>
      </c>
      <c r="K762" s="74" t="s">
        <v>108</v>
      </c>
      <c r="L762" s="0" t="s">
        <v>14</v>
      </c>
      <c r="M762" s="74" t="s">
        <v>116</v>
      </c>
      <c r="O762" s="0" t="n">
        <v>5</v>
      </c>
      <c r="P762" s="1" t="s">
        <v>3</v>
      </c>
      <c r="Q762" s="0" t="n">
        <v>7</v>
      </c>
      <c r="S762" s="0" t="n">
        <f aca="false">IF(O762&gt;Q762,1,0)</f>
        <v>0</v>
      </c>
      <c r="T762" s="0" t="n">
        <f aca="false">IF(ISNUMBER(Q762),IF(O762=Q762,1,0),0)</f>
        <v>0</v>
      </c>
      <c r="U762" s="0" t="n">
        <f aca="false">IF(O762&lt;Q762,1,0)</f>
        <v>1</v>
      </c>
    </row>
    <row r="763" customFormat="false" ht="12.75" hidden="false" customHeight="false" outlineLevel="0" collapsed="false">
      <c r="A763" s="72" t="n">
        <v>756</v>
      </c>
      <c r="B763" s="28" t="n">
        <v>48</v>
      </c>
      <c r="C763" s="0" t="n">
        <v>4</v>
      </c>
      <c r="D763" s="73" t="n">
        <v>27563</v>
      </c>
      <c r="E763" s="74" t="s">
        <v>17</v>
      </c>
      <c r="F763" s="75" t="s">
        <v>14</v>
      </c>
      <c r="G763" s="74" t="s">
        <v>24</v>
      </c>
      <c r="H763" s="36"/>
      <c r="I763" s="32" t="n">
        <v>1975</v>
      </c>
      <c r="K763" s="74" t="s">
        <v>110</v>
      </c>
      <c r="L763" s="0" t="s">
        <v>14</v>
      </c>
      <c r="M763" s="74" t="s">
        <v>114</v>
      </c>
      <c r="O763" s="0" t="n">
        <v>5</v>
      </c>
      <c r="P763" s="1" t="s">
        <v>3</v>
      </c>
      <c r="Q763" s="0" t="n">
        <v>5</v>
      </c>
      <c r="S763" s="0" t="n">
        <f aca="false">IF(O763&gt;Q763,1,0)</f>
        <v>0</v>
      </c>
      <c r="T763" s="0" t="n">
        <f aca="false">IF(ISNUMBER(Q763),IF(O763=Q763,1,0),0)</f>
        <v>1</v>
      </c>
      <c r="U763" s="0" t="n">
        <f aca="false">IF(O763&lt;Q763,1,0)</f>
        <v>0</v>
      </c>
    </row>
    <row r="764" customFormat="false" ht="12.75" hidden="false" customHeight="false" outlineLevel="0" collapsed="false">
      <c r="A764" s="72" t="n">
        <v>757</v>
      </c>
      <c r="B764" s="28" t="n">
        <v>48</v>
      </c>
      <c r="C764" s="0" t="n">
        <v>5</v>
      </c>
      <c r="D764" s="73" t="n">
        <v>27563</v>
      </c>
      <c r="E764" s="74" t="s">
        <v>17</v>
      </c>
      <c r="F764" s="75" t="s">
        <v>14</v>
      </c>
      <c r="G764" s="74" t="s">
        <v>24</v>
      </c>
      <c r="H764" s="36" t="n">
        <v>0</v>
      </c>
      <c r="I764" s="32" t="n">
        <v>1975</v>
      </c>
      <c r="K764" s="74" t="s">
        <v>88</v>
      </c>
      <c r="L764" s="0" t="s">
        <v>14</v>
      </c>
      <c r="M764" s="74" t="s">
        <v>87</v>
      </c>
      <c r="O764" s="0" t="n">
        <v>3</v>
      </c>
      <c r="P764" s="1" t="s">
        <v>3</v>
      </c>
      <c r="Q764" s="0" t="n">
        <v>6</v>
      </c>
      <c r="S764" s="0" t="n">
        <f aca="false">IF(O764&gt;Q764,1,0)</f>
        <v>0</v>
      </c>
      <c r="T764" s="0" t="n">
        <f aca="false">IF(ISNUMBER(Q764),IF(O764=Q764,1,0),0)</f>
        <v>0</v>
      </c>
      <c r="U764" s="0" t="n">
        <f aca="false">IF(O764&lt;Q764,1,0)</f>
        <v>1</v>
      </c>
    </row>
    <row r="765" customFormat="false" ht="12.75" hidden="false" customHeight="false" outlineLevel="0" collapsed="false">
      <c r="A765" s="72" t="n">
        <v>758</v>
      </c>
      <c r="B765" s="28" t="n">
        <v>48</v>
      </c>
      <c r="C765" s="0" t="n">
        <v>6</v>
      </c>
      <c r="D765" s="73" t="n">
        <v>27563</v>
      </c>
      <c r="E765" s="74" t="s">
        <v>17</v>
      </c>
      <c r="F765" s="75" t="s">
        <v>14</v>
      </c>
      <c r="G765" s="74" t="s">
        <v>24</v>
      </c>
      <c r="H765" s="36" t="n">
        <v>0</v>
      </c>
      <c r="I765" s="32" t="n">
        <v>1975</v>
      </c>
      <c r="K765" s="74" t="s">
        <v>108</v>
      </c>
      <c r="L765" s="0" t="s">
        <v>14</v>
      </c>
      <c r="M765" s="74" t="s">
        <v>118</v>
      </c>
      <c r="O765" s="0" t="n">
        <v>3</v>
      </c>
      <c r="P765" s="1" t="s">
        <v>3</v>
      </c>
      <c r="Q765" s="0" t="n">
        <v>5</v>
      </c>
      <c r="S765" s="0" t="n">
        <f aca="false">IF(O765&gt;Q765,1,0)</f>
        <v>0</v>
      </c>
      <c r="T765" s="0" t="n">
        <f aca="false">IF(ISNUMBER(Q765),IF(O765=Q765,1,0),0)</f>
        <v>0</v>
      </c>
      <c r="U765" s="0" t="n">
        <f aca="false">IF(O765&lt;Q765,1,0)</f>
        <v>1</v>
      </c>
    </row>
    <row r="766" customFormat="false" ht="12.75" hidden="false" customHeight="false" outlineLevel="0" collapsed="false">
      <c r="A766" s="72" t="n">
        <v>759</v>
      </c>
      <c r="B766" s="28" t="n">
        <v>48</v>
      </c>
      <c r="C766" s="0" t="n">
        <v>7</v>
      </c>
      <c r="D766" s="73" t="n">
        <v>27563</v>
      </c>
      <c r="E766" s="74" t="s">
        <v>17</v>
      </c>
      <c r="F766" s="75" t="s">
        <v>14</v>
      </c>
      <c r="G766" s="74" t="s">
        <v>24</v>
      </c>
      <c r="H766" s="36" t="n">
        <v>0</v>
      </c>
      <c r="I766" s="32" t="n">
        <v>1975</v>
      </c>
      <c r="K766" s="74" t="s">
        <v>110</v>
      </c>
      <c r="L766" s="0" t="s">
        <v>14</v>
      </c>
      <c r="M766" s="74" t="s">
        <v>116</v>
      </c>
      <c r="O766" s="0" t="n">
        <v>5</v>
      </c>
      <c r="P766" s="1" t="s">
        <v>3</v>
      </c>
      <c r="Q766" s="0" t="n">
        <v>6</v>
      </c>
      <c r="S766" s="0" t="n">
        <f aca="false">IF(O766&gt;Q766,1,0)</f>
        <v>0</v>
      </c>
      <c r="T766" s="0" t="n">
        <f aca="false">IF(ISNUMBER(Q766),IF(O766=Q766,1,0),0)</f>
        <v>0</v>
      </c>
      <c r="U766" s="0" t="n">
        <f aca="false">IF(O766&lt;Q766,1,0)</f>
        <v>1</v>
      </c>
    </row>
    <row r="767" customFormat="false" ht="12.75" hidden="false" customHeight="false" outlineLevel="0" collapsed="false">
      <c r="A767" s="72" t="n">
        <v>760</v>
      </c>
      <c r="B767" s="28" t="n">
        <v>48</v>
      </c>
      <c r="C767" s="0" t="n">
        <v>8</v>
      </c>
      <c r="D767" s="73" t="n">
        <v>27563</v>
      </c>
      <c r="E767" s="74" t="s">
        <v>17</v>
      </c>
      <c r="F767" s="75" t="s">
        <v>14</v>
      </c>
      <c r="G767" s="74" t="s">
        <v>24</v>
      </c>
      <c r="H767" s="36"/>
      <c r="I767" s="32" t="n">
        <v>1975</v>
      </c>
      <c r="K767" s="74" t="s">
        <v>68</v>
      </c>
      <c r="L767" s="0" t="s">
        <v>14</v>
      </c>
      <c r="M767" s="74" t="s">
        <v>114</v>
      </c>
      <c r="O767" s="0" t="n">
        <v>5</v>
      </c>
      <c r="P767" s="1" t="s">
        <v>3</v>
      </c>
      <c r="Q767" s="0" t="n">
        <v>2</v>
      </c>
      <c r="S767" s="0" t="n">
        <f aca="false">IF(O767&gt;Q767,1,0)</f>
        <v>1</v>
      </c>
      <c r="T767" s="0" t="n">
        <f aca="false">IF(ISNUMBER(Q767),IF(O767=Q767,1,0),0)</f>
        <v>0</v>
      </c>
      <c r="U767" s="0" t="n">
        <f aca="false">IF(O767&lt;Q767,1,0)</f>
        <v>0</v>
      </c>
    </row>
    <row r="768" customFormat="false" ht="12.75" hidden="false" customHeight="false" outlineLevel="0" collapsed="false">
      <c r="A768" s="72" t="n">
        <v>761</v>
      </c>
      <c r="B768" s="28" t="n">
        <v>48</v>
      </c>
      <c r="C768" s="0" t="n">
        <v>9</v>
      </c>
      <c r="D768" s="73" t="n">
        <v>27563</v>
      </c>
      <c r="E768" s="74" t="s">
        <v>17</v>
      </c>
      <c r="F768" s="75" t="s">
        <v>14</v>
      </c>
      <c r="G768" s="74" t="s">
        <v>24</v>
      </c>
      <c r="H768" s="36"/>
      <c r="I768" s="32" t="n">
        <v>1975</v>
      </c>
      <c r="K768" s="74" t="s">
        <v>110</v>
      </c>
      <c r="L768" s="0" t="s">
        <v>14</v>
      </c>
      <c r="M768" s="74" t="s">
        <v>118</v>
      </c>
      <c r="O768" s="0" t="n">
        <v>4</v>
      </c>
      <c r="P768" s="1" t="s">
        <v>3</v>
      </c>
      <c r="Q768" s="0" t="n">
        <v>3</v>
      </c>
      <c r="S768" s="0" t="n">
        <f aca="false">IF(O768&gt;Q768,1,0)</f>
        <v>1</v>
      </c>
      <c r="T768" s="0" t="n">
        <f aca="false">IF(ISNUMBER(Q768),IF(O768=Q768,1,0),0)</f>
        <v>0</v>
      </c>
      <c r="U768" s="0" t="n">
        <f aca="false">IF(O768&lt;Q768,1,0)</f>
        <v>0</v>
      </c>
    </row>
    <row r="769" customFormat="false" ht="12.75" hidden="false" customHeight="false" outlineLevel="0" collapsed="false">
      <c r="A769" s="72" t="n">
        <v>762</v>
      </c>
      <c r="B769" s="28" t="n">
        <v>48</v>
      </c>
      <c r="C769" s="0" t="n">
        <v>10</v>
      </c>
      <c r="D769" s="73" t="n">
        <v>27563</v>
      </c>
      <c r="E769" s="74" t="s">
        <v>17</v>
      </c>
      <c r="F769" s="75" t="s">
        <v>14</v>
      </c>
      <c r="G769" s="74" t="s">
        <v>24</v>
      </c>
      <c r="H769" s="36"/>
      <c r="I769" s="32" t="n">
        <v>1975</v>
      </c>
      <c r="K769" s="74" t="s">
        <v>108</v>
      </c>
      <c r="L769" s="0" t="s">
        <v>14</v>
      </c>
      <c r="M769" s="74" t="s">
        <v>87</v>
      </c>
      <c r="O769" s="0" t="n">
        <v>3</v>
      </c>
      <c r="P769" s="1" t="s">
        <v>3</v>
      </c>
      <c r="Q769" s="0" t="n">
        <v>2</v>
      </c>
      <c r="S769" s="0" t="n">
        <f aca="false">IF(O769&gt;Q769,1,0)</f>
        <v>1</v>
      </c>
      <c r="T769" s="0" t="n">
        <f aca="false">IF(ISNUMBER(Q769),IF(O769=Q769,1,0),0)</f>
        <v>0</v>
      </c>
      <c r="U769" s="0" t="n">
        <f aca="false">IF(O769&lt;Q769,1,0)</f>
        <v>0</v>
      </c>
    </row>
    <row r="770" customFormat="false" ht="12.75" hidden="false" customHeight="false" outlineLevel="0" collapsed="false">
      <c r="A770" s="72" t="n">
        <v>763</v>
      </c>
      <c r="B770" s="28" t="n">
        <v>48</v>
      </c>
      <c r="C770" s="0" t="n">
        <v>11</v>
      </c>
      <c r="D770" s="73" t="n">
        <v>27563</v>
      </c>
      <c r="E770" s="74" t="s">
        <v>17</v>
      </c>
      <c r="F770" s="75" t="s">
        <v>14</v>
      </c>
      <c r="G770" s="74" t="s">
        <v>24</v>
      </c>
      <c r="H770" s="36"/>
      <c r="I770" s="32" t="n">
        <v>1975</v>
      </c>
      <c r="K770" s="74" t="s">
        <v>88</v>
      </c>
      <c r="L770" s="0" t="s">
        <v>14</v>
      </c>
      <c r="M770" s="74" t="s">
        <v>114</v>
      </c>
      <c r="O770" s="0" t="n">
        <v>4</v>
      </c>
      <c r="P770" s="1" t="s">
        <v>3</v>
      </c>
      <c r="Q770" s="0" t="n">
        <v>4</v>
      </c>
      <c r="S770" s="0" t="n">
        <f aca="false">IF(O770&gt;Q770,1,0)</f>
        <v>0</v>
      </c>
      <c r="T770" s="0" t="n">
        <f aca="false">IF(ISNUMBER(Q770),IF(O770=Q770,1,0),0)</f>
        <v>1</v>
      </c>
      <c r="U770" s="0" t="n">
        <f aca="false">IF(O770&lt;Q770,1,0)</f>
        <v>0</v>
      </c>
    </row>
    <row r="771" customFormat="false" ht="12.75" hidden="false" customHeight="false" outlineLevel="0" collapsed="false">
      <c r="A771" s="72" t="n">
        <v>764</v>
      </c>
      <c r="B771" s="28" t="n">
        <v>48</v>
      </c>
      <c r="C771" s="0" t="n">
        <v>12</v>
      </c>
      <c r="D771" s="73" t="n">
        <v>27563</v>
      </c>
      <c r="E771" s="74" t="s">
        <v>17</v>
      </c>
      <c r="F771" s="75" t="s">
        <v>14</v>
      </c>
      <c r="G771" s="74" t="s">
        <v>24</v>
      </c>
      <c r="H771" s="36" t="n">
        <v>0</v>
      </c>
      <c r="I771" s="32" t="n">
        <v>1975</v>
      </c>
      <c r="K771" s="74" t="s">
        <v>68</v>
      </c>
      <c r="L771" s="0" t="s">
        <v>14</v>
      </c>
      <c r="M771" s="74" t="s">
        <v>116</v>
      </c>
      <c r="O771" s="0" t="n">
        <v>7</v>
      </c>
      <c r="P771" s="1" t="s">
        <v>3</v>
      </c>
      <c r="Q771" s="0" t="n">
        <v>9</v>
      </c>
      <c r="S771" s="0" t="n">
        <f aca="false">IF(O771&gt;Q771,1,0)</f>
        <v>0</v>
      </c>
      <c r="T771" s="0" t="n">
        <f aca="false">IF(ISNUMBER(Q771),IF(O771=Q771,1,0),0)</f>
        <v>0</v>
      </c>
      <c r="U771" s="0" t="n">
        <f aca="false">IF(O771&lt;Q771,1,0)</f>
        <v>1</v>
      </c>
    </row>
    <row r="772" customFormat="false" ht="12.75" hidden="false" customHeight="false" outlineLevel="0" collapsed="false">
      <c r="A772" s="72" t="n">
        <v>765</v>
      </c>
      <c r="B772" s="28" t="n">
        <v>48</v>
      </c>
      <c r="C772" s="0" t="n">
        <v>13</v>
      </c>
      <c r="D772" s="73" t="n">
        <v>27563</v>
      </c>
      <c r="E772" s="74" t="s">
        <v>17</v>
      </c>
      <c r="F772" s="75" t="s">
        <v>14</v>
      </c>
      <c r="G772" s="74" t="s">
        <v>24</v>
      </c>
      <c r="H772" s="36" t="n">
        <v>0</v>
      </c>
      <c r="I772" s="32" t="n">
        <v>1975</v>
      </c>
      <c r="K772" s="74" t="s">
        <v>68</v>
      </c>
      <c r="L772" s="0" t="s">
        <v>14</v>
      </c>
      <c r="M772" s="74" t="s">
        <v>118</v>
      </c>
      <c r="O772" s="0" t="n">
        <v>3</v>
      </c>
      <c r="P772" s="1" t="s">
        <v>3</v>
      </c>
      <c r="Q772" s="0" t="n">
        <v>5</v>
      </c>
      <c r="S772" s="0" t="n">
        <f aca="false">IF(O772&gt;Q772,1,0)</f>
        <v>0</v>
      </c>
      <c r="T772" s="0" t="n">
        <f aca="false">IF(ISNUMBER(Q772),IF(O772=Q772,1,0),0)</f>
        <v>0</v>
      </c>
      <c r="U772" s="0" t="n">
        <f aca="false">IF(O772&lt;Q772,1,0)</f>
        <v>1</v>
      </c>
    </row>
    <row r="773" customFormat="false" ht="12.75" hidden="false" customHeight="false" outlineLevel="0" collapsed="false">
      <c r="A773" s="72" t="n">
        <v>766</v>
      </c>
      <c r="B773" s="28" t="n">
        <v>48</v>
      </c>
      <c r="C773" s="0" t="n">
        <v>14</v>
      </c>
      <c r="D773" s="73" t="n">
        <v>27563</v>
      </c>
      <c r="E773" s="74" t="s">
        <v>17</v>
      </c>
      <c r="F773" s="75" t="s">
        <v>14</v>
      </c>
      <c r="G773" s="74" t="s">
        <v>24</v>
      </c>
      <c r="H773" s="36"/>
      <c r="I773" s="32" t="n">
        <v>1975</v>
      </c>
      <c r="K773" s="74" t="s">
        <v>110</v>
      </c>
      <c r="L773" s="0" t="s">
        <v>14</v>
      </c>
      <c r="M773" s="74" t="s">
        <v>87</v>
      </c>
      <c r="O773" s="0" t="n">
        <v>5</v>
      </c>
      <c r="P773" s="1" t="s">
        <v>3</v>
      </c>
      <c r="Q773" s="0" t="n">
        <v>1</v>
      </c>
      <c r="S773" s="0" t="n">
        <f aca="false">IF(O773&gt;Q773,1,0)</f>
        <v>1</v>
      </c>
      <c r="T773" s="0" t="n">
        <f aca="false">IF(ISNUMBER(Q773),IF(O773=Q773,1,0),0)</f>
        <v>0</v>
      </c>
      <c r="U773" s="0" t="n">
        <f aca="false">IF(O773&lt;Q773,1,0)</f>
        <v>0</v>
      </c>
    </row>
    <row r="774" customFormat="false" ht="12.75" hidden="false" customHeight="false" outlineLevel="0" collapsed="false">
      <c r="A774" s="72" t="n">
        <v>767</v>
      </c>
      <c r="B774" s="28" t="n">
        <v>48</v>
      </c>
      <c r="C774" s="0" t="n">
        <v>15</v>
      </c>
      <c r="D774" s="73" t="n">
        <v>27563</v>
      </c>
      <c r="E774" s="74" t="s">
        <v>17</v>
      </c>
      <c r="F774" s="75" t="s">
        <v>14</v>
      </c>
      <c r="G774" s="74" t="s">
        <v>24</v>
      </c>
      <c r="H774" s="36" t="n">
        <v>0</v>
      </c>
      <c r="I774" s="32" t="n">
        <v>1975</v>
      </c>
      <c r="K774" s="74" t="s">
        <v>108</v>
      </c>
      <c r="L774" s="0" t="s">
        <v>14</v>
      </c>
      <c r="M774" s="74" t="s">
        <v>114</v>
      </c>
      <c r="O774" s="0" t="n">
        <v>3</v>
      </c>
      <c r="P774" s="1" t="s">
        <v>3</v>
      </c>
      <c r="Q774" s="0" t="n">
        <v>4</v>
      </c>
      <c r="S774" s="0" t="n">
        <f aca="false">IF(O774&gt;Q774,1,0)</f>
        <v>0</v>
      </c>
      <c r="T774" s="0" t="n">
        <f aca="false">IF(ISNUMBER(Q774),IF(O774=Q774,1,0),0)</f>
        <v>0</v>
      </c>
      <c r="U774" s="0" t="n">
        <f aca="false">IF(O774&lt;Q774,1,0)</f>
        <v>1</v>
      </c>
    </row>
    <row r="775" customFormat="false" ht="12.75" hidden="false" customHeight="false" outlineLevel="0" collapsed="false">
      <c r="A775" s="72" t="n">
        <v>768</v>
      </c>
      <c r="B775" s="28" t="n">
        <v>48</v>
      </c>
      <c r="C775" s="0" t="n">
        <v>16</v>
      </c>
      <c r="D775" s="73" t="n">
        <v>27563</v>
      </c>
      <c r="E775" s="74" t="s">
        <v>17</v>
      </c>
      <c r="F775" s="75" t="s">
        <v>14</v>
      </c>
      <c r="G775" s="74" t="s">
        <v>24</v>
      </c>
      <c r="H775" s="36" t="n">
        <v>0</v>
      </c>
      <c r="I775" s="32" t="n">
        <v>1975</v>
      </c>
      <c r="K775" s="74" t="s">
        <v>88</v>
      </c>
      <c r="L775" s="0" t="s">
        <v>14</v>
      </c>
      <c r="M775" s="74" t="s">
        <v>116</v>
      </c>
      <c r="O775" s="0" t="n">
        <v>3</v>
      </c>
      <c r="P775" s="1" t="s">
        <v>3</v>
      </c>
      <c r="Q775" s="0" t="n">
        <v>5</v>
      </c>
      <c r="S775" s="0" t="n">
        <f aca="false">IF(O775&gt;Q775,1,0)</f>
        <v>0</v>
      </c>
      <c r="T775" s="0" t="n">
        <f aca="false">IF(ISNUMBER(Q775),IF(O775=Q775,1,0),0)</f>
        <v>0</v>
      </c>
      <c r="U775" s="0" t="n">
        <f aca="false">IF(O775&lt;Q775,1,0)</f>
        <v>1</v>
      </c>
    </row>
    <row r="776" customFormat="false" ht="12.75" hidden="false" customHeight="false" outlineLevel="0" collapsed="false">
      <c r="A776" s="72" t="n">
        <v>769</v>
      </c>
      <c r="B776" s="28" t="n">
        <v>49</v>
      </c>
      <c r="C776" s="0" t="n">
        <v>1</v>
      </c>
      <c r="D776" s="73" t="n">
        <v>27563</v>
      </c>
      <c r="E776" s="74" t="s">
        <v>22</v>
      </c>
      <c r="F776" s="75" t="s">
        <v>14</v>
      </c>
      <c r="G776" s="74" t="s">
        <v>24</v>
      </c>
      <c r="H776" s="36" t="n">
        <v>0</v>
      </c>
      <c r="I776" s="32" t="n">
        <v>1975</v>
      </c>
      <c r="K776" s="74" t="s">
        <v>65</v>
      </c>
      <c r="L776" s="0" t="s">
        <v>14</v>
      </c>
      <c r="M776" s="74" t="s">
        <v>114</v>
      </c>
      <c r="O776" s="0" t="n">
        <v>4</v>
      </c>
      <c r="P776" s="1" t="s">
        <v>3</v>
      </c>
      <c r="Q776" s="0" t="n">
        <v>7</v>
      </c>
      <c r="S776" s="0" t="n">
        <f aca="false">IF(O776&gt;Q776,1,0)</f>
        <v>0</v>
      </c>
      <c r="T776" s="0" t="n">
        <f aca="false">IF(ISNUMBER(Q776),IF(O776=Q776,1,0),0)</f>
        <v>0</v>
      </c>
      <c r="U776" s="0" t="n">
        <f aca="false">IF(O776&lt;Q776,1,0)</f>
        <v>1</v>
      </c>
    </row>
    <row r="777" customFormat="false" ht="12.75" hidden="false" customHeight="false" outlineLevel="0" collapsed="false">
      <c r="A777" s="72" t="n">
        <v>770</v>
      </c>
      <c r="B777" s="28" t="n">
        <v>49</v>
      </c>
      <c r="C777" s="0" t="n">
        <v>2</v>
      </c>
      <c r="D777" s="73" t="n">
        <v>27563</v>
      </c>
      <c r="E777" s="74" t="s">
        <v>22</v>
      </c>
      <c r="F777" s="75" t="s">
        <v>14</v>
      </c>
      <c r="G777" s="74" t="s">
        <v>24</v>
      </c>
      <c r="H777" s="36"/>
      <c r="I777" s="32" t="n">
        <v>1975</v>
      </c>
      <c r="K777" s="74" t="s">
        <v>64</v>
      </c>
      <c r="L777" s="0" t="s">
        <v>14</v>
      </c>
      <c r="M777" s="74" t="s">
        <v>119</v>
      </c>
      <c r="O777" s="0" t="n">
        <v>6</v>
      </c>
      <c r="P777" s="1" t="s">
        <v>3</v>
      </c>
      <c r="Q777" s="0" t="n">
        <v>4</v>
      </c>
      <c r="S777" s="0" t="n">
        <f aca="false">IF(O777&gt;Q777,1,0)</f>
        <v>1</v>
      </c>
      <c r="T777" s="0" t="n">
        <f aca="false">IF(ISNUMBER(Q777),IF(O777=Q777,1,0),0)</f>
        <v>0</v>
      </c>
      <c r="U777" s="0" t="n">
        <f aca="false">IF(O777&lt;Q777,1,0)</f>
        <v>0</v>
      </c>
    </row>
    <row r="778" customFormat="false" ht="12.75" hidden="false" customHeight="false" outlineLevel="0" collapsed="false">
      <c r="A778" s="72" t="n">
        <v>771</v>
      </c>
      <c r="B778" s="28" t="n">
        <v>49</v>
      </c>
      <c r="C778" s="0" t="n">
        <v>3</v>
      </c>
      <c r="D778" s="73" t="n">
        <v>27563</v>
      </c>
      <c r="E778" s="74" t="s">
        <v>22</v>
      </c>
      <c r="F778" s="75" t="s">
        <v>14</v>
      </c>
      <c r="G778" s="74" t="s">
        <v>24</v>
      </c>
      <c r="H778" s="36" t="n">
        <v>0</v>
      </c>
      <c r="I778" s="32" t="n">
        <v>1975</v>
      </c>
      <c r="K778" s="74" t="s">
        <v>48</v>
      </c>
      <c r="L778" s="0" t="s">
        <v>14</v>
      </c>
      <c r="M778" s="74" t="s">
        <v>118</v>
      </c>
      <c r="O778" s="0" t="n">
        <v>2</v>
      </c>
      <c r="P778" s="1" t="s">
        <v>3</v>
      </c>
      <c r="Q778" s="0" t="n">
        <v>8</v>
      </c>
      <c r="S778" s="0" t="n">
        <f aca="false">IF(O778&gt;Q778,1,0)</f>
        <v>0</v>
      </c>
      <c r="T778" s="0" t="n">
        <f aca="false">IF(ISNUMBER(Q778),IF(O778=Q778,1,0),0)</f>
        <v>0</v>
      </c>
      <c r="U778" s="0" t="n">
        <f aca="false">IF(O778&lt;Q778,1,0)</f>
        <v>1</v>
      </c>
    </row>
    <row r="779" customFormat="false" ht="12.75" hidden="false" customHeight="false" outlineLevel="0" collapsed="false">
      <c r="A779" s="72" t="n">
        <v>772</v>
      </c>
      <c r="B779" s="28" t="n">
        <v>49</v>
      </c>
      <c r="C779" s="0" t="n">
        <v>4</v>
      </c>
      <c r="D779" s="73" t="n">
        <v>27563</v>
      </c>
      <c r="E779" s="74" t="s">
        <v>22</v>
      </c>
      <c r="F779" s="75" t="s">
        <v>14</v>
      </c>
      <c r="G779" s="74" t="s">
        <v>24</v>
      </c>
      <c r="H779" s="36" t="n">
        <v>0</v>
      </c>
      <c r="I779" s="32" t="n">
        <v>1975</v>
      </c>
      <c r="K779" s="74" t="s">
        <v>107</v>
      </c>
      <c r="L779" s="0" t="s">
        <v>14</v>
      </c>
      <c r="M779" s="74" t="s">
        <v>116</v>
      </c>
      <c r="O779" s="0" t="n">
        <v>1</v>
      </c>
      <c r="P779" s="1" t="s">
        <v>3</v>
      </c>
      <c r="Q779" s="0" t="n">
        <v>7</v>
      </c>
      <c r="S779" s="0" t="n">
        <f aca="false">IF(O779&gt;Q779,1,0)</f>
        <v>0</v>
      </c>
      <c r="T779" s="0" t="n">
        <f aca="false">IF(ISNUMBER(Q779),IF(O779=Q779,1,0),0)</f>
        <v>0</v>
      </c>
      <c r="U779" s="0" t="n">
        <f aca="false">IF(O779&lt;Q779,1,0)</f>
        <v>1</v>
      </c>
    </row>
    <row r="780" customFormat="false" ht="12.75" hidden="false" customHeight="false" outlineLevel="0" collapsed="false">
      <c r="A780" s="72" t="n">
        <v>773</v>
      </c>
      <c r="B780" s="28" t="n">
        <v>49</v>
      </c>
      <c r="C780" s="0" t="n">
        <v>5</v>
      </c>
      <c r="D780" s="73" t="n">
        <v>27563</v>
      </c>
      <c r="E780" s="74" t="s">
        <v>22</v>
      </c>
      <c r="F780" s="75" t="s">
        <v>14</v>
      </c>
      <c r="G780" s="74" t="s">
        <v>24</v>
      </c>
      <c r="H780" s="36" t="n">
        <v>0</v>
      </c>
      <c r="I780" s="32" t="n">
        <v>1975</v>
      </c>
      <c r="K780" s="74" t="s">
        <v>64</v>
      </c>
      <c r="L780" s="0" t="s">
        <v>14</v>
      </c>
      <c r="M780" s="74" t="s">
        <v>114</v>
      </c>
      <c r="O780" s="0" t="n">
        <v>1</v>
      </c>
      <c r="P780" s="1" t="s">
        <v>3</v>
      </c>
      <c r="Q780" s="0" t="n">
        <v>9</v>
      </c>
      <c r="S780" s="0" t="n">
        <f aca="false">IF(O780&gt;Q780,1,0)</f>
        <v>0</v>
      </c>
      <c r="T780" s="0" t="n">
        <f aca="false">IF(ISNUMBER(Q780),IF(O780=Q780,1,0),0)</f>
        <v>0</v>
      </c>
      <c r="U780" s="0" t="n">
        <f aca="false">IF(O780&lt;Q780,1,0)</f>
        <v>1</v>
      </c>
    </row>
    <row r="781" customFormat="false" ht="12.75" hidden="false" customHeight="false" outlineLevel="0" collapsed="false">
      <c r="A781" s="72" t="n">
        <v>774</v>
      </c>
      <c r="B781" s="28" t="n">
        <v>49</v>
      </c>
      <c r="C781" s="0" t="n">
        <v>6</v>
      </c>
      <c r="D781" s="73" t="n">
        <v>27563</v>
      </c>
      <c r="E781" s="74" t="s">
        <v>22</v>
      </c>
      <c r="F781" s="75" t="s">
        <v>14</v>
      </c>
      <c r="G781" s="74" t="s">
        <v>24</v>
      </c>
      <c r="H781" s="36" t="n">
        <v>0</v>
      </c>
      <c r="I781" s="32" t="n">
        <v>1975</v>
      </c>
      <c r="K781" s="74" t="s">
        <v>48</v>
      </c>
      <c r="L781" s="0" t="s">
        <v>14</v>
      </c>
      <c r="M781" s="74" t="s">
        <v>119</v>
      </c>
      <c r="O781" s="0" t="n">
        <v>4</v>
      </c>
      <c r="P781" s="1" t="s">
        <v>3</v>
      </c>
      <c r="Q781" s="0" t="n">
        <v>12</v>
      </c>
      <c r="S781" s="0" t="n">
        <f aca="false">IF(O781&gt;Q781,1,0)</f>
        <v>0</v>
      </c>
      <c r="T781" s="0" t="n">
        <f aca="false">IF(ISNUMBER(Q781),IF(O781=Q781,1,0),0)</f>
        <v>0</v>
      </c>
      <c r="U781" s="0" t="n">
        <f aca="false">IF(O781&lt;Q781,1,0)</f>
        <v>1</v>
      </c>
    </row>
    <row r="782" customFormat="false" ht="12.75" hidden="false" customHeight="false" outlineLevel="0" collapsed="false">
      <c r="A782" s="72" t="n">
        <v>775</v>
      </c>
      <c r="B782" s="28" t="n">
        <v>49</v>
      </c>
      <c r="C782" s="0" t="n">
        <v>7</v>
      </c>
      <c r="D782" s="73" t="n">
        <v>27563</v>
      </c>
      <c r="E782" s="74" t="s">
        <v>22</v>
      </c>
      <c r="F782" s="75" t="s">
        <v>14</v>
      </c>
      <c r="G782" s="74" t="s">
        <v>24</v>
      </c>
      <c r="H782" s="36" t="n">
        <v>0</v>
      </c>
      <c r="I782" s="32" t="n">
        <v>1975</v>
      </c>
      <c r="K782" s="74" t="s">
        <v>107</v>
      </c>
      <c r="L782" s="0" t="s">
        <v>14</v>
      </c>
      <c r="M782" s="74" t="s">
        <v>118</v>
      </c>
      <c r="O782" s="0" t="n">
        <v>5</v>
      </c>
      <c r="P782" s="1" t="s">
        <v>3</v>
      </c>
      <c r="Q782" s="0" t="n">
        <v>8</v>
      </c>
      <c r="S782" s="0" t="n">
        <f aca="false">IF(O782&gt;Q782,1,0)</f>
        <v>0</v>
      </c>
      <c r="T782" s="0" t="n">
        <f aca="false">IF(ISNUMBER(Q782),IF(O782=Q782,1,0),0)</f>
        <v>0</v>
      </c>
      <c r="U782" s="0" t="n">
        <f aca="false">IF(O782&lt;Q782,1,0)</f>
        <v>1</v>
      </c>
    </row>
    <row r="783" customFormat="false" ht="12.75" hidden="false" customHeight="false" outlineLevel="0" collapsed="false">
      <c r="A783" s="72" t="n">
        <v>776</v>
      </c>
      <c r="B783" s="28" t="n">
        <v>49</v>
      </c>
      <c r="C783" s="0" t="n">
        <v>8</v>
      </c>
      <c r="D783" s="73" t="n">
        <v>27563</v>
      </c>
      <c r="E783" s="74" t="s">
        <v>22</v>
      </c>
      <c r="F783" s="75" t="s">
        <v>14</v>
      </c>
      <c r="G783" s="74" t="s">
        <v>24</v>
      </c>
      <c r="H783" s="36" t="n">
        <v>0</v>
      </c>
      <c r="I783" s="32" t="n">
        <v>1975</v>
      </c>
      <c r="K783" s="74" t="s">
        <v>65</v>
      </c>
      <c r="L783" s="0" t="s">
        <v>14</v>
      </c>
      <c r="M783" s="74" t="s">
        <v>116</v>
      </c>
      <c r="O783" s="0" t="n">
        <v>2</v>
      </c>
      <c r="P783" s="1" t="s">
        <v>3</v>
      </c>
      <c r="Q783" s="0" t="n">
        <v>8</v>
      </c>
      <c r="S783" s="0" t="n">
        <f aca="false">IF(O783&gt;Q783,1,0)</f>
        <v>0</v>
      </c>
      <c r="T783" s="0" t="n">
        <f aca="false">IF(ISNUMBER(Q783),IF(O783=Q783,1,0),0)</f>
        <v>0</v>
      </c>
      <c r="U783" s="0" t="n">
        <f aca="false">IF(O783&lt;Q783,1,0)</f>
        <v>1</v>
      </c>
    </row>
    <row r="784" customFormat="false" ht="12.75" hidden="false" customHeight="false" outlineLevel="0" collapsed="false">
      <c r="A784" s="72" t="n">
        <v>777</v>
      </c>
      <c r="B784" s="28" t="n">
        <v>49</v>
      </c>
      <c r="C784" s="0" t="n">
        <v>9</v>
      </c>
      <c r="D784" s="73" t="n">
        <v>27563</v>
      </c>
      <c r="E784" s="74" t="s">
        <v>22</v>
      </c>
      <c r="F784" s="75" t="s">
        <v>14</v>
      </c>
      <c r="G784" s="74" t="s">
        <v>24</v>
      </c>
      <c r="H784" s="36" t="n">
        <v>0</v>
      </c>
      <c r="I784" s="32" t="n">
        <v>1975</v>
      </c>
      <c r="K784" s="74" t="s">
        <v>107</v>
      </c>
      <c r="L784" s="0" t="s">
        <v>14</v>
      </c>
      <c r="M784" s="74" t="s">
        <v>119</v>
      </c>
      <c r="O784" s="0" t="n">
        <v>2</v>
      </c>
      <c r="P784" s="1" t="s">
        <v>3</v>
      </c>
      <c r="Q784" s="0" t="n">
        <v>4</v>
      </c>
      <c r="S784" s="0" t="n">
        <f aca="false">IF(O784&gt;Q784,1,0)</f>
        <v>0</v>
      </c>
      <c r="T784" s="0" t="n">
        <f aca="false">IF(ISNUMBER(Q784),IF(O784=Q784,1,0),0)</f>
        <v>0</v>
      </c>
      <c r="U784" s="0" t="n">
        <f aca="false">IF(O784&lt;Q784,1,0)</f>
        <v>1</v>
      </c>
    </row>
    <row r="785" customFormat="false" ht="12.75" hidden="false" customHeight="false" outlineLevel="0" collapsed="false">
      <c r="A785" s="72" t="n">
        <v>778</v>
      </c>
      <c r="B785" s="28" t="n">
        <v>49</v>
      </c>
      <c r="C785" s="0" t="n">
        <v>10</v>
      </c>
      <c r="D785" s="73" t="n">
        <v>27563</v>
      </c>
      <c r="E785" s="74" t="s">
        <v>22</v>
      </c>
      <c r="F785" s="75" t="s">
        <v>14</v>
      </c>
      <c r="G785" s="74" t="s">
        <v>24</v>
      </c>
      <c r="H785" s="36" t="n">
        <v>0</v>
      </c>
      <c r="I785" s="32" t="n">
        <v>1975</v>
      </c>
      <c r="K785" s="74" t="s">
        <v>48</v>
      </c>
      <c r="L785" s="0" t="s">
        <v>14</v>
      </c>
      <c r="M785" s="74" t="s">
        <v>114</v>
      </c>
      <c r="O785" s="0" t="n">
        <v>2</v>
      </c>
      <c r="P785" s="1" t="s">
        <v>3</v>
      </c>
      <c r="Q785" s="0" t="n">
        <v>15</v>
      </c>
      <c r="S785" s="0" t="n">
        <f aca="false">IF(O785&gt;Q785,1,0)</f>
        <v>0</v>
      </c>
      <c r="T785" s="0" t="n">
        <f aca="false">IF(ISNUMBER(Q785),IF(O785=Q785,1,0),0)</f>
        <v>0</v>
      </c>
      <c r="U785" s="0" t="n">
        <f aca="false">IF(O785&lt;Q785,1,0)</f>
        <v>1</v>
      </c>
    </row>
    <row r="786" customFormat="false" ht="12.75" hidden="false" customHeight="false" outlineLevel="0" collapsed="false">
      <c r="A786" s="72" t="n">
        <v>779</v>
      </c>
      <c r="B786" s="28" t="n">
        <v>49</v>
      </c>
      <c r="C786" s="0" t="n">
        <v>11</v>
      </c>
      <c r="D786" s="73" t="n">
        <v>27563</v>
      </c>
      <c r="E786" s="74" t="s">
        <v>22</v>
      </c>
      <c r="F786" s="75" t="s">
        <v>14</v>
      </c>
      <c r="G786" s="74" t="s">
        <v>24</v>
      </c>
      <c r="H786" s="36" t="n">
        <v>0</v>
      </c>
      <c r="I786" s="32" t="n">
        <v>1975</v>
      </c>
      <c r="K786" s="74" t="s">
        <v>64</v>
      </c>
      <c r="L786" s="0" t="s">
        <v>14</v>
      </c>
      <c r="M786" s="74" t="s">
        <v>116</v>
      </c>
      <c r="O786" s="0" t="n">
        <v>5</v>
      </c>
      <c r="P786" s="1" t="s">
        <v>3</v>
      </c>
      <c r="Q786" s="0" t="n">
        <v>7</v>
      </c>
      <c r="S786" s="0" t="n">
        <f aca="false">IF(O786&gt;Q786,1,0)</f>
        <v>0</v>
      </c>
      <c r="T786" s="0" t="n">
        <f aca="false">IF(ISNUMBER(Q786),IF(O786=Q786,1,0),0)</f>
        <v>0</v>
      </c>
      <c r="U786" s="0" t="n">
        <f aca="false">IF(O786&lt;Q786,1,0)</f>
        <v>1</v>
      </c>
    </row>
    <row r="787" customFormat="false" ht="12.75" hidden="false" customHeight="false" outlineLevel="0" collapsed="false">
      <c r="A787" s="72" t="n">
        <v>780</v>
      </c>
      <c r="B787" s="28" t="n">
        <v>49</v>
      </c>
      <c r="C787" s="0" t="n">
        <v>12</v>
      </c>
      <c r="D787" s="73" t="n">
        <v>27563</v>
      </c>
      <c r="E787" s="74" t="s">
        <v>22</v>
      </c>
      <c r="F787" s="75" t="s">
        <v>14</v>
      </c>
      <c r="G787" s="74" t="s">
        <v>24</v>
      </c>
      <c r="H787" s="36" t="n">
        <v>0</v>
      </c>
      <c r="I787" s="32" t="n">
        <v>1975</v>
      </c>
      <c r="K787" s="74" t="s">
        <v>65</v>
      </c>
      <c r="L787" s="0" t="s">
        <v>14</v>
      </c>
      <c r="M787" s="74" t="s">
        <v>118</v>
      </c>
      <c r="O787" s="0" t="n">
        <v>3</v>
      </c>
      <c r="P787" s="1" t="s">
        <v>3</v>
      </c>
      <c r="Q787" s="0" t="n">
        <v>5</v>
      </c>
      <c r="S787" s="0" t="n">
        <f aca="false">IF(O787&gt;Q787,1,0)</f>
        <v>0</v>
      </c>
      <c r="T787" s="0" t="n">
        <f aca="false">IF(ISNUMBER(Q787),IF(O787=Q787,1,0),0)</f>
        <v>0</v>
      </c>
      <c r="U787" s="0" t="n">
        <f aca="false">IF(O787&lt;Q787,1,0)</f>
        <v>1</v>
      </c>
    </row>
    <row r="788" customFormat="false" ht="12.75" hidden="false" customHeight="false" outlineLevel="0" collapsed="false">
      <c r="A788" s="72" t="n">
        <v>781</v>
      </c>
      <c r="B788" s="28" t="n">
        <v>49</v>
      </c>
      <c r="C788" s="0" t="n">
        <v>13</v>
      </c>
      <c r="D788" s="73" t="n">
        <v>27563</v>
      </c>
      <c r="E788" s="74" t="s">
        <v>22</v>
      </c>
      <c r="F788" s="75" t="s">
        <v>14</v>
      </c>
      <c r="G788" s="74" t="s">
        <v>24</v>
      </c>
      <c r="H788" s="36"/>
      <c r="I788" s="32" t="n">
        <v>1975</v>
      </c>
      <c r="K788" s="74" t="s">
        <v>65</v>
      </c>
      <c r="L788" s="0" t="s">
        <v>14</v>
      </c>
      <c r="M788" s="74" t="s">
        <v>119</v>
      </c>
      <c r="O788" s="0" t="n">
        <v>4</v>
      </c>
      <c r="P788" s="1" t="s">
        <v>3</v>
      </c>
      <c r="Q788" s="0" t="n">
        <v>4</v>
      </c>
      <c r="S788" s="0" t="n">
        <f aca="false">IF(O788&gt;Q788,1,0)</f>
        <v>0</v>
      </c>
      <c r="T788" s="0" t="n">
        <f aca="false">IF(ISNUMBER(Q788),IF(O788=Q788,1,0),0)</f>
        <v>1</v>
      </c>
      <c r="U788" s="0" t="n">
        <f aca="false">IF(O788&lt;Q788,1,0)</f>
        <v>0</v>
      </c>
    </row>
    <row r="789" customFormat="false" ht="12.75" hidden="false" customHeight="false" outlineLevel="0" collapsed="false">
      <c r="A789" s="72" t="n">
        <v>782</v>
      </c>
      <c r="B789" s="28" t="n">
        <v>49</v>
      </c>
      <c r="C789" s="0" t="n">
        <v>14</v>
      </c>
      <c r="D789" s="73" t="n">
        <v>27563</v>
      </c>
      <c r="E789" s="74" t="s">
        <v>22</v>
      </c>
      <c r="F789" s="75" t="s">
        <v>14</v>
      </c>
      <c r="G789" s="74" t="s">
        <v>24</v>
      </c>
      <c r="H789" s="36" t="n">
        <v>0</v>
      </c>
      <c r="I789" s="32" t="n">
        <v>1975</v>
      </c>
      <c r="K789" s="74" t="s">
        <v>107</v>
      </c>
      <c r="L789" s="0" t="s">
        <v>14</v>
      </c>
      <c r="M789" s="74" t="s">
        <v>114</v>
      </c>
      <c r="O789" s="0" t="n">
        <v>5</v>
      </c>
      <c r="P789" s="1" t="s">
        <v>3</v>
      </c>
      <c r="Q789" s="0" t="n">
        <v>6</v>
      </c>
      <c r="S789" s="0" t="n">
        <f aca="false">IF(O789&gt;Q789,1,0)</f>
        <v>0</v>
      </c>
      <c r="T789" s="0" t="n">
        <f aca="false">IF(ISNUMBER(Q789),IF(O789=Q789,1,0),0)</f>
        <v>0</v>
      </c>
      <c r="U789" s="0" t="n">
        <f aca="false">IF(O789&lt;Q789,1,0)</f>
        <v>1</v>
      </c>
    </row>
    <row r="790" customFormat="false" ht="12.75" hidden="false" customHeight="false" outlineLevel="0" collapsed="false">
      <c r="A790" s="72" t="n">
        <v>783</v>
      </c>
      <c r="B790" s="28" t="n">
        <v>49</v>
      </c>
      <c r="C790" s="0" t="n">
        <v>15</v>
      </c>
      <c r="D790" s="73" t="n">
        <v>27563</v>
      </c>
      <c r="E790" s="74" t="s">
        <v>22</v>
      </c>
      <c r="F790" s="75" t="s">
        <v>14</v>
      </c>
      <c r="G790" s="74" t="s">
        <v>24</v>
      </c>
      <c r="H790" s="36" t="n">
        <v>0</v>
      </c>
      <c r="I790" s="32" t="n">
        <v>1975</v>
      </c>
      <c r="K790" s="74" t="s">
        <v>48</v>
      </c>
      <c r="L790" s="0" t="s">
        <v>14</v>
      </c>
      <c r="M790" s="74" t="s">
        <v>116</v>
      </c>
      <c r="O790" s="0" t="n">
        <v>3</v>
      </c>
      <c r="P790" s="1" t="s">
        <v>3</v>
      </c>
      <c r="Q790" s="0" t="n">
        <v>8</v>
      </c>
      <c r="S790" s="0" t="n">
        <f aca="false">IF(O790&gt;Q790,1,0)</f>
        <v>0</v>
      </c>
      <c r="T790" s="0" t="n">
        <f aca="false">IF(ISNUMBER(Q790),IF(O790=Q790,1,0),0)</f>
        <v>0</v>
      </c>
      <c r="U790" s="0" t="n">
        <f aca="false">IF(O790&lt;Q790,1,0)</f>
        <v>1</v>
      </c>
    </row>
    <row r="791" customFormat="false" ht="12.75" hidden="false" customHeight="false" outlineLevel="0" collapsed="false">
      <c r="A791" s="72" t="n">
        <v>784</v>
      </c>
      <c r="B791" s="28" t="n">
        <v>49</v>
      </c>
      <c r="C791" s="0" t="n">
        <v>16</v>
      </c>
      <c r="D791" s="73" t="n">
        <v>27563</v>
      </c>
      <c r="E791" s="74" t="s">
        <v>22</v>
      </c>
      <c r="F791" s="75" t="s">
        <v>14</v>
      </c>
      <c r="G791" s="74" t="s">
        <v>24</v>
      </c>
      <c r="H791" s="36" t="n">
        <v>0</v>
      </c>
      <c r="I791" s="32" t="n">
        <v>1975</v>
      </c>
      <c r="K791" s="74" t="s">
        <v>64</v>
      </c>
      <c r="L791" s="0" t="s">
        <v>14</v>
      </c>
      <c r="M791" s="74" t="s">
        <v>118</v>
      </c>
      <c r="O791" s="0" t="n">
        <v>0</v>
      </c>
      <c r="P791" s="1" t="s">
        <v>3</v>
      </c>
      <c r="Q791" s="0" t="n">
        <v>7</v>
      </c>
      <c r="S791" s="0" t="n">
        <f aca="false">IF(O791&gt;Q791,1,0)</f>
        <v>0</v>
      </c>
      <c r="T791" s="0" t="n">
        <f aca="false">IF(ISNUMBER(Q791),IF(O791=Q791,1,0),0)</f>
        <v>0</v>
      </c>
      <c r="U791" s="0" t="n">
        <f aca="false">IF(O791&lt;Q791,1,0)</f>
        <v>1</v>
      </c>
    </row>
    <row r="792" customFormat="false" ht="12.75" hidden="false" customHeight="false" outlineLevel="0" collapsed="false">
      <c r="A792" s="72" t="n">
        <v>785</v>
      </c>
      <c r="B792" s="28" t="n">
        <v>50</v>
      </c>
      <c r="C792" s="0" t="n">
        <v>1</v>
      </c>
      <c r="D792" s="73" t="n">
        <v>27564</v>
      </c>
      <c r="E792" s="74" t="s">
        <v>15</v>
      </c>
      <c r="F792" s="75" t="s">
        <v>14</v>
      </c>
      <c r="G792" s="74" t="s">
        <v>17</v>
      </c>
      <c r="H792" s="36" t="n">
        <v>0</v>
      </c>
      <c r="I792" s="32" t="n">
        <v>1975</v>
      </c>
      <c r="K792" s="74" t="s">
        <v>45</v>
      </c>
      <c r="L792" s="0" t="s">
        <v>14</v>
      </c>
      <c r="M792" s="74" t="s">
        <v>108</v>
      </c>
      <c r="O792" s="0" t="n">
        <v>4</v>
      </c>
      <c r="P792" s="1" t="s">
        <v>3</v>
      </c>
      <c r="Q792" s="0" t="n">
        <v>6</v>
      </c>
      <c r="S792" s="0" t="n">
        <f aca="false">IF(O792&gt;Q792,1,0)</f>
        <v>0</v>
      </c>
      <c r="T792" s="0" t="n">
        <f aca="false">IF(ISNUMBER(Q792),IF(O792=Q792,1,0),0)</f>
        <v>0</v>
      </c>
      <c r="U792" s="0" t="n">
        <f aca="false">IF(O792&lt;Q792,1,0)</f>
        <v>1</v>
      </c>
    </row>
    <row r="793" customFormat="false" ht="12.75" hidden="false" customHeight="false" outlineLevel="0" collapsed="false">
      <c r="A793" s="72" t="n">
        <v>786</v>
      </c>
      <c r="B793" s="28" t="n">
        <v>50</v>
      </c>
      <c r="C793" s="0" t="n">
        <v>2</v>
      </c>
      <c r="D793" s="73" t="n">
        <v>27564</v>
      </c>
      <c r="E793" s="74" t="s">
        <v>15</v>
      </c>
      <c r="F793" s="75" t="s">
        <v>14</v>
      </c>
      <c r="G793" s="74" t="s">
        <v>17</v>
      </c>
      <c r="H793" s="36"/>
      <c r="I793" s="32" t="n">
        <v>1975</v>
      </c>
      <c r="K793" s="74" t="s">
        <v>93</v>
      </c>
      <c r="L793" s="0" t="s">
        <v>14</v>
      </c>
      <c r="M793" s="74" t="s">
        <v>110</v>
      </c>
      <c r="O793" s="0" t="n">
        <v>7</v>
      </c>
      <c r="P793" s="1" t="s">
        <v>3</v>
      </c>
      <c r="Q793" s="0" t="n">
        <v>2</v>
      </c>
      <c r="S793" s="0" t="n">
        <f aca="false">IF(O793&gt;Q793,1,0)</f>
        <v>1</v>
      </c>
      <c r="T793" s="0" t="n">
        <f aca="false">IF(ISNUMBER(Q793),IF(O793=Q793,1,0),0)</f>
        <v>0</v>
      </c>
      <c r="U793" s="0" t="n">
        <f aca="false">IF(O793&lt;Q793,1,0)</f>
        <v>0</v>
      </c>
    </row>
    <row r="794" customFormat="false" ht="12.75" hidden="false" customHeight="false" outlineLevel="0" collapsed="false">
      <c r="A794" s="72" t="n">
        <v>787</v>
      </c>
      <c r="B794" s="28" t="n">
        <v>50</v>
      </c>
      <c r="C794" s="0" t="n">
        <v>3</v>
      </c>
      <c r="D794" s="73" t="n">
        <v>27564</v>
      </c>
      <c r="E794" s="74" t="s">
        <v>15</v>
      </c>
      <c r="F794" s="75" t="s">
        <v>14</v>
      </c>
      <c r="G794" s="74" t="s">
        <v>17</v>
      </c>
      <c r="H794" s="36"/>
      <c r="I794" s="32" t="n">
        <v>1975</v>
      </c>
      <c r="K794" s="74" t="s">
        <v>97</v>
      </c>
      <c r="L794" s="0" t="s">
        <v>14</v>
      </c>
      <c r="M794" s="74" t="s">
        <v>83</v>
      </c>
      <c r="O794" s="0" t="n">
        <v>6</v>
      </c>
      <c r="P794" s="1" t="s">
        <v>3</v>
      </c>
      <c r="Q794" s="0" t="n">
        <v>2</v>
      </c>
      <c r="S794" s="0" t="n">
        <f aca="false">IF(O794&gt;Q794,1,0)</f>
        <v>1</v>
      </c>
      <c r="T794" s="0" t="n">
        <f aca="false">IF(ISNUMBER(Q794),IF(O794=Q794,1,0),0)</f>
        <v>0</v>
      </c>
      <c r="U794" s="0" t="n">
        <f aca="false">IF(O794&lt;Q794,1,0)</f>
        <v>0</v>
      </c>
    </row>
    <row r="795" customFormat="false" ht="12.75" hidden="false" customHeight="false" outlineLevel="0" collapsed="false">
      <c r="A795" s="72" t="n">
        <v>788</v>
      </c>
      <c r="B795" s="28" t="n">
        <v>50</v>
      </c>
      <c r="C795" s="0" t="n">
        <v>4</v>
      </c>
      <c r="D795" s="73" t="n">
        <v>27564</v>
      </c>
      <c r="E795" s="74" t="s">
        <v>15</v>
      </c>
      <c r="F795" s="75" t="s">
        <v>14</v>
      </c>
      <c r="G795" s="74" t="s">
        <v>17</v>
      </c>
      <c r="H795" s="36"/>
      <c r="I795" s="32" t="n">
        <v>1975</v>
      </c>
      <c r="K795" s="74" t="s">
        <v>49</v>
      </c>
      <c r="L795" s="0" t="s">
        <v>14</v>
      </c>
      <c r="M795" s="74" t="s">
        <v>55</v>
      </c>
      <c r="O795" s="0" t="n">
        <v>7</v>
      </c>
      <c r="P795" s="1" t="s">
        <v>3</v>
      </c>
      <c r="Q795" s="0" t="n">
        <v>1</v>
      </c>
      <c r="S795" s="0" t="n">
        <f aca="false">IF(O795&gt;Q795,1,0)</f>
        <v>1</v>
      </c>
      <c r="T795" s="0" t="n">
        <f aca="false">IF(ISNUMBER(Q795),IF(O795=Q795,1,0),0)</f>
        <v>0</v>
      </c>
      <c r="U795" s="0" t="n">
        <f aca="false">IF(O795&lt;Q795,1,0)</f>
        <v>0</v>
      </c>
    </row>
    <row r="796" customFormat="false" ht="12.75" hidden="false" customHeight="false" outlineLevel="0" collapsed="false">
      <c r="A796" s="72" t="n">
        <v>789</v>
      </c>
      <c r="B796" s="28" t="n">
        <v>50</v>
      </c>
      <c r="C796" s="0" t="n">
        <v>5</v>
      </c>
      <c r="D796" s="73" t="n">
        <v>27564</v>
      </c>
      <c r="E796" s="74" t="s">
        <v>15</v>
      </c>
      <c r="F796" s="75" t="s">
        <v>14</v>
      </c>
      <c r="G796" s="74" t="s">
        <v>17</v>
      </c>
      <c r="H796" s="36"/>
      <c r="I796" s="32" t="n">
        <v>1975</v>
      </c>
      <c r="K796" s="74" t="s">
        <v>93</v>
      </c>
      <c r="L796" s="0" t="s">
        <v>14</v>
      </c>
      <c r="M796" s="74" t="s">
        <v>108</v>
      </c>
      <c r="O796" s="0" t="n">
        <v>9</v>
      </c>
      <c r="P796" s="1" t="s">
        <v>3</v>
      </c>
      <c r="Q796" s="0" t="n">
        <v>8</v>
      </c>
      <c r="S796" s="0" t="n">
        <f aca="false">IF(O796&gt;Q796,1,0)</f>
        <v>1</v>
      </c>
      <c r="T796" s="0" t="n">
        <f aca="false">IF(ISNUMBER(Q796),IF(O796=Q796,1,0),0)</f>
        <v>0</v>
      </c>
      <c r="U796" s="0" t="n">
        <f aca="false">IF(O796&lt;Q796,1,0)</f>
        <v>0</v>
      </c>
    </row>
    <row r="797" customFormat="false" ht="12.75" hidden="false" customHeight="false" outlineLevel="0" collapsed="false">
      <c r="A797" s="72" t="n">
        <v>790</v>
      </c>
      <c r="B797" s="28" t="n">
        <v>50</v>
      </c>
      <c r="C797" s="0" t="n">
        <v>6</v>
      </c>
      <c r="D797" s="73" t="n">
        <v>27564</v>
      </c>
      <c r="E797" s="74" t="s">
        <v>15</v>
      </c>
      <c r="F797" s="75" t="s">
        <v>14</v>
      </c>
      <c r="G797" s="74" t="s">
        <v>17</v>
      </c>
      <c r="H797" s="36" t="n">
        <v>0</v>
      </c>
      <c r="I797" s="32" t="n">
        <v>1975</v>
      </c>
      <c r="K797" s="74" t="s">
        <v>97</v>
      </c>
      <c r="L797" s="0" t="s">
        <v>14</v>
      </c>
      <c r="M797" s="74" t="s">
        <v>110</v>
      </c>
      <c r="O797" s="0" t="n">
        <v>2</v>
      </c>
      <c r="P797" s="1" t="s">
        <v>3</v>
      </c>
      <c r="Q797" s="0" t="n">
        <v>3</v>
      </c>
      <c r="S797" s="0" t="n">
        <f aca="false">IF(O797&gt;Q797,1,0)</f>
        <v>0</v>
      </c>
      <c r="T797" s="0" t="n">
        <f aca="false">IF(ISNUMBER(Q797),IF(O797=Q797,1,0),0)</f>
        <v>0</v>
      </c>
      <c r="U797" s="0" t="n">
        <f aca="false">IF(O797&lt;Q797,1,0)</f>
        <v>1</v>
      </c>
    </row>
    <row r="798" customFormat="false" ht="12.75" hidden="false" customHeight="false" outlineLevel="0" collapsed="false">
      <c r="A798" s="72" t="n">
        <v>791</v>
      </c>
      <c r="B798" s="28" t="n">
        <v>50</v>
      </c>
      <c r="C798" s="0" t="n">
        <v>7</v>
      </c>
      <c r="D798" s="73" t="n">
        <v>27564</v>
      </c>
      <c r="E798" s="74" t="s">
        <v>15</v>
      </c>
      <c r="F798" s="75" t="s">
        <v>14</v>
      </c>
      <c r="G798" s="74" t="s">
        <v>17</v>
      </c>
      <c r="H798" s="36"/>
      <c r="I798" s="32" t="n">
        <v>1975</v>
      </c>
      <c r="K798" s="74" t="s">
        <v>49</v>
      </c>
      <c r="L798" s="0" t="s">
        <v>14</v>
      </c>
      <c r="M798" s="74" t="s">
        <v>83</v>
      </c>
      <c r="O798" s="0" t="n">
        <v>12</v>
      </c>
      <c r="P798" s="1" t="s">
        <v>3</v>
      </c>
      <c r="Q798" s="0" t="n">
        <v>3</v>
      </c>
      <c r="S798" s="0" t="n">
        <f aca="false">IF(O798&gt;Q798,1,0)</f>
        <v>1</v>
      </c>
      <c r="T798" s="0" t="n">
        <f aca="false">IF(ISNUMBER(Q798),IF(O798=Q798,1,0),0)</f>
        <v>0</v>
      </c>
      <c r="U798" s="0" t="n">
        <f aca="false">IF(O798&lt;Q798,1,0)</f>
        <v>0</v>
      </c>
    </row>
    <row r="799" customFormat="false" ht="12.75" hidden="false" customHeight="false" outlineLevel="0" collapsed="false">
      <c r="A799" s="72" t="n">
        <v>792</v>
      </c>
      <c r="B799" s="28" t="n">
        <v>50</v>
      </c>
      <c r="C799" s="0" t="n">
        <v>8</v>
      </c>
      <c r="D799" s="73" t="n">
        <v>27564</v>
      </c>
      <c r="E799" s="74" t="s">
        <v>15</v>
      </c>
      <c r="F799" s="75" t="s">
        <v>14</v>
      </c>
      <c r="G799" s="74" t="s">
        <v>17</v>
      </c>
      <c r="H799" s="36"/>
      <c r="I799" s="32" t="n">
        <v>1975</v>
      </c>
      <c r="K799" s="74" t="s">
        <v>45</v>
      </c>
      <c r="L799" s="0" t="s">
        <v>14</v>
      </c>
      <c r="M799" s="74" t="s">
        <v>55</v>
      </c>
      <c r="O799" s="0" t="n">
        <v>8</v>
      </c>
      <c r="P799" s="1" t="s">
        <v>3</v>
      </c>
      <c r="Q799" s="0" t="n">
        <v>5</v>
      </c>
      <c r="S799" s="0" t="n">
        <f aca="false">IF(O799&gt;Q799,1,0)</f>
        <v>1</v>
      </c>
      <c r="T799" s="0" t="n">
        <f aca="false">IF(ISNUMBER(Q799),IF(O799=Q799,1,0),0)</f>
        <v>0</v>
      </c>
      <c r="U799" s="0" t="n">
        <f aca="false">IF(O799&lt;Q799,1,0)</f>
        <v>0</v>
      </c>
    </row>
    <row r="800" customFormat="false" ht="12.75" hidden="false" customHeight="false" outlineLevel="0" collapsed="false">
      <c r="A800" s="72" t="n">
        <v>793</v>
      </c>
      <c r="B800" s="28" t="n">
        <v>50</v>
      </c>
      <c r="C800" s="0" t="n">
        <v>9</v>
      </c>
      <c r="D800" s="73" t="n">
        <v>27564</v>
      </c>
      <c r="E800" s="74" t="s">
        <v>15</v>
      </c>
      <c r="F800" s="75" t="s">
        <v>14</v>
      </c>
      <c r="G800" s="74" t="s">
        <v>17</v>
      </c>
      <c r="H800" s="36"/>
      <c r="I800" s="32" t="n">
        <v>1975</v>
      </c>
      <c r="K800" s="74" t="s">
        <v>49</v>
      </c>
      <c r="L800" s="0" t="s">
        <v>14</v>
      </c>
      <c r="M800" s="74" t="s">
        <v>110</v>
      </c>
      <c r="O800" s="0" t="n">
        <v>3</v>
      </c>
      <c r="P800" s="1" t="s">
        <v>3</v>
      </c>
      <c r="Q800" s="0" t="n">
        <v>1</v>
      </c>
      <c r="S800" s="0" t="n">
        <f aca="false">IF(O800&gt;Q800,1,0)</f>
        <v>1</v>
      </c>
      <c r="T800" s="0" t="n">
        <f aca="false">IF(ISNUMBER(Q800),IF(O800=Q800,1,0),0)</f>
        <v>0</v>
      </c>
      <c r="U800" s="0" t="n">
        <f aca="false">IF(O800&lt;Q800,1,0)</f>
        <v>0</v>
      </c>
    </row>
    <row r="801" customFormat="false" ht="12.75" hidden="false" customHeight="false" outlineLevel="0" collapsed="false">
      <c r="A801" s="72" t="n">
        <v>794</v>
      </c>
      <c r="B801" s="28" t="n">
        <v>50</v>
      </c>
      <c r="C801" s="0" t="n">
        <v>10</v>
      </c>
      <c r="D801" s="73" t="n">
        <v>27564</v>
      </c>
      <c r="E801" s="74" t="s">
        <v>15</v>
      </c>
      <c r="F801" s="75" t="s">
        <v>14</v>
      </c>
      <c r="G801" s="74" t="s">
        <v>17</v>
      </c>
      <c r="H801" s="36"/>
      <c r="I801" s="32" t="n">
        <v>1975</v>
      </c>
      <c r="K801" s="74" t="s">
        <v>97</v>
      </c>
      <c r="L801" s="0" t="s">
        <v>14</v>
      </c>
      <c r="M801" s="74" t="s">
        <v>108</v>
      </c>
      <c r="O801" s="0" t="n">
        <v>5</v>
      </c>
      <c r="P801" s="1" t="s">
        <v>3</v>
      </c>
      <c r="Q801" s="0" t="n">
        <v>1</v>
      </c>
      <c r="S801" s="0" t="n">
        <f aca="false">IF(O801&gt;Q801,1,0)</f>
        <v>1</v>
      </c>
      <c r="T801" s="0" t="n">
        <f aca="false">IF(ISNUMBER(Q801),IF(O801=Q801,1,0),0)</f>
        <v>0</v>
      </c>
      <c r="U801" s="0" t="n">
        <f aca="false">IF(O801&lt;Q801,1,0)</f>
        <v>0</v>
      </c>
    </row>
    <row r="802" customFormat="false" ht="12.75" hidden="false" customHeight="false" outlineLevel="0" collapsed="false">
      <c r="A802" s="72" t="n">
        <v>795</v>
      </c>
      <c r="B802" s="28" t="n">
        <v>50</v>
      </c>
      <c r="C802" s="0" t="n">
        <v>11</v>
      </c>
      <c r="D802" s="73" t="n">
        <v>27564</v>
      </c>
      <c r="E802" s="74" t="s">
        <v>15</v>
      </c>
      <c r="F802" s="75" t="s">
        <v>14</v>
      </c>
      <c r="G802" s="74" t="s">
        <v>17</v>
      </c>
      <c r="H802" s="36"/>
      <c r="I802" s="32" t="n">
        <v>1975</v>
      </c>
      <c r="K802" s="74" t="s">
        <v>93</v>
      </c>
      <c r="L802" s="0" t="s">
        <v>14</v>
      </c>
      <c r="M802" s="74" t="s">
        <v>55</v>
      </c>
      <c r="O802" s="0" t="n">
        <v>8</v>
      </c>
      <c r="P802" s="1" t="s">
        <v>3</v>
      </c>
      <c r="Q802" s="0" t="n">
        <v>4</v>
      </c>
      <c r="S802" s="0" t="n">
        <f aca="false">IF(O802&gt;Q802,1,0)</f>
        <v>1</v>
      </c>
      <c r="T802" s="0" t="n">
        <f aca="false">IF(ISNUMBER(Q802),IF(O802=Q802,1,0),0)</f>
        <v>0</v>
      </c>
      <c r="U802" s="0" t="n">
        <f aca="false">IF(O802&lt;Q802,1,0)</f>
        <v>0</v>
      </c>
    </row>
    <row r="803" customFormat="false" ht="12.75" hidden="false" customHeight="false" outlineLevel="0" collapsed="false">
      <c r="A803" s="72" t="n">
        <v>796</v>
      </c>
      <c r="B803" s="28" t="n">
        <v>50</v>
      </c>
      <c r="C803" s="0" t="n">
        <v>12</v>
      </c>
      <c r="D803" s="73" t="n">
        <v>27564</v>
      </c>
      <c r="E803" s="74" t="s">
        <v>15</v>
      </c>
      <c r="F803" s="75" t="s">
        <v>14</v>
      </c>
      <c r="G803" s="74" t="s">
        <v>17</v>
      </c>
      <c r="H803" s="36"/>
      <c r="I803" s="32" t="n">
        <v>1975</v>
      </c>
      <c r="K803" s="74" t="s">
        <v>45</v>
      </c>
      <c r="L803" s="0" t="s">
        <v>14</v>
      </c>
      <c r="M803" s="74" t="s">
        <v>83</v>
      </c>
      <c r="O803" s="0" t="n">
        <v>6</v>
      </c>
      <c r="P803" s="1" t="s">
        <v>3</v>
      </c>
      <c r="Q803" s="0" t="n">
        <v>6</v>
      </c>
      <c r="S803" s="0" t="n">
        <f aca="false">IF(O803&gt;Q803,1,0)</f>
        <v>0</v>
      </c>
      <c r="T803" s="0" t="n">
        <f aca="false">IF(ISNUMBER(Q803),IF(O803=Q803,1,0),0)</f>
        <v>1</v>
      </c>
      <c r="U803" s="0" t="n">
        <f aca="false">IF(O803&lt;Q803,1,0)</f>
        <v>0</v>
      </c>
    </row>
    <row r="804" customFormat="false" ht="12.75" hidden="false" customHeight="false" outlineLevel="0" collapsed="false">
      <c r="A804" s="72" t="n">
        <v>797</v>
      </c>
      <c r="B804" s="28" t="n">
        <v>50</v>
      </c>
      <c r="C804" s="0" t="n">
        <v>13</v>
      </c>
      <c r="D804" s="73" t="n">
        <v>27564</v>
      </c>
      <c r="E804" s="74" t="s">
        <v>15</v>
      </c>
      <c r="F804" s="75" t="s">
        <v>14</v>
      </c>
      <c r="G804" s="74" t="s">
        <v>17</v>
      </c>
      <c r="H804" s="36"/>
      <c r="I804" s="32" t="n">
        <v>1975</v>
      </c>
      <c r="K804" s="74" t="s">
        <v>45</v>
      </c>
      <c r="L804" s="0" t="s">
        <v>14</v>
      </c>
      <c r="M804" s="74" t="s">
        <v>110</v>
      </c>
      <c r="O804" s="0" t="n">
        <v>6</v>
      </c>
      <c r="P804" s="1" t="s">
        <v>3</v>
      </c>
      <c r="Q804" s="0" t="n">
        <v>2</v>
      </c>
      <c r="S804" s="0" t="n">
        <f aca="false">IF(O804&gt;Q804,1,0)</f>
        <v>1</v>
      </c>
      <c r="T804" s="0" t="n">
        <f aca="false">IF(ISNUMBER(Q804),IF(O804=Q804,1,0),0)</f>
        <v>0</v>
      </c>
      <c r="U804" s="0" t="n">
        <f aca="false">IF(O804&lt;Q804,1,0)</f>
        <v>0</v>
      </c>
    </row>
    <row r="805" customFormat="false" ht="12.75" hidden="false" customHeight="false" outlineLevel="0" collapsed="false">
      <c r="A805" s="72" t="n">
        <v>798</v>
      </c>
      <c r="B805" s="28" t="n">
        <v>50</v>
      </c>
      <c r="C805" s="0" t="n">
        <v>14</v>
      </c>
      <c r="D805" s="73" t="n">
        <v>27564</v>
      </c>
      <c r="E805" s="74" t="s">
        <v>15</v>
      </c>
      <c r="F805" s="75" t="s">
        <v>14</v>
      </c>
      <c r="G805" s="74" t="s">
        <v>17</v>
      </c>
      <c r="H805" s="36"/>
      <c r="I805" s="32" t="n">
        <v>1975</v>
      </c>
      <c r="K805" s="74" t="s">
        <v>49</v>
      </c>
      <c r="L805" s="0" t="s">
        <v>14</v>
      </c>
      <c r="M805" s="74" t="s">
        <v>108</v>
      </c>
      <c r="O805" s="0" t="n">
        <v>11</v>
      </c>
      <c r="P805" s="1" t="s">
        <v>3</v>
      </c>
      <c r="Q805" s="0" t="n">
        <v>3</v>
      </c>
      <c r="S805" s="0" t="n">
        <f aca="false">IF(O805&gt;Q805,1,0)</f>
        <v>1</v>
      </c>
      <c r="T805" s="0" t="n">
        <f aca="false">IF(ISNUMBER(Q805),IF(O805=Q805,1,0),0)</f>
        <v>0</v>
      </c>
      <c r="U805" s="0" t="n">
        <f aca="false">IF(O805&lt;Q805,1,0)</f>
        <v>0</v>
      </c>
    </row>
    <row r="806" customFormat="false" ht="12.75" hidden="false" customHeight="false" outlineLevel="0" collapsed="false">
      <c r="A806" s="72" t="n">
        <v>799</v>
      </c>
      <c r="B806" s="28" t="n">
        <v>50</v>
      </c>
      <c r="C806" s="0" t="n">
        <v>15</v>
      </c>
      <c r="D806" s="73" t="n">
        <v>27564</v>
      </c>
      <c r="E806" s="74" t="s">
        <v>15</v>
      </c>
      <c r="F806" s="75" t="s">
        <v>14</v>
      </c>
      <c r="G806" s="74" t="s">
        <v>17</v>
      </c>
      <c r="H806" s="36"/>
      <c r="I806" s="32" t="n">
        <v>1975</v>
      </c>
      <c r="K806" s="74" t="s">
        <v>97</v>
      </c>
      <c r="L806" s="0" t="s">
        <v>14</v>
      </c>
      <c r="M806" s="74" t="s">
        <v>55</v>
      </c>
      <c r="O806" s="0" t="n">
        <v>3</v>
      </c>
      <c r="P806" s="1" t="s">
        <v>3</v>
      </c>
      <c r="Q806" s="0" t="n">
        <v>3</v>
      </c>
      <c r="S806" s="0" t="n">
        <f aca="false">IF(O806&gt;Q806,1,0)</f>
        <v>0</v>
      </c>
      <c r="T806" s="0" t="n">
        <f aca="false">IF(ISNUMBER(Q806),IF(O806=Q806,1,0),0)</f>
        <v>1</v>
      </c>
      <c r="U806" s="0" t="n">
        <f aca="false">IF(O806&lt;Q806,1,0)</f>
        <v>0</v>
      </c>
    </row>
    <row r="807" customFormat="false" ht="12.75" hidden="false" customHeight="false" outlineLevel="0" collapsed="false">
      <c r="A807" s="72" t="n">
        <v>800</v>
      </c>
      <c r="B807" s="28" t="n">
        <v>50</v>
      </c>
      <c r="C807" s="0" t="n">
        <v>16</v>
      </c>
      <c r="D807" s="73" t="n">
        <v>27564</v>
      </c>
      <c r="E807" s="74" t="s">
        <v>15</v>
      </c>
      <c r="F807" s="75" t="s">
        <v>14</v>
      </c>
      <c r="G807" s="74" t="s">
        <v>17</v>
      </c>
      <c r="H807" s="36"/>
      <c r="I807" s="32" t="n">
        <v>1975</v>
      </c>
      <c r="K807" s="74" t="s">
        <v>93</v>
      </c>
      <c r="L807" s="0" t="s">
        <v>14</v>
      </c>
      <c r="M807" s="74" t="s">
        <v>83</v>
      </c>
      <c r="O807" s="0" t="n">
        <v>7</v>
      </c>
      <c r="P807" s="1" t="s">
        <v>3</v>
      </c>
      <c r="Q807" s="0" t="n">
        <v>7</v>
      </c>
      <c r="S807" s="0" t="n">
        <f aca="false">IF(O807&gt;Q807,1,0)</f>
        <v>0</v>
      </c>
      <c r="T807" s="0" t="n">
        <f aca="false">IF(ISNUMBER(Q807),IF(O807=Q807,1,0),0)</f>
        <v>1</v>
      </c>
      <c r="U807" s="0" t="n">
        <f aca="false">IF(O807&lt;Q807,1,0)</f>
        <v>0</v>
      </c>
    </row>
    <row r="808" customFormat="false" ht="12.75" hidden="false" customHeight="false" outlineLevel="0" collapsed="false">
      <c r="A808" s="72" t="n">
        <v>801</v>
      </c>
      <c r="B808" s="28" t="n">
        <v>51</v>
      </c>
      <c r="C808" s="0" t="n">
        <v>1</v>
      </c>
      <c r="D808" s="73" t="n">
        <v>27564</v>
      </c>
      <c r="E808" s="74" t="s">
        <v>15</v>
      </c>
      <c r="F808" s="75" t="s">
        <v>14</v>
      </c>
      <c r="G808" s="74" t="s">
        <v>21</v>
      </c>
      <c r="H808" s="36"/>
      <c r="I808" s="32" t="n">
        <v>1975</v>
      </c>
      <c r="K808" s="74" t="s">
        <v>97</v>
      </c>
      <c r="L808" s="0" t="s">
        <v>14</v>
      </c>
      <c r="M808" s="74" t="s">
        <v>85</v>
      </c>
      <c r="O808" s="0" t="n">
        <v>6</v>
      </c>
      <c r="P808" s="1" t="s">
        <v>3</v>
      </c>
      <c r="Q808" s="0" t="n">
        <v>2</v>
      </c>
      <c r="S808" s="0" t="n">
        <f aca="false">IF(O808&gt;Q808,1,0)</f>
        <v>1</v>
      </c>
      <c r="T808" s="0" t="n">
        <f aca="false">IF(ISNUMBER(Q808),IF(O808=Q808,1,0),0)</f>
        <v>0</v>
      </c>
      <c r="U808" s="0" t="n">
        <f aca="false">IF(O808&lt;Q808,1,0)</f>
        <v>0</v>
      </c>
    </row>
    <row r="809" customFormat="false" ht="12.75" hidden="false" customHeight="false" outlineLevel="0" collapsed="false">
      <c r="A809" s="72" t="n">
        <v>802</v>
      </c>
      <c r="B809" s="28" t="n">
        <v>51</v>
      </c>
      <c r="C809" s="0" t="n">
        <v>2</v>
      </c>
      <c r="D809" s="73" t="n">
        <v>27564</v>
      </c>
      <c r="E809" s="74" t="s">
        <v>15</v>
      </c>
      <c r="F809" s="75" t="s">
        <v>14</v>
      </c>
      <c r="G809" s="74" t="s">
        <v>21</v>
      </c>
      <c r="H809" s="36" t="n">
        <v>0</v>
      </c>
      <c r="I809" s="32" t="n">
        <v>1975</v>
      </c>
      <c r="K809" s="74" t="s">
        <v>49</v>
      </c>
      <c r="L809" s="0" t="s">
        <v>14</v>
      </c>
      <c r="M809" s="74" t="s">
        <v>53</v>
      </c>
      <c r="O809" s="0" t="n">
        <v>2</v>
      </c>
      <c r="P809" s="1" t="s">
        <v>3</v>
      </c>
      <c r="Q809" s="0" t="n">
        <v>9</v>
      </c>
      <c r="S809" s="0" t="n">
        <f aca="false">IF(O809&gt;Q809,1,0)</f>
        <v>0</v>
      </c>
      <c r="T809" s="0" t="n">
        <f aca="false">IF(ISNUMBER(Q809),IF(O809=Q809,1,0),0)</f>
        <v>0</v>
      </c>
      <c r="U809" s="0" t="n">
        <f aca="false">IF(O809&lt;Q809,1,0)</f>
        <v>1</v>
      </c>
    </row>
    <row r="810" customFormat="false" ht="12.75" hidden="false" customHeight="false" outlineLevel="0" collapsed="false">
      <c r="A810" s="72" t="n">
        <v>803</v>
      </c>
      <c r="B810" s="28" t="n">
        <v>51</v>
      </c>
      <c r="C810" s="0" t="n">
        <v>3</v>
      </c>
      <c r="D810" s="73" t="n">
        <v>27564</v>
      </c>
      <c r="E810" s="74" t="s">
        <v>15</v>
      </c>
      <c r="F810" s="75" t="s">
        <v>14</v>
      </c>
      <c r="G810" s="74" t="s">
        <v>21</v>
      </c>
      <c r="H810" s="36"/>
      <c r="I810" s="32" t="n">
        <v>1975</v>
      </c>
      <c r="K810" s="74" t="s">
        <v>45</v>
      </c>
      <c r="L810" s="0" t="s">
        <v>14</v>
      </c>
      <c r="M810" s="74" t="s">
        <v>109</v>
      </c>
      <c r="O810" s="0" t="n">
        <v>7</v>
      </c>
      <c r="P810" s="1" t="s">
        <v>3</v>
      </c>
      <c r="Q810" s="0" t="n">
        <v>5</v>
      </c>
      <c r="S810" s="0" t="n">
        <f aca="false">IF(O810&gt;Q810,1,0)</f>
        <v>1</v>
      </c>
      <c r="T810" s="0" t="n">
        <f aca="false">IF(ISNUMBER(Q810),IF(O810=Q810,1,0),0)</f>
        <v>0</v>
      </c>
      <c r="U810" s="0" t="n">
        <f aca="false">IF(O810&lt;Q810,1,0)</f>
        <v>0</v>
      </c>
    </row>
    <row r="811" customFormat="false" ht="12.75" hidden="false" customHeight="false" outlineLevel="0" collapsed="false">
      <c r="A811" s="72" t="n">
        <v>804</v>
      </c>
      <c r="B811" s="28" t="n">
        <v>51</v>
      </c>
      <c r="C811" s="0" t="n">
        <v>4</v>
      </c>
      <c r="D811" s="73" t="n">
        <v>27564</v>
      </c>
      <c r="E811" s="74" t="s">
        <v>15</v>
      </c>
      <c r="F811" s="75" t="s">
        <v>14</v>
      </c>
      <c r="G811" s="74" t="s">
        <v>21</v>
      </c>
      <c r="H811" s="36"/>
      <c r="I811" s="32" t="n">
        <v>1975</v>
      </c>
      <c r="K811" s="74" t="s">
        <v>93</v>
      </c>
      <c r="L811" s="0" t="s">
        <v>14</v>
      </c>
      <c r="M811" s="74" t="s">
        <v>111</v>
      </c>
      <c r="O811" s="0" t="n">
        <v>8</v>
      </c>
      <c r="P811" s="1" t="s">
        <v>3</v>
      </c>
      <c r="Q811" s="0" t="n">
        <v>1</v>
      </c>
      <c r="S811" s="0" t="n">
        <f aca="false">IF(O811&gt;Q811,1,0)</f>
        <v>1</v>
      </c>
      <c r="T811" s="0" t="n">
        <f aca="false">IF(ISNUMBER(Q811),IF(O811=Q811,1,0),0)</f>
        <v>0</v>
      </c>
      <c r="U811" s="0" t="n">
        <f aca="false">IF(O811&lt;Q811,1,0)</f>
        <v>0</v>
      </c>
    </row>
    <row r="812" customFormat="false" ht="12.75" hidden="false" customHeight="false" outlineLevel="0" collapsed="false">
      <c r="A812" s="72" t="n">
        <v>805</v>
      </c>
      <c r="B812" s="28" t="n">
        <v>51</v>
      </c>
      <c r="C812" s="0" t="n">
        <v>5</v>
      </c>
      <c r="D812" s="73" t="n">
        <v>27564</v>
      </c>
      <c r="E812" s="74" t="s">
        <v>15</v>
      </c>
      <c r="F812" s="75" t="s">
        <v>14</v>
      </c>
      <c r="G812" s="74" t="s">
        <v>21</v>
      </c>
      <c r="H812" s="36"/>
      <c r="I812" s="32" t="n">
        <v>1975</v>
      </c>
      <c r="K812" s="74" t="s">
        <v>49</v>
      </c>
      <c r="L812" s="0" t="s">
        <v>14</v>
      </c>
      <c r="M812" s="74" t="s">
        <v>85</v>
      </c>
      <c r="O812" s="0" t="n">
        <v>11</v>
      </c>
      <c r="P812" s="1" t="s">
        <v>3</v>
      </c>
      <c r="Q812" s="0" t="n">
        <v>4</v>
      </c>
      <c r="S812" s="0" t="n">
        <f aca="false">IF(O812&gt;Q812,1,0)</f>
        <v>1</v>
      </c>
      <c r="T812" s="0" t="n">
        <f aca="false">IF(ISNUMBER(Q812),IF(O812=Q812,1,0),0)</f>
        <v>0</v>
      </c>
      <c r="U812" s="0" t="n">
        <f aca="false">IF(O812&lt;Q812,1,0)</f>
        <v>0</v>
      </c>
    </row>
    <row r="813" customFormat="false" ht="12.75" hidden="false" customHeight="false" outlineLevel="0" collapsed="false">
      <c r="A813" s="72" t="n">
        <v>806</v>
      </c>
      <c r="B813" s="28" t="n">
        <v>51</v>
      </c>
      <c r="C813" s="0" t="n">
        <v>6</v>
      </c>
      <c r="D813" s="73" t="n">
        <v>27564</v>
      </c>
      <c r="E813" s="74" t="s">
        <v>15</v>
      </c>
      <c r="F813" s="75" t="s">
        <v>14</v>
      </c>
      <c r="G813" s="74" t="s">
        <v>21</v>
      </c>
      <c r="H813" s="36"/>
      <c r="I813" s="32" t="n">
        <v>1975</v>
      </c>
      <c r="K813" s="74" t="s">
        <v>45</v>
      </c>
      <c r="L813" s="0" t="s">
        <v>14</v>
      </c>
      <c r="M813" s="74" t="s">
        <v>53</v>
      </c>
      <c r="O813" s="0" t="n">
        <v>10</v>
      </c>
      <c r="P813" s="1" t="s">
        <v>3</v>
      </c>
      <c r="Q813" s="0" t="n">
        <v>6</v>
      </c>
      <c r="S813" s="0" t="n">
        <f aca="false">IF(O813&gt;Q813,1,0)</f>
        <v>1</v>
      </c>
      <c r="T813" s="0" t="n">
        <f aca="false">IF(ISNUMBER(Q813),IF(O813=Q813,1,0),0)</f>
        <v>0</v>
      </c>
      <c r="U813" s="0" t="n">
        <f aca="false">IF(O813&lt;Q813,1,0)</f>
        <v>0</v>
      </c>
    </row>
    <row r="814" customFormat="false" ht="12.75" hidden="false" customHeight="false" outlineLevel="0" collapsed="false">
      <c r="A814" s="72" t="n">
        <v>807</v>
      </c>
      <c r="B814" s="28" t="n">
        <v>51</v>
      </c>
      <c r="C814" s="0" t="n">
        <v>7</v>
      </c>
      <c r="D814" s="73" t="n">
        <v>27564</v>
      </c>
      <c r="E814" s="74" t="s">
        <v>15</v>
      </c>
      <c r="F814" s="75" t="s">
        <v>14</v>
      </c>
      <c r="G814" s="74" t="s">
        <v>21</v>
      </c>
      <c r="H814" s="36"/>
      <c r="I814" s="32" t="n">
        <v>1975</v>
      </c>
      <c r="K814" s="74" t="s">
        <v>93</v>
      </c>
      <c r="L814" s="0" t="s">
        <v>14</v>
      </c>
      <c r="M814" s="74" t="s">
        <v>109</v>
      </c>
      <c r="O814" s="0" t="n">
        <v>9</v>
      </c>
      <c r="P814" s="1" t="s">
        <v>3</v>
      </c>
      <c r="Q814" s="0" t="n">
        <v>2</v>
      </c>
      <c r="S814" s="0" t="n">
        <f aca="false">IF(O814&gt;Q814,1,0)</f>
        <v>1</v>
      </c>
      <c r="T814" s="0" t="n">
        <f aca="false">IF(ISNUMBER(Q814),IF(O814=Q814,1,0),0)</f>
        <v>0</v>
      </c>
      <c r="U814" s="0" t="n">
        <f aca="false">IF(O814&lt;Q814,1,0)</f>
        <v>0</v>
      </c>
    </row>
    <row r="815" customFormat="false" ht="12.75" hidden="false" customHeight="false" outlineLevel="0" collapsed="false">
      <c r="A815" s="72" t="n">
        <v>808</v>
      </c>
      <c r="B815" s="28" t="n">
        <v>51</v>
      </c>
      <c r="C815" s="0" t="n">
        <v>8</v>
      </c>
      <c r="D815" s="73" t="n">
        <v>27564</v>
      </c>
      <c r="E815" s="74" t="s">
        <v>15</v>
      </c>
      <c r="F815" s="75" t="s">
        <v>14</v>
      </c>
      <c r="G815" s="74" t="s">
        <v>21</v>
      </c>
      <c r="H815" s="36" t="n">
        <v>0</v>
      </c>
      <c r="I815" s="32" t="n">
        <v>1975</v>
      </c>
      <c r="K815" s="74" t="s">
        <v>97</v>
      </c>
      <c r="L815" s="0" t="s">
        <v>14</v>
      </c>
      <c r="M815" s="74" t="s">
        <v>111</v>
      </c>
      <c r="O815" s="0" t="n">
        <v>5</v>
      </c>
      <c r="P815" s="1" t="s">
        <v>3</v>
      </c>
      <c r="Q815" s="0" t="n">
        <v>6</v>
      </c>
      <c r="S815" s="0" t="n">
        <f aca="false">IF(O815&gt;Q815,1,0)</f>
        <v>0</v>
      </c>
      <c r="T815" s="0" t="n">
        <f aca="false">IF(ISNUMBER(Q815),IF(O815=Q815,1,0),0)</f>
        <v>0</v>
      </c>
      <c r="U815" s="0" t="n">
        <f aca="false">IF(O815&lt;Q815,1,0)</f>
        <v>1</v>
      </c>
    </row>
    <row r="816" customFormat="false" ht="12.75" hidden="false" customHeight="false" outlineLevel="0" collapsed="false">
      <c r="A816" s="72" t="n">
        <v>809</v>
      </c>
      <c r="B816" s="28" t="n">
        <v>51</v>
      </c>
      <c r="C816" s="0" t="n">
        <v>9</v>
      </c>
      <c r="D816" s="73" t="n">
        <v>27564</v>
      </c>
      <c r="E816" s="74" t="s">
        <v>15</v>
      </c>
      <c r="F816" s="75" t="s">
        <v>14</v>
      </c>
      <c r="G816" s="74" t="s">
        <v>21</v>
      </c>
      <c r="H816" s="36" t="n">
        <v>0</v>
      </c>
      <c r="I816" s="32" t="n">
        <v>1975</v>
      </c>
      <c r="K816" s="74" t="s">
        <v>93</v>
      </c>
      <c r="L816" s="0" t="s">
        <v>14</v>
      </c>
      <c r="M816" s="74" t="s">
        <v>53</v>
      </c>
      <c r="O816" s="0" t="n">
        <v>5</v>
      </c>
      <c r="P816" s="1" t="s">
        <v>3</v>
      </c>
      <c r="Q816" s="0" t="n">
        <v>7</v>
      </c>
      <c r="S816" s="0" t="n">
        <f aca="false">IF(O816&gt;Q816,1,0)</f>
        <v>0</v>
      </c>
      <c r="T816" s="0" t="n">
        <f aca="false">IF(ISNUMBER(Q816),IF(O816=Q816,1,0),0)</f>
        <v>0</v>
      </c>
      <c r="U816" s="0" t="n">
        <f aca="false">IF(O816&lt;Q816,1,0)</f>
        <v>1</v>
      </c>
    </row>
    <row r="817" customFormat="false" ht="12.75" hidden="false" customHeight="false" outlineLevel="0" collapsed="false">
      <c r="A817" s="72" t="n">
        <v>810</v>
      </c>
      <c r="B817" s="28" t="n">
        <v>51</v>
      </c>
      <c r="C817" s="0" t="n">
        <v>10</v>
      </c>
      <c r="D817" s="73" t="n">
        <v>27564</v>
      </c>
      <c r="E817" s="74" t="s">
        <v>15</v>
      </c>
      <c r="F817" s="75" t="s">
        <v>14</v>
      </c>
      <c r="G817" s="74" t="s">
        <v>21</v>
      </c>
      <c r="H817" s="36"/>
      <c r="I817" s="32" t="n">
        <v>1975</v>
      </c>
      <c r="K817" s="74" t="s">
        <v>45</v>
      </c>
      <c r="L817" s="0" t="s">
        <v>14</v>
      </c>
      <c r="M817" s="74" t="s">
        <v>85</v>
      </c>
      <c r="O817" s="0" t="n">
        <v>5</v>
      </c>
      <c r="P817" s="1" t="s">
        <v>3</v>
      </c>
      <c r="Q817" s="0" t="n">
        <v>5</v>
      </c>
      <c r="S817" s="0" t="n">
        <f aca="false">IF(O817&gt;Q817,1,0)</f>
        <v>0</v>
      </c>
      <c r="T817" s="0" t="n">
        <f aca="false">IF(ISNUMBER(Q817),IF(O817=Q817,1,0),0)</f>
        <v>1</v>
      </c>
      <c r="U817" s="0" t="n">
        <f aca="false">IF(O817&lt;Q817,1,0)</f>
        <v>0</v>
      </c>
    </row>
    <row r="818" customFormat="false" ht="12.75" hidden="false" customHeight="false" outlineLevel="0" collapsed="false">
      <c r="A818" s="72" t="n">
        <v>811</v>
      </c>
      <c r="B818" s="28" t="n">
        <v>51</v>
      </c>
      <c r="C818" s="0" t="n">
        <v>11</v>
      </c>
      <c r="D818" s="73" t="n">
        <v>27564</v>
      </c>
      <c r="E818" s="74" t="s">
        <v>15</v>
      </c>
      <c r="F818" s="75" t="s">
        <v>14</v>
      </c>
      <c r="G818" s="74" t="s">
        <v>21</v>
      </c>
      <c r="H818" s="36"/>
      <c r="I818" s="32" t="n">
        <v>1975</v>
      </c>
      <c r="K818" s="74" t="s">
        <v>49</v>
      </c>
      <c r="L818" s="0" t="s">
        <v>14</v>
      </c>
      <c r="M818" s="74" t="s">
        <v>111</v>
      </c>
      <c r="O818" s="0" t="n">
        <v>4</v>
      </c>
      <c r="P818" s="1" t="s">
        <v>3</v>
      </c>
      <c r="Q818" s="0" t="n">
        <v>3</v>
      </c>
      <c r="S818" s="0" t="n">
        <f aca="false">IF(O818&gt;Q818,1,0)</f>
        <v>1</v>
      </c>
      <c r="T818" s="0" t="n">
        <f aca="false">IF(ISNUMBER(Q818),IF(O818=Q818,1,0),0)</f>
        <v>0</v>
      </c>
      <c r="U818" s="0" t="n">
        <f aca="false">IF(O818&lt;Q818,1,0)</f>
        <v>0</v>
      </c>
    </row>
    <row r="819" customFormat="false" ht="12.75" hidden="false" customHeight="false" outlineLevel="0" collapsed="false">
      <c r="A819" s="72" t="n">
        <v>812</v>
      </c>
      <c r="B819" s="28" t="n">
        <v>51</v>
      </c>
      <c r="C819" s="0" t="n">
        <v>12</v>
      </c>
      <c r="D819" s="73" t="n">
        <v>27564</v>
      </c>
      <c r="E819" s="74" t="s">
        <v>15</v>
      </c>
      <c r="F819" s="75" t="s">
        <v>14</v>
      </c>
      <c r="G819" s="74" t="s">
        <v>21</v>
      </c>
      <c r="H819" s="36"/>
      <c r="I819" s="32" t="n">
        <v>1975</v>
      </c>
      <c r="K819" s="74" t="s">
        <v>97</v>
      </c>
      <c r="L819" s="0" t="s">
        <v>14</v>
      </c>
      <c r="M819" s="74" t="s">
        <v>109</v>
      </c>
      <c r="O819" s="0" t="n">
        <v>7</v>
      </c>
      <c r="P819" s="1" t="s">
        <v>3</v>
      </c>
      <c r="Q819" s="0" t="n">
        <v>4</v>
      </c>
      <c r="S819" s="0" t="n">
        <f aca="false">IF(O819&gt;Q819,1,0)</f>
        <v>1</v>
      </c>
      <c r="T819" s="0" t="n">
        <f aca="false">IF(ISNUMBER(Q819),IF(O819=Q819,1,0),0)</f>
        <v>0</v>
      </c>
      <c r="U819" s="0" t="n">
        <f aca="false">IF(O819&lt;Q819,1,0)</f>
        <v>0</v>
      </c>
    </row>
    <row r="820" customFormat="false" ht="12.75" hidden="false" customHeight="false" outlineLevel="0" collapsed="false">
      <c r="A820" s="72" t="n">
        <v>813</v>
      </c>
      <c r="B820" s="28" t="n">
        <v>51</v>
      </c>
      <c r="C820" s="0" t="n">
        <v>13</v>
      </c>
      <c r="D820" s="73" t="n">
        <v>27564</v>
      </c>
      <c r="E820" s="74" t="s">
        <v>15</v>
      </c>
      <c r="F820" s="75" t="s">
        <v>14</v>
      </c>
      <c r="G820" s="74" t="s">
        <v>21</v>
      </c>
      <c r="H820" s="36"/>
      <c r="I820" s="32" t="n">
        <v>1975</v>
      </c>
      <c r="K820" s="74" t="s">
        <v>97</v>
      </c>
      <c r="L820" s="0" t="s">
        <v>14</v>
      </c>
      <c r="M820" s="74" t="s">
        <v>53</v>
      </c>
      <c r="O820" s="0" t="n">
        <v>10</v>
      </c>
      <c r="P820" s="1" t="s">
        <v>3</v>
      </c>
      <c r="Q820" s="0" t="n">
        <v>2</v>
      </c>
      <c r="S820" s="0" t="n">
        <f aca="false">IF(O820&gt;Q820,1,0)</f>
        <v>1</v>
      </c>
      <c r="T820" s="0" t="n">
        <f aca="false">IF(ISNUMBER(Q820),IF(O820=Q820,1,0),0)</f>
        <v>0</v>
      </c>
      <c r="U820" s="0" t="n">
        <f aca="false">IF(O820&lt;Q820,1,0)</f>
        <v>0</v>
      </c>
    </row>
    <row r="821" customFormat="false" ht="12.75" hidden="false" customHeight="false" outlineLevel="0" collapsed="false">
      <c r="A821" s="72" t="n">
        <v>814</v>
      </c>
      <c r="B821" s="28" t="n">
        <v>51</v>
      </c>
      <c r="C821" s="0" t="n">
        <v>14</v>
      </c>
      <c r="D821" s="73" t="n">
        <v>27564</v>
      </c>
      <c r="E821" s="74" t="s">
        <v>15</v>
      </c>
      <c r="F821" s="75" t="s">
        <v>14</v>
      </c>
      <c r="G821" s="74" t="s">
        <v>21</v>
      </c>
      <c r="H821" s="36"/>
      <c r="I821" s="32" t="n">
        <v>1975</v>
      </c>
      <c r="K821" s="74" t="s">
        <v>93</v>
      </c>
      <c r="L821" s="0" t="s">
        <v>14</v>
      </c>
      <c r="M821" s="74" t="s">
        <v>85</v>
      </c>
      <c r="O821" s="0" t="n">
        <v>6</v>
      </c>
      <c r="P821" s="1" t="s">
        <v>3</v>
      </c>
      <c r="Q821" s="0" t="n">
        <v>3</v>
      </c>
      <c r="S821" s="0" t="n">
        <f aca="false">IF(O821&gt;Q821,1,0)</f>
        <v>1</v>
      </c>
      <c r="T821" s="0" t="n">
        <f aca="false">IF(ISNUMBER(Q821),IF(O821=Q821,1,0),0)</f>
        <v>0</v>
      </c>
      <c r="U821" s="0" t="n">
        <f aca="false">IF(O821&lt;Q821,1,0)</f>
        <v>0</v>
      </c>
    </row>
    <row r="822" customFormat="false" ht="12.75" hidden="false" customHeight="false" outlineLevel="0" collapsed="false">
      <c r="A822" s="72" t="n">
        <v>815</v>
      </c>
      <c r="B822" s="28" t="n">
        <v>51</v>
      </c>
      <c r="C822" s="0" t="n">
        <v>15</v>
      </c>
      <c r="D822" s="73" t="n">
        <v>27564</v>
      </c>
      <c r="E822" s="74" t="s">
        <v>15</v>
      </c>
      <c r="F822" s="75" t="s">
        <v>14</v>
      </c>
      <c r="G822" s="74" t="s">
        <v>21</v>
      </c>
      <c r="H822" s="36"/>
      <c r="I822" s="32" t="n">
        <v>1975</v>
      </c>
      <c r="K822" s="74" t="s">
        <v>45</v>
      </c>
      <c r="L822" s="0" t="s">
        <v>14</v>
      </c>
      <c r="M822" s="74" t="s">
        <v>111</v>
      </c>
      <c r="O822" s="0" t="n">
        <v>9</v>
      </c>
      <c r="P822" s="1" t="s">
        <v>3</v>
      </c>
      <c r="Q822" s="0" t="n">
        <v>3</v>
      </c>
      <c r="S822" s="0" t="n">
        <f aca="false">IF(O822&gt;Q822,1,0)</f>
        <v>1</v>
      </c>
      <c r="T822" s="0" t="n">
        <f aca="false">IF(ISNUMBER(Q822),IF(O822=Q822,1,0),0)</f>
        <v>0</v>
      </c>
      <c r="U822" s="0" t="n">
        <f aca="false">IF(O822&lt;Q822,1,0)</f>
        <v>0</v>
      </c>
    </row>
    <row r="823" customFormat="false" ht="12.75" hidden="false" customHeight="false" outlineLevel="0" collapsed="false">
      <c r="A823" s="72" t="n">
        <v>816</v>
      </c>
      <c r="B823" s="28" t="n">
        <v>51</v>
      </c>
      <c r="C823" s="0" t="n">
        <v>16</v>
      </c>
      <c r="D823" s="73" t="n">
        <v>27564</v>
      </c>
      <c r="E823" s="74" t="s">
        <v>15</v>
      </c>
      <c r="F823" s="75" t="s">
        <v>14</v>
      </c>
      <c r="G823" s="74" t="s">
        <v>21</v>
      </c>
      <c r="H823" s="36"/>
      <c r="I823" s="32" t="n">
        <v>1975</v>
      </c>
      <c r="K823" s="74" t="s">
        <v>49</v>
      </c>
      <c r="L823" s="0" t="s">
        <v>14</v>
      </c>
      <c r="M823" s="74" t="s">
        <v>109</v>
      </c>
      <c r="O823" s="0" t="n">
        <v>6</v>
      </c>
      <c r="P823" s="1" t="s">
        <v>3</v>
      </c>
      <c r="Q823" s="0" t="n">
        <v>3</v>
      </c>
      <c r="S823" s="0" t="n">
        <f aca="false">IF(O823&gt;Q823,1,0)</f>
        <v>1</v>
      </c>
      <c r="T823" s="0" t="n">
        <f aca="false">IF(ISNUMBER(Q823),IF(O823=Q823,1,0),0)</f>
        <v>0</v>
      </c>
      <c r="U823" s="0" t="n">
        <f aca="false">IF(O823&lt;Q823,1,0)</f>
        <v>0</v>
      </c>
    </row>
    <row r="824" customFormat="false" ht="12.75" hidden="false" customHeight="false" outlineLevel="0" collapsed="false">
      <c r="A824" s="72" t="n">
        <v>817</v>
      </c>
      <c r="B824" s="28" t="n">
        <v>52</v>
      </c>
      <c r="C824" s="0" t="n">
        <v>1</v>
      </c>
      <c r="D824" s="73" t="n">
        <v>27570</v>
      </c>
      <c r="E824" s="74" t="s">
        <v>19</v>
      </c>
      <c r="F824" s="75" t="s">
        <v>14</v>
      </c>
      <c r="G824" s="74" t="s">
        <v>24</v>
      </c>
      <c r="H824" s="36" t="n">
        <v>0</v>
      </c>
      <c r="I824" s="32" t="n">
        <v>1975</v>
      </c>
      <c r="K824" s="74" t="s">
        <v>112</v>
      </c>
      <c r="L824" s="0" t="s">
        <v>14</v>
      </c>
      <c r="M824" s="74" t="s">
        <v>118</v>
      </c>
      <c r="O824" s="0" t="n">
        <v>3</v>
      </c>
      <c r="P824" s="1" t="s">
        <v>3</v>
      </c>
      <c r="Q824" s="0" t="n">
        <v>10</v>
      </c>
      <c r="S824" s="0" t="n">
        <f aca="false">IF(O824&gt;Q824,1,0)</f>
        <v>0</v>
      </c>
      <c r="T824" s="0" t="n">
        <f aca="false">IF(ISNUMBER(Q824),IF(O824=Q824,1,0),0)</f>
        <v>0</v>
      </c>
      <c r="U824" s="0" t="n">
        <f aca="false">IF(O824&lt;Q824,1,0)</f>
        <v>1</v>
      </c>
    </row>
    <row r="825" customFormat="false" ht="12.75" hidden="false" customHeight="false" outlineLevel="0" collapsed="false">
      <c r="A825" s="72" t="n">
        <v>818</v>
      </c>
      <c r="B825" s="28" t="n">
        <v>52</v>
      </c>
      <c r="C825" s="0" t="n">
        <v>2</v>
      </c>
      <c r="D825" s="73" t="n">
        <v>27570</v>
      </c>
      <c r="E825" s="74" t="s">
        <v>19</v>
      </c>
      <c r="F825" s="75" t="s">
        <v>14</v>
      </c>
      <c r="G825" s="74" t="s">
        <v>24</v>
      </c>
      <c r="H825" s="36" t="n">
        <v>0</v>
      </c>
      <c r="I825" s="32" t="n">
        <v>1975</v>
      </c>
      <c r="K825" s="74" t="s">
        <v>113</v>
      </c>
      <c r="L825" s="0" t="s">
        <v>14</v>
      </c>
      <c r="M825" s="74" t="s">
        <v>116</v>
      </c>
      <c r="O825" s="0" t="n">
        <v>6</v>
      </c>
      <c r="P825" s="1" t="s">
        <v>3</v>
      </c>
      <c r="Q825" s="0" t="n">
        <v>9</v>
      </c>
      <c r="S825" s="0" t="n">
        <f aca="false">IF(O825&gt;Q825,1,0)</f>
        <v>0</v>
      </c>
      <c r="T825" s="0" t="n">
        <f aca="false">IF(ISNUMBER(Q825),IF(O825=Q825,1,0),0)</f>
        <v>0</v>
      </c>
      <c r="U825" s="0" t="n">
        <f aca="false">IF(O825&lt;Q825,1,0)</f>
        <v>1</v>
      </c>
    </row>
    <row r="826" customFormat="false" ht="12.75" hidden="false" customHeight="false" outlineLevel="0" collapsed="false">
      <c r="A826" s="72" t="n">
        <v>819</v>
      </c>
      <c r="B826" s="28" t="n">
        <v>52</v>
      </c>
      <c r="C826" s="0" t="n">
        <v>3</v>
      </c>
      <c r="D826" s="73" t="n">
        <v>27570</v>
      </c>
      <c r="E826" s="74" t="s">
        <v>19</v>
      </c>
      <c r="F826" s="75" t="s">
        <v>14</v>
      </c>
      <c r="G826" s="74" t="s">
        <v>24</v>
      </c>
      <c r="H826" s="36" t="n">
        <v>0</v>
      </c>
      <c r="I826" s="32" t="n">
        <v>1975</v>
      </c>
      <c r="K826" s="74" t="s">
        <v>74</v>
      </c>
      <c r="L826" s="0" t="s">
        <v>14</v>
      </c>
      <c r="M826" s="74" t="s">
        <v>87</v>
      </c>
      <c r="O826" s="0" t="n">
        <v>4</v>
      </c>
      <c r="P826" s="1" t="s">
        <v>3</v>
      </c>
      <c r="Q826" s="0" t="n">
        <v>8</v>
      </c>
      <c r="S826" s="0" t="n">
        <f aca="false">IF(O826&gt;Q826,1,0)</f>
        <v>0</v>
      </c>
      <c r="T826" s="0" t="n">
        <f aca="false">IF(ISNUMBER(Q826),IF(O826=Q826,1,0),0)</f>
        <v>0</v>
      </c>
      <c r="U826" s="0" t="n">
        <f aca="false">IF(O826&lt;Q826,1,0)</f>
        <v>1</v>
      </c>
    </row>
    <row r="827" customFormat="false" ht="12.75" hidden="false" customHeight="false" outlineLevel="0" collapsed="false">
      <c r="A827" s="72" t="n">
        <v>820</v>
      </c>
      <c r="B827" s="28" t="n">
        <v>52</v>
      </c>
      <c r="C827" s="0" t="n">
        <v>4</v>
      </c>
      <c r="D827" s="73" t="n">
        <v>27570</v>
      </c>
      <c r="E827" s="74" t="s">
        <v>19</v>
      </c>
      <c r="F827" s="75" t="s">
        <v>14</v>
      </c>
      <c r="G827" s="74" t="s">
        <v>24</v>
      </c>
      <c r="H827" s="36" t="n">
        <v>0</v>
      </c>
      <c r="I827" s="32" t="n">
        <v>1975</v>
      </c>
      <c r="K827" s="74" t="s">
        <v>75</v>
      </c>
      <c r="L827" s="0" t="s">
        <v>14</v>
      </c>
      <c r="M827" s="74" t="s">
        <v>114</v>
      </c>
      <c r="O827" s="0" t="n">
        <v>2</v>
      </c>
      <c r="P827" s="1" t="s">
        <v>3</v>
      </c>
      <c r="Q827" s="0" t="n">
        <v>5</v>
      </c>
      <c r="S827" s="0" t="n">
        <f aca="false">IF(O827&gt;Q827,1,0)</f>
        <v>0</v>
      </c>
      <c r="T827" s="0" t="n">
        <f aca="false">IF(ISNUMBER(Q827),IF(O827=Q827,1,0),0)</f>
        <v>0</v>
      </c>
      <c r="U827" s="0" t="n">
        <f aca="false">IF(O827&lt;Q827,1,0)</f>
        <v>1</v>
      </c>
    </row>
    <row r="828" customFormat="false" ht="12.75" hidden="false" customHeight="false" outlineLevel="0" collapsed="false">
      <c r="A828" s="72" t="n">
        <v>821</v>
      </c>
      <c r="B828" s="28" t="n">
        <v>52</v>
      </c>
      <c r="C828" s="0" t="n">
        <v>5</v>
      </c>
      <c r="D828" s="73" t="n">
        <v>27570</v>
      </c>
      <c r="E828" s="74" t="s">
        <v>19</v>
      </c>
      <c r="F828" s="75" t="s">
        <v>14</v>
      </c>
      <c r="G828" s="74" t="s">
        <v>24</v>
      </c>
      <c r="H828" s="36" t="n">
        <v>0</v>
      </c>
      <c r="I828" s="32" t="n">
        <v>1975</v>
      </c>
      <c r="K828" s="74" t="s">
        <v>113</v>
      </c>
      <c r="L828" s="0" t="s">
        <v>14</v>
      </c>
      <c r="M828" s="74" t="s">
        <v>118</v>
      </c>
      <c r="O828" s="0" t="n">
        <v>3</v>
      </c>
      <c r="P828" s="1" t="s">
        <v>3</v>
      </c>
      <c r="Q828" s="0" t="n">
        <v>9</v>
      </c>
      <c r="S828" s="0" t="n">
        <f aca="false">IF(O828&gt;Q828,1,0)</f>
        <v>0</v>
      </c>
      <c r="T828" s="0" t="n">
        <f aca="false">IF(ISNUMBER(Q828),IF(O828=Q828,1,0),0)</f>
        <v>0</v>
      </c>
      <c r="U828" s="0" t="n">
        <f aca="false">IF(O828&lt;Q828,1,0)</f>
        <v>1</v>
      </c>
    </row>
    <row r="829" customFormat="false" ht="12.75" hidden="false" customHeight="false" outlineLevel="0" collapsed="false">
      <c r="A829" s="72" t="n">
        <v>822</v>
      </c>
      <c r="B829" s="28" t="n">
        <v>52</v>
      </c>
      <c r="C829" s="0" t="n">
        <v>6</v>
      </c>
      <c r="D829" s="73" t="n">
        <v>27570</v>
      </c>
      <c r="E829" s="74" t="s">
        <v>19</v>
      </c>
      <c r="F829" s="75" t="s">
        <v>14</v>
      </c>
      <c r="G829" s="74" t="s">
        <v>24</v>
      </c>
      <c r="H829" s="36" t="n">
        <v>0</v>
      </c>
      <c r="I829" s="32" t="n">
        <v>1975</v>
      </c>
      <c r="K829" s="74" t="s">
        <v>74</v>
      </c>
      <c r="L829" s="0" t="s">
        <v>14</v>
      </c>
      <c r="M829" s="74" t="s">
        <v>116</v>
      </c>
      <c r="O829" s="0" t="n">
        <v>7</v>
      </c>
      <c r="P829" s="1" t="s">
        <v>3</v>
      </c>
      <c r="Q829" s="0" t="n">
        <v>9</v>
      </c>
      <c r="S829" s="0" t="n">
        <f aca="false">IF(O829&gt;Q829,1,0)</f>
        <v>0</v>
      </c>
      <c r="T829" s="0" t="n">
        <f aca="false">IF(ISNUMBER(Q829),IF(O829=Q829,1,0),0)</f>
        <v>0</v>
      </c>
      <c r="U829" s="0" t="n">
        <f aca="false">IF(O829&lt;Q829,1,0)</f>
        <v>1</v>
      </c>
    </row>
    <row r="830" customFormat="false" ht="12.75" hidden="false" customHeight="false" outlineLevel="0" collapsed="false">
      <c r="A830" s="72" t="n">
        <v>823</v>
      </c>
      <c r="B830" s="28" t="n">
        <v>52</v>
      </c>
      <c r="C830" s="0" t="n">
        <v>7</v>
      </c>
      <c r="D830" s="73" t="n">
        <v>27570</v>
      </c>
      <c r="E830" s="74" t="s">
        <v>19</v>
      </c>
      <c r="F830" s="75" t="s">
        <v>14</v>
      </c>
      <c r="G830" s="74" t="s">
        <v>24</v>
      </c>
      <c r="H830" s="36" t="n">
        <v>0</v>
      </c>
      <c r="I830" s="32" t="n">
        <v>1975</v>
      </c>
      <c r="K830" s="74" t="s">
        <v>75</v>
      </c>
      <c r="L830" s="0" t="s">
        <v>14</v>
      </c>
      <c r="M830" s="74" t="s">
        <v>87</v>
      </c>
      <c r="O830" s="0" t="n">
        <v>4</v>
      </c>
      <c r="P830" s="1" t="s">
        <v>3</v>
      </c>
      <c r="Q830" s="0" t="n">
        <v>11</v>
      </c>
      <c r="S830" s="0" t="n">
        <f aca="false">IF(O830&gt;Q830,1,0)</f>
        <v>0</v>
      </c>
      <c r="T830" s="0" t="n">
        <f aca="false">IF(ISNUMBER(Q830),IF(O830=Q830,1,0),0)</f>
        <v>0</v>
      </c>
      <c r="U830" s="0" t="n">
        <f aca="false">IF(O830&lt;Q830,1,0)</f>
        <v>1</v>
      </c>
    </row>
    <row r="831" customFormat="false" ht="12.75" hidden="false" customHeight="false" outlineLevel="0" collapsed="false">
      <c r="A831" s="72" t="n">
        <v>824</v>
      </c>
      <c r="B831" s="28" t="n">
        <v>52</v>
      </c>
      <c r="C831" s="0" t="n">
        <v>8</v>
      </c>
      <c r="D831" s="73" t="n">
        <v>27570</v>
      </c>
      <c r="E831" s="74" t="s">
        <v>19</v>
      </c>
      <c r="F831" s="75" t="s">
        <v>14</v>
      </c>
      <c r="G831" s="74" t="s">
        <v>24</v>
      </c>
      <c r="H831" s="36" t="n">
        <v>0</v>
      </c>
      <c r="I831" s="32" t="n">
        <v>1975</v>
      </c>
      <c r="K831" s="74" t="s">
        <v>112</v>
      </c>
      <c r="L831" s="0" t="s">
        <v>14</v>
      </c>
      <c r="M831" s="74" t="s">
        <v>114</v>
      </c>
      <c r="O831" s="0" t="n">
        <v>3</v>
      </c>
      <c r="P831" s="1" t="s">
        <v>3</v>
      </c>
      <c r="Q831" s="0" t="n">
        <v>9</v>
      </c>
      <c r="S831" s="0" t="n">
        <f aca="false">IF(O831&gt;Q831,1,0)</f>
        <v>0</v>
      </c>
      <c r="T831" s="0" t="n">
        <f aca="false">IF(ISNUMBER(Q831),IF(O831=Q831,1,0),0)</f>
        <v>0</v>
      </c>
      <c r="U831" s="0" t="n">
        <f aca="false">IF(O831&lt;Q831,1,0)</f>
        <v>1</v>
      </c>
    </row>
    <row r="832" customFormat="false" ht="12.75" hidden="false" customHeight="false" outlineLevel="0" collapsed="false">
      <c r="A832" s="72" t="n">
        <v>825</v>
      </c>
      <c r="B832" s="28" t="n">
        <v>52</v>
      </c>
      <c r="C832" s="0" t="n">
        <v>9</v>
      </c>
      <c r="D832" s="73" t="n">
        <v>27570</v>
      </c>
      <c r="E832" s="74" t="s">
        <v>19</v>
      </c>
      <c r="F832" s="75" t="s">
        <v>14</v>
      </c>
      <c r="G832" s="74" t="s">
        <v>24</v>
      </c>
      <c r="H832" s="36" t="n">
        <v>0</v>
      </c>
      <c r="I832" s="32" t="n">
        <v>1975</v>
      </c>
      <c r="K832" s="74" t="s">
        <v>75</v>
      </c>
      <c r="L832" s="0" t="s">
        <v>14</v>
      </c>
      <c r="M832" s="74" t="s">
        <v>116</v>
      </c>
      <c r="O832" s="0" t="n">
        <v>7</v>
      </c>
      <c r="P832" s="1" t="s">
        <v>3</v>
      </c>
      <c r="Q832" s="0" t="n">
        <v>10</v>
      </c>
      <c r="S832" s="0" t="n">
        <f aca="false">IF(O832&gt;Q832,1,0)</f>
        <v>0</v>
      </c>
      <c r="T832" s="0" t="n">
        <f aca="false">IF(ISNUMBER(Q832),IF(O832=Q832,1,0),0)</f>
        <v>0</v>
      </c>
      <c r="U832" s="0" t="n">
        <f aca="false">IF(O832&lt;Q832,1,0)</f>
        <v>1</v>
      </c>
    </row>
    <row r="833" customFormat="false" ht="12.75" hidden="false" customHeight="false" outlineLevel="0" collapsed="false">
      <c r="A833" s="72" t="n">
        <v>826</v>
      </c>
      <c r="B833" s="28" t="n">
        <v>52</v>
      </c>
      <c r="C833" s="0" t="n">
        <v>10</v>
      </c>
      <c r="D833" s="73" t="n">
        <v>27570</v>
      </c>
      <c r="E833" s="74" t="s">
        <v>19</v>
      </c>
      <c r="F833" s="75" t="s">
        <v>14</v>
      </c>
      <c r="G833" s="74" t="s">
        <v>24</v>
      </c>
      <c r="H833" s="36" t="n">
        <v>0</v>
      </c>
      <c r="I833" s="32" t="n">
        <v>1975</v>
      </c>
      <c r="K833" s="74" t="s">
        <v>74</v>
      </c>
      <c r="L833" s="0" t="s">
        <v>14</v>
      </c>
      <c r="M833" s="74" t="s">
        <v>118</v>
      </c>
      <c r="O833" s="0" t="n">
        <v>4</v>
      </c>
      <c r="P833" s="1" t="s">
        <v>3</v>
      </c>
      <c r="Q833" s="0" t="n">
        <v>12</v>
      </c>
      <c r="S833" s="0" t="n">
        <f aca="false">IF(O833&gt;Q833,1,0)</f>
        <v>0</v>
      </c>
      <c r="T833" s="0" t="n">
        <f aca="false">IF(ISNUMBER(Q833),IF(O833=Q833,1,0),0)</f>
        <v>0</v>
      </c>
      <c r="U833" s="0" t="n">
        <f aca="false">IF(O833&lt;Q833,1,0)</f>
        <v>1</v>
      </c>
    </row>
    <row r="834" customFormat="false" ht="12.75" hidden="false" customHeight="false" outlineLevel="0" collapsed="false">
      <c r="A834" s="72" t="n">
        <v>827</v>
      </c>
      <c r="B834" s="28" t="n">
        <v>52</v>
      </c>
      <c r="C834" s="0" t="n">
        <v>11</v>
      </c>
      <c r="D834" s="73" t="n">
        <v>27570</v>
      </c>
      <c r="E834" s="74" t="s">
        <v>19</v>
      </c>
      <c r="F834" s="75" t="s">
        <v>14</v>
      </c>
      <c r="G834" s="74" t="s">
        <v>24</v>
      </c>
      <c r="H834" s="36"/>
      <c r="I834" s="32" t="n">
        <v>1975</v>
      </c>
      <c r="K834" s="74" t="s">
        <v>113</v>
      </c>
      <c r="L834" s="0" t="s">
        <v>14</v>
      </c>
      <c r="M834" s="74" t="s">
        <v>114</v>
      </c>
      <c r="O834" s="0" t="n">
        <v>4</v>
      </c>
      <c r="P834" s="1" t="s">
        <v>3</v>
      </c>
      <c r="Q834" s="0" t="n">
        <v>4</v>
      </c>
      <c r="S834" s="0" t="n">
        <f aca="false">IF(O834&gt;Q834,1,0)</f>
        <v>0</v>
      </c>
      <c r="T834" s="0" t="n">
        <f aca="false">IF(ISNUMBER(Q834),IF(O834=Q834,1,0),0)</f>
        <v>1</v>
      </c>
      <c r="U834" s="0" t="n">
        <f aca="false">IF(O834&lt;Q834,1,0)</f>
        <v>0</v>
      </c>
    </row>
    <row r="835" customFormat="false" ht="12.75" hidden="false" customHeight="false" outlineLevel="0" collapsed="false">
      <c r="A835" s="72" t="n">
        <v>828</v>
      </c>
      <c r="B835" s="28" t="n">
        <v>52</v>
      </c>
      <c r="C835" s="0" t="n">
        <v>12</v>
      </c>
      <c r="D835" s="73" t="n">
        <v>27570</v>
      </c>
      <c r="E835" s="74" t="s">
        <v>19</v>
      </c>
      <c r="F835" s="75" t="s">
        <v>14</v>
      </c>
      <c r="G835" s="74" t="s">
        <v>24</v>
      </c>
      <c r="H835" s="36" t="n">
        <v>0</v>
      </c>
      <c r="I835" s="32" t="n">
        <v>1975</v>
      </c>
      <c r="K835" s="74" t="s">
        <v>112</v>
      </c>
      <c r="L835" s="0" t="s">
        <v>14</v>
      </c>
      <c r="M835" s="74" t="s">
        <v>87</v>
      </c>
      <c r="O835" s="0" t="n">
        <v>0</v>
      </c>
      <c r="P835" s="1" t="s">
        <v>3</v>
      </c>
      <c r="Q835" s="0" t="n">
        <v>9</v>
      </c>
      <c r="S835" s="0" t="n">
        <f aca="false">IF(O835&gt;Q835,1,0)</f>
        <v>0</v>
      </c>
      <c r="T835" s="0" t="n">
        <f aca="false">IF(ISNUMBER(Q835),IF(O835=Q835,1,0),0)</f>
        <v>0</v>
      </c>
      <c r="U835" s="0" t="n">
        <f aca="false">IF(O835&lt;Q835,1,0)</f>
        <v>1</v>
      </c>
    </row>
    <row r="836" customFormat="false" ht="12.75" hidden="false" customHeight="false" outlineLevel="0" collapsed="false">
      <c r="A836" s="72" t="n">
        <v>829</v>
      </c>
      <c r="B836" s="28" t="n">
        <v>52</v>
      </c>
      <c r="C836" s="0" t="n">
        <v>13</v>
      </c>
      <c r="D836" s="73" t="n">
        <v>27570</v>
      </c>
      <c r="E836" s="74" t="s">
        <v>19</v>
      </c>
      <c r="F836" s="75" t="s">
        <v>14</v>
      </c>
      <c r="G836" s="74" t="s">
        <v>24</v>
      </c>
      <c r="H836" s="36" t="n">
        <v>0</v>
      </c>
      <c r="I836" s="32" t="n">
        <v>1975</v>
      </c>
      <c r="K836" s="74" t="s">
        <v>112</v>
      </c>
      <c r="L836" s="0" t="s">
        <v>14</v>
      </c>
      <c r="M836" s="74" t="s">
        <v>116</v>
      </c>
      <c r="O836" s="0" t="n">
        <v>6</v>
      </c>
      <c r="P836" s="1" t="s">
        <v>3</v>
      </c>
      <c r="Q836" s="0" t="n">
        <v>10</v>
      </c>
      <c r="S836" s="0" t="n">
        <f aca="false">IF(O836&gt;Q836,1,0)</f>
        <v>0</v>
      </c>
      <c r="T836" s="0" t="n">
        <f aca="false">IF(ISNUMBER(Q836),IF(O836=Q836,1,0),0)</f>
        <v>0</v>
      </c>
      <c r="U836" s="0" t="n">
        <f aca="false">IF(O836&lt;Q836,1,0)</f>
        <v>1</v>
      </c>
    </row>
    <row r="837" customFormat="false" ht="12.75" hidden="false" customHeight="false" outlineLevel="0" collapsed="false">
      <c r="A837" s="72" t="n">
        <v>830</v>
      </c>
      <c r="B837" s="28" t="n">
        <v>52</v>
      </c>
      <c r="C837" s="0" t="n">
        <v>14</v>
      </c>
      <c r="D837" s="73" t="n">
        <v>27570</v>
      </c>
      <c r="E837" s="74" t="s">
        <v>19</v>
      </c>
      <c r="F837" s="75" t="s">
        <v>14</v>
      </c>
      <c r="G837" s="74" t="s">
        <v>24</v>
      </c>
      <c r="H837" s="36" t="n">
        <v>0</v>
      </c>
      <c r="I837" s="32" t="n">
        <v>1975</v>
      </c>
      <c r="K837" s="74" t="s">
        <v>75</v>
      </c>
      <c r="L837" s="0" t="s">
        <v>14</v>
      </c>
      <c r="M837" s="74" t="s">
        <v>118</v>
      </c>
      <c r="O837" s="0" t="n">
        <v>5</v>
      </c>
      <c r="P837" s="1" t="s">
        <v>3</v>
      </c>
      <c r="Q837" s="0" t="n">
        <v>8</v>
      </c>
      <c r="S837" s="0" t="n">
        <f aca="false">IF(O837&gt;Q837,1,0)</f>
        <v>0</v>
      </c>
      <c r="T837" s="0" t="n">
        <f aca="false">IF(ISNUMBER(Q837),IF(O837=Q837,1,0),0)</f>
        <v>0</v>
      </c>
      <c r="U837" s="0" t="n">
        <f aca="false">IF(O837&lt;Q837,1,0)</f>
        <v>1</v>
      </c>
    </row>
    <row r="838" customFormat="false" ht="12.75" hidden="false" customHeight="false" outlineLevel="0" collapsed="false">
      <c r="A838" s="72" t="n">
        <v>831</v>
      </c>
      <c r="B838" s="28" t="n">
        <v>52</v>
      </c>
      <c r="C838" s="0" t="n">
        <v>15</v>
      </c>
      <c r="D838" s="73" t="n">
        <v>27570</v>
      </c>
      <c r="E838" s="74" t="s">
        <v>19</v>
      </c>
      <c r="F838" s="75" t="s">
        <v>14</v>
      </c>
      <c r="G838" s="74" t="s">
        <v>24</v>
      </c>
      <c r="H838" s="36" t="n">
        <v>0</v>
      </c>
      <c r="I838" s="32" t="n">
        <v>1975</v>
      </c>
      <c r="K838" s="74" t="s">
        <v>74</v>
      </c>
      <c r="L838" s="0" t="s">
        <v>14</v>
      </c>
      <c r="M838" s="74" t="s">
        <v>114</v>
      </c>
      <c r="O838" s="0" t="n">
        <v>2</v>
      </c>
      <c r="P838" s="1" t="s">
        <v>3</v>
      </c>
      <c r="Q838" s="0" t="n">
        <v>8</v>
      </c>
      <c r="S838" s="0" t="n">
        <f aca="false">IF(O838&gt;Q838,1,0)</f>
        <v>0</v>
      </c>
      <c r="T838" s="0" t="n">
        <f aca="false">IF(ISNUMBER(Q838),IF(O838=Q838,1,0),0)</f>
        <v>0</v>
      </c>
      <c r="U838" s="0" t="n">
        <f aca="false">IF(O838&lt;Q838,1,0)</f>
        <v>1</v>
      </c>
    </row>
    <row r="839" customFormat="false" ht="12.75" hidden="false" customHeight="false" outlineLevel="0" collapsed="false">
      <c r="A839" s="72" t="n">
        <v>832</v>
      </c>
      <c r="B839" s="28" t="n">
        <v>52</v>
      </c>
      <c r="C839" s="0" t="n">
        <v>16</v>
      </c>
      <c r="D839" s="73" t="n">
        <v>27570</v>
      </c>
      <c r="E839" s="74" t="s">
        <v>19</v>
      </c>
      <c r="F839" s="75" t="s">
        <v>14</v>
      </c>
      <c r="G839" s="74" t="s">
        <v>24</v>
      </c>
      <c r="H839" s="36" t="n">
        <v>0</v>
      </c>
      <c r="I839" s="32" t="n">
        <v>1975</v>
      </c>
      <c r="K839" s="74" t="s">
        <v>113</v>
      </c>
      <c r="L839" s="0" t="s">
        <v>14</v>
      </c>
      <c r="M839" s="74" t="s">
        <v>87</v>
      </c>
      <c r="O839" s="0" t="n">
        <v>1</v>
      </c>
      <c r="P839" s="1" t="s">
        <v>3</v>
      </c>
      <c r="Q839" s="0" t="n">
        <v>8</v>
      </c>
      <c r="S839" s="0" t="n">
        <f aca="false">IF(O839&gt;Q839,1,0)</f>
        <v>0</v>
      </c>
      <c r="T839" s="0" t="n">
        <f aca="false">IF(ISNUMBER(Q839),IF(O839=Q839,1,0),0)</f>
        <v>0</v>
      </c>
      <c r="U839" s="0" t="n">
        <f aca="false">IF(O839&lt;Q839,1,0)</f>
        <v>1</v>
      </c>
    </row>
    <row r="840" customFormat="false" ht="12.75" hidden="false" customHeight="false" outlineLevel="0" collapsed="false">
      <c r="A840" s="72" t="n">
        <v>833</v>
      </c>
      <c r="B840" s="28" t="n">
        <v>53</v>
      </c>
      <c r="C840" s="0" t="n">
        <v>1</v>
      </c>
      <c r="D840" s="73" t="n">
        <v>27571</v>
      </c>
      <c r="E840" s="74" t="s">
        <v>19</v>
      </c>
      <c r="F840" s="75" t="s">
        <v>14</v>
      </c>
      <c r="G840" s="74" t="s">
        <v>23</v>
      </c>
      <c r="H840" s="36"/>
      <c r="I840" s="32" t="n">
        <v>1975</v>
      </c>
      <c r="K840" s="74" t="s">
        <v>74</v>
      </c>
      <c r="L840" s="0" t="s">
        <v>14</v>
      </c>
      <c r="M840" s="74" t="s">
        <v>47</v>
      </c>
      <c r="O840" s="0" t="n">
        <v>9</v>
      </c>
      <c r="P840" s="1" t="s">
        <v>3</v>
      </c>
      <c r="Q840" s="0" t="n">
        <v>6</v>
      </c>
      <c r="S840" s="0" t="n">
        <f aca="false">IF(O840&gt;Q840,1,0)</f>
        <v>1</v>
      </c>
      <c r="T840" s="0" t="n">
        <f aca="false">IF(ISNUMBER(Q840),IF(O840=Q840,1,0),0)</f>
        <v>0</v>
      </c>
      <c r="U840" s="0" t="n">
        <f aca="false">IF(O840&lt;Q840,1,0)</f>
        <v>0</v>
      </c>
    </row>
    <row r="841" customFormat="false" ht="12.75" hidden="false" customHeight="false" outlineLevel="0" collapsed="false">
      <c r="A841" s="72" t="n">
        <v>834</v>
      </c>
      <c r="B841" s="28" t="n">
        <v>53</v>
      </c>
      <c r="C841" s="0" t="n">
        <v>2</v>
      </c>
      <c r="D841" s="73" t="n">
        <v>27571</v>
      </c>
      <c r="E841" s="74" t="s">
        <v>19</v>
      </c>
      <c r="F841" s="75" t="s">
        <v>14</v>
      </c>
      <c r="G841" s="74" t="s">
        <v>23</v>
      </c>
      <c r="H841" s="36"/>
      <c r="I841" s="32" t="n">
        <v>1975</v>
      </c>
      <c r="K841" s="74" t="s">
        <v>112</v>
      </c>
      <c r="L841" s="0" t="s">
        <v>14</v>
      </c>
      <c r="M841" s="74" t="s">
        <v>70</v>
      </c>
      <c r="O841" s="0" t="n">
        <v>6</v>
      </c>
      <c r="P841" s="1" t="s">
        <v>3</v>
      </c>
      <c r="Q841" s="0" t="n">
        <v>6</v>
      </c>
      <c r="S841" s="0" t="n">
        <f aca="false">IF(O841&gt;Q841,1,0)</f>
        <v>0</v>
      </c>
      <c r="T841" s="0" t="n">
        <f aca="false">IF(ISNUMBER(Q841),IF(O841=Q841,1,0),0)</f>
        <v>1</v>
      </c>
      <c r="U841" s="0" t="n">
        <f aca="false">IF(O841&lt;Q841,1,0)</f>
        <v>0</v>
      </c>
    </row>
    <row r="842" customFormat="false" ht="12.75" hidden="false" customHeight="false" outlineLevel="0" collapsed="false">
      <c r="A842" s="72" t="n">
        <v>835</v>
      </c>
      <c r="B842" s="28" t="n">
        <v>53</v>
      </c>
      <c r="C842" s="0" t="n">
        <v>3</v>
      </c>
      <c r="D842" s="73" t="n">
        <v>27571</v>
      </c>
      <c r="E842" s="74" t="s">
        <v>19</v>
      </c>
      <c r="F842" s="75" t="s">
        <v>14</v>
      </c>
      <c r="G842" s="74" t="s">
        <v>23</v>
      </c>
      <c r="H842" s="36" t="n">
        <v>0</v>
      </c>
      <c r="I842" s="32" t="n">
        <v>1975</v>
      </c>
      <c r="K842" s="74" t="s">
        <v>113</v>
      </c>
      <c r="L842" s="0" t="s">
        <v>14</v>
      </c>
      <c r="M842" s="74" t="s">
        <v>43</v>
      </c>
      <c r="O842" s="0" t="n">
        <v>5</v>
      </c>
      <c r="P842" s="1" t="s">
        <v>3</v>
      </c>
      <c r="Q842" s="0" t="n">
        <v>6</v>
      </c>
      <c r="S842" s="0" t="n">
        <f aca="false">IF(O842&gt;Q842,1,0)</f>
        <v>0</v>
      </c>
      <c r="T842" s="0" t="n">
        <f aca="false">IF(ISNUMBER(Q842),IF(O842=Q842,1,0),0)</f>
        <v>0</v>
      </c>
      <c r="U842" s="0" t="n">
        <f aca="false">IF(O842&lt;Q842,1,0)</f>
        <v>1</v>
      </c>
    </row>
    <row r="843" customFormat="false" ht="12.75" hidden="false" customHeight="false" outlineLevel="0" collapsed="false">
      <c r="A843" s="72" t="n">
        <v>836</v>
      </c>
      <c r="B843" s="28" t="n">
        <v>53</v>
      </c>
      <c r="C843" s="0" t="n">
        <v>4</v>
      </c>
      <c r="D843" s="73" t="n">
        <v>27571</v>
      </c>
      <c r="E843" s="74" t="s">
        <v>19</v>
      </c>
      <c r="F843" s="75" t="s">
        <v>14</v>
      </c>
      <c r="G843" s="74" t="s">
        <v>23</v>
      </c>
      <c r="H843" s="36"/>
      <c r="I843" s="32" t="n">
        <v>1975</v>
      </c>
      <c r="K843" s="74" t="s">
        <v>75</v>
      </c>
      <c r="L843" s="0" t="s">
        <v>14</v>
      </c>
      <c r="M843" s="74" t="s">
        <v>57</v>
      </c>
      <c r="O843" s="0" t="n">
        <v>5</v>
      </c>
      <c r="P843" s="1" t="s">
        <v>3</v>
      </c>
      <c r="Q843" s="0" t="n">
        <v>0</v>
      </c>
      <c r="S843" s="0" t="n">
        <f aca="false">IF(O843&gt;Q843,1,0)</f>
        <v>1</v>
      </c>
      <c r="T843" s="0" t="n">
        <f aca="false">IF(ISNUMBER(Q843),IF(O843=Q843,1,0),0)</f>
        <v>0</v>
      </c>
      <c r="U843" s="0" t="n">
        <f aca="false">IF(O843&lt;Q843,1,0)</f>
        <v>0</v>
      </c>
    </row>
    <row r="844" customFormat="false" ht="12.75" hidden="false" customHeight="false" outlineLevel="0" collapsed="false">
      <c r="A844" s="72" t="n">
        <v>837</v>
      </c>
      <c r="B844" s="28" t="n">
        <v>53</v>
      </c>
      <c r="C844" s="0" t="n">
        <v>5</v>
      </c>
      <c r="D844" s="73" t="n">
        <v>27571</v>
      </c>
      <c r="E844" s="74" t="s">
        <v>19</v>
      </c>
      <c r="F844" s="75" t="s">
        <v>14</v>
      </c>
      <c r="G844" s="74" t="s">
        <v>23</v>
      </c>
      <c r="H844" s="36" t="n">
        <v>0</v>
      </c>
      <c r="I844" s="32" t="n">
        <v>1975</v>
      </c>
      <c r="K844" s="74" t="s">
        <v>112</v>
      </c>
      <c r="L844" s="0" t="s">
        <v>14</v>
      </c>
      <c r="M844" s="74" t="s">
        <v>47</v>
      </c>
      <c r="O844" s="0" t="n">
        <v>4</v>
      </c>
      <c r="P844" s="1" t="s">
        <v>3</v>
      </c>
      <c r="Q844" s="0" t="n">
        <v>8</v>
      </c>
      <c r="S844" s="0" t="n">
        <f aca="false">IF(O844&gt;Q844,1,0)</f>
        <v>0</v>
      </c>
      <c r="T844" s="0" t="n">
        <f aca="false">IF(ISNUMBER(Q844),IF(O844=Q844,1,0),0)</f>
        <v>0</v>
      </c>
      <c r="U844" s="0" t="n">
        <f aca="false">IF(O844&lt;Q844,1,0)</f>
        <v>1</v>
      </c>
    </row>
    <row r="845" customFormat="false" ht="12.75" hidden="false" customHeight="false" outlineLevel="0" collapsed="false">
      <c r="A845" s="72" t="n">
        <v>838</v>
      </c>
      <c r="B845" s="28" t="n">
        <v>53</v>
      </c>
      <c r="C845" s="0" t="n">
        <v>6</v>
      </c>
      <c r="D845" s="73" t="n">
        <v>27571</v>
      </c>
      <c r="E845" s="74" t="s">
        <v>19</v>
      </c>
      <c r="F845" s="75" t="s">
        <v>14</v>
      </c>
      <c r="G845" s="74" t="s">
        <v>23</v>
      </c>
      <c r="H845" s="36"/>
      <c r="I845" s="32" t="n">
        <v>1975</v>
      </c>
      <c r="K845" s="74" t="s">
        <v>113</v>
      </c>
      <c r="L845" s="0" t="s">
        <v>14</v>
      </c>
      <c r="M845" s="74" t="s">
        <v>70</v>
      </c>
      <c r="O845" s="0" t="n">
        <v>3</v>
      </c>
      <c r="P845" s="1" t="s">
        <v>3</v>
      </c>
      <c r="Q845" s="0" t="n">
        <v>3</v>
      </c>
      <c r="S845" s="0" t="n">
        <f aca="false">IF(O845&gt;Q845,1,0)</f>
        <v>0</v>
      </c>
      <c r="T845" s="0" t="n">
        <f aca="false">IF(ISNUMBER(Q845),IF(O845=Q845,1,0),0)</f>
        <v>1</v>
      </c>
      <c r="U845" s="0" t="n">
        <f aca="false">IF(O845&lt;Q845,1,0)</f>
        <v>0</v>
      </c>
    </row>
    <row r="846" customFormat="false" ht="12.75" hidden="false" customHeight="false" outlineLevel="0" collapsed="false">
      <c r="A846" s="72" t="n">
        <v>839</v>
      </c>
      <c r="B846" s="28" t="n">
        <v>53</v>
      </c>
      <c r="C846" s="0" t="n">
        <v>7</v>
      </c>
      <c r="D846" s="73" t="n">
        <v>27571</v>
      </c>
      <c r="E846" s="74" t="s">
        <v>19</v>
      </c>
      <c r="F846" s="75" t="s">
        <v>14</v>
      </c>
      <c r="G846" s="74" t="s">
        <v>23</v>
      </c>
      <c r="H846" s="36" t="n">
        <v>0</v>
      </c>
      <c r="I846" s="32" t="n">
        <v>1975</v>
      </c>
      <c r="K846" s="74" t="s">
        <v>75</v>
      </c>
      <c r="L846" s="0" t="s">
        <v>14</v>
      </c>
      <c r="M846" s="74" t="s">
        <v>43</v>
      </c>
      <c r="O846" s="0" t="n">
        <v>5</v>
      </c>
      <c r="P846" s="1" t="s">
        <v>3</v>
      </c>
      <c r="Q846" s="0" t="n">
        <v>7</v>
      </c>
      <c r="S846" s="0" t="n">
        <f aca="false">IF(O846&gt;Q846,1,0)</f>
        <v>0</v>
      </c>
      <c r="T846" s="0" t="n">
        <f aca="false">IF(ISNUMBER(Q846),IF(O846=Q846,1,0),0)</f>
        <v>0</v>
      </c>
      <c r="U846" s="0" t="n">
        <f aca="false">IF(O846&lt;Q846,1,0)</f>
        <v>1</v>
      </c>
    </row>
    <row r="847" customFormat="false" ht="12.75" hidden="false" customHeight="false" outlineLevel="0" collapsed="false">
      <c r="A847" s="72" t="n">
        <v>840</v>
      </c>
      <c r="B847" s="28" t="n">
        <v>53</v>
      </c>
      <c r="C847" s="0" t="n">
        <v>8</v>
      </c>
      <c r="D847" s="73" t="n">
        <v>27571</v>
      </c>
      <c r="E847" s="74" t="s">
        <v>19</v>
      </c>
      <c r="F847" s="75" t="s">
        <v>14</v>
      </c>
      <c r="G847" s="74" t="s">
        <v>23</v>
      </c>
      <c r="H847" s="36"/>
      <c r="I847" s="32" t="n">
        <v>1975</v>
      </c>
      <c r="K847" s="74" t="s">
        <v>74</v>
      </c>
      <c r="L847" s="0" t="s">
        <v>14</v>
      </c>
      <c r="M847" s="74" t="s">
        <v>57</v>
      </c>
      <c r="O847" s="0" t="n">
        <v>5</v>
      </c>
      <c r="P847" s="1" t="s">
        <v>3</v>
      </c>
      <c r="Q847" s="0" t="n">
        <v>0</v>
      </c>
      <c r="S847" s="0" t="n">
        <f aca="false">IF(O847&gt;Q847,1,0)</f>
        <v>1</v>
      </c>
      <c r="T847" s="0" t="n">
        <f aca="false">IF(ISNUMBER(Q847),IF(O847=Q847,1,0),0)</f>
        <v>0</v>
      </c>
      <c r="U847" s="0" t="n">
        <f aca="false">IF(O847&lt;Q847,1,0)</f>
        <v>0</v>
      </c>
    </row>
    <row r="848" customFormat="false" ht="12.75" hidden="false" customHeight="false" outlineLevel="0" collapsed="false">
      <c r="A848" s="72" t="n">
        <v>841</v>
      </c>
      <c r="B848" s="28" t="n">
        <v>53</v>
      </c>
      <c r="C848" s="0" t="n">
        <v>9</v>
      </c>
      <c r="D848" s="73" t="n">
        <v>27571</v>
      </c>
      <c r="E848" s="74" t="s">
        <v>19</v>
      </c>
      <c r="F848" s="75" t="s">
        <v>14</v>
      </c>
      <c r="G848" s="74" t="s">
        <v>23</v>
      </c>
      <c r="H848" s="36"/>
      <c r="I848" s="32" t="n">
        <v>1975</v>
      </c>
      <c r="K848" s="74" t="s">
        <v>75</v>
      </c>
      <c r="L848" s="0" t="s">
        <v>14</v>
      </c>
      <c r="M848" s="74" t="s">
        <v>70</v>
      </c>
      <c r="O848" s="0" t="n">
        <v>7</v>
      </c>
      <c r="P848" s="1" t="s">
        <v>3</v>
      </c>
      <c r="Q848" s="0" t="n">
        <v>4</v>
      </c>
      <c r="S848" s="0" t="n">
        <f aca="false">IF(O848&gt;Q848,1,0)</f>
        <v>1</v>
      </c>
      <c r="T848" s="0" t="n">
        <f aca="false">IF(ISNUMBER(Q848),IF(O848=Q848,1,0),0)</f>
        <v>0</v>
      </c>
      <c r="U848" s="0" t="n">
        <f aca="false">IF(O848&lt;Q848,1,0)</f>
        <v>0</v>
      </c>
    </row>
    <row r="849" customFormat="false" ht="12.75" hidden="false" customHeight="false" outlineLevel="0" collapsed="false">
      <c r="A849" s="72" t="n">
        <v>842</v>
      </c>
      <c r="B849" s="28" t="n">
        <v>53</v>
      </c>
      <c r="C849" s="0" t="n">
        <v>10</v>
      </c>
      <c r="D849" s="73" t="n">
        <v>27571</v>
      </c>
      <c r="E849" s="74" t="s">
        <v>19</v>
      </c>
      <c r="F849" s="75" t="s">
        <v>14</v>
      </c>
      <c r="G849" s="74" t="s">
        <v>23</v>
      </c>
      <c r="H849" s="36"/>
      <c r="I849" s="32" t="n">
        <v>1975</v>
      </c>
      <c r="K849" s="74" t="s">
        <v>113</v>
      </c>
      <c r="L849" s="0" t="s">
        <v>14</v>
      </c>
      <c r="M849" s="74" t="s">
        <v>47</v>
      </c>
      <c r="O849" s="0" t="n">
        <v>7</v>
      </c>
      <c r="P849" s="1" t="s">
        <v>3</v>
      </c>
      <c r="Q849" s="0" t="n">
        <v>7</v>
      </c>
      <c r="S849" s="0" t="n">
        <f aca="false">IF(O849&gt;Q849,1,0)</f>
        <v>0</v>
      </c>
      <c r="T849" s="0" t="n">
        <f aca="false">IF(ISNUMBER(Q849),IF(O849=Q849,1,0),0)</f>
        <v>1</v>
      </c>
      <c r="U849" s="0" t="n">
        <f aca="false">IF(O849&lt;Q849,1,0)</f>
        <v>0</v>
      </c>
    </row>
    <row r="850" customFormat="false" ht="12.75" hidden="false" customHeight="false" outlineLevel="0" collapsed="false">
      <c r="A850" s="72" t="n">
        <v>843</v>
      </c>
      <c r="B850" s="28" t="n">
        <v>53</v>
      </c>
      <c r="C850" s="0" t="n">
        <v>11</v>
      </c>
      <c r="D850" s="73" t="n">
        <v>27571</v>
      </c>
      <c r="E850" s="74" t="s">
        <v>19</v>
      </c>
      <c r="F850" s="75" t="s">
        <v>14</v>
      </c>
      <c r="G850" s="74" t="s">
        <v>23</v>
      </c>
      <c r="H850" s="36"/>
      <c r="I850" s="32" t="n">
        <v>1975</v>
      </c>
      <c r="K850" s="74" t="s">
        <v>112</v>
      </c>
      <c r="L850" s="0" t="s">
        <v>14</v>
      </c>
      <c r="M850" s="74" t="s">
        <v>57</v>
      </c>
      <c r="O850" s="0" t="n">
        <v>5</v>
      </c>
      <c r="P850" s="1" t="s">
        <v>3</v>
      </c>
      <c r="Q850" s="0" t="n">
        <v>0</v>
      </c>
      <c r="S850" s="0" t="n">
        <f aca="false">IF(O850&gt;Q850,1,0)</f>
        <v>1</v>
      </c>
      <c r="T850" s="0" t="n">
        <f aca="false">IF(ISNUMBER(Q850),IF(O850=Q850,1,0),0)</f>
        <v>0</v>
      </c>
      <c r="U850" s="0" t="n">
        <f aca="false">IF(O850&lt;Q850,1,0)</f>
        <v>0</v>
      </c>
    </row>
    <row r="851" customFormat="false" ht="12.75" hidden="false" customHeight="false" outlineLevel="0" collapsed="false">
      <c r="A851" s="72" t="n">
        <v>844</v>
      </c>
      <c r="B851" s="28" t="n">
        <v>53</v>
      </c>
      <c r="C851" s="0" t="n">
        <v>12</v>
      </c>
      <c r="D851" s="73" t="n">
        <v>27571</v>
      </c>
      <c r="E851" s="74" t="s">
        <v>19</v>
      </c>
      <c r="F851" s="75" t="s">
        <v>14</v>
      </c>
      <c r="G851" s="74" t="s">
        <v>23</v>
      </c>
      <c r="H851" s="36" t="n">
        <v>0</v>
      </c>
      <c r="I851" s="32" t="n">
        <v>1975</v>
      </c>
      <c r="K851" s="74" t="s">
        <v>74</v>
      </c>
      <c r="L851" s="0" t="s">
        <v>14</v>
      </c>
      <c r="M851" s="74" t="s">
        <v>43</v>
      </c>
      <c r="O851" s="0" t="n">
        <v>5</v>
      </c>
      <c r="P851" s="1" t="s">
        <v>3</v>
      </c>
      <c r="Q851" s="0" t="n">
        <v>12</v>
      </c>
      <c r="S851" s="0" t="n">
        <f aca="false">IF(O851&gt;Q851,1,0)</f>
        <v>0</v>
      </c>
      <c r="T851" s="0" t="n">
        <f aca="false">IF(ISNUMBER(Q851),IF(O851=Q851,1,0),0)</f>
        <v>0</v>
      </c>
      <c r="U851" s="0" t="n">
        <f aca="false">IF(O851&lt;Q851,1,0)</f>
        <v>1</v>
      </c>
    </row>
    <row r="852" customFormat="false" ht="12.75" hidden="false" customHeight="false" outlineLevel="0" collapsed="false">
      <c r="A852" s="72" t="n">
        <v>845</v>
      </c>
      <c r="B852" s="28" t="n">
        <v>53</v>
      </c>
      <c r="C852" s="0" t="n">
        <v>13</v>
      </c>
      <c r="D852" s="73" t="n">
        <v>27571</v>
      </c>
      <c r="E852" s="74" t="s">
        <v>19</v>
      </c>
      <c r="F852" s="75" t="s">
        <v>14</v>
      </c>
      <c r="G852" s="74" t="s">
        <v>23</v>
      </c>
      <c r="H852" s="36"/>
      <c r="I852" s="32" t="n">
        <v>1975</v>
      </c>
      <c r="K852" s="74" t="s">
        <v>74</v>
      </c>
      <c r="L852" s="0" t="s">
        <v>14</v>
      </c>
      <c r="M852" s="74" t="s">
        <v>70</v>
      </c>
      <c r="O852" s="0" t="n">
        <v>9</v>
      </c>
      <c r="P852" s="1" t="s">
        <v>3</v>
      </c>
      <c r="Q852" s="0" t="n">
        <v>4</v>
      </c>
      <c r="S852" s="0" t="n">
        <f aca="false">IF(O852&gt;Q852,1,0)</f>
        <v>1</v>
      </c>
      <c r="T852" s="0" t="n">
        <f aca="false">IF(ISNUMBER(Q852),IF(O852=Q852,1,0),0)</f>
        <v>0</v>
      </c>
      <c r="U852" s="0" t="n">
        <f aca="false">IF(O852&lt;Q852,1,0)</f>
        <v>0</v>
      </c>
    </row>
    <row r="853" customFormat="false" ht="12.75" hidden="false" customHeight="false" outlineLevel="0" collapsed="false">
      <c r="A853" s="72" t="n">
        <v>846</v>
      </c>
      <c r="B853" s="28" t="n">
        <v>53</v>
      </c>
      <c r="C853" s="0" t="n">
        <v>14</v>
      </c>
      <c r="D853" s="73" t="n">
        <v>27571</v>
      </c>
      <c r="E853" s="74" t="s">
        <v>19</v>
      </c>
      <c r="F853" s="75" t="s">
        <v>14</v>
      </c>
      <c r="G853" s="74" t="s">
        <v>23</v>
      </c>
      <c r="H853" s="36"/>
      <c r="I853" s="32" t="n">
        <v>1975</v>
      </c>
      <c r="K853" s="74" t="s">
        <v>75</v>
      </c>
      <c r="L853" s="0" t="s">
        <v>14</v>
      </c>
      <c r="M853" s="74" t="s">
        <v>47</v>
      </c>
      <c r="O853" s="0" t="n">
        <v>4</v>
      </c>
      <c r="P853" s="1" t="s">
        <v>3</v>
      </c>
      <c r="Q853" s="0" t="n">
        <v>3</v>
      </c>
      <c r="S853" s="0" t="n">
        <f aca="false">IF(O853&gt;Q853,1,0)</f>
        <v>1</v>
      </c>
      <c r="T853" s="0" t="n">
        <f aca="false">IF(ISNUMBER(Q853),IF(O853=Q853,1,0),0)</f>
        <v>0</v>
      </c>
      <c r="U853" s="0" t="n">
        <f aca="false">IF(O853&lt;Q853,1,0)</f>
        <v>0</v>
      </c>
    </row>
    <row r="854" customFormat="false" ht="12.75" hidden="false" customHeight="false" outlineLevel="0" collapsed="false">
      <c r="A854" s="72" t="n">
        <v>847</v>
      </c>
      <c r="B854" s="28" t="n">
        <v>53</v>
      </c>
      <c r="C854" s="0" t="n">
        <v>15</v>
      </c>
      <c r="D854" s="73" t="n">
        <v>27571</v>
      </c>
      <c r="E854" s="74" t="s">
        <v>19</v>
      </c>
      <c r="F854" s="75" t="s">
        <v>14</v>
      </c>
      <c r="G854" s="74" t="s">
        <v>23</v>
      </c>
      <c r="H854" s="36"/>
      <c r="I854" s="32" t="n">
        <v>1975</v>
      </c>
      <c r="K854" s="74" t="s">
        <v>113</v>
      </c>
      <c r="L854" s="0" t="s">
        <v>14</v>
      </c>
      <c r="M854" s="74" t="s">
        <v>57</v>
      </c>
      <c r="O854" s="0" t="n">
        <v>5</v>
      </c>
      <c r="P854" s="1" t="s">
        <v>3</v>
      </c>
      <c r="Q854" s="0" t="n">
        <v>0</v>
      </c>
      <c r="S854" s="0" t="n">
        <f aca="false">IF(O854&gt;Q854,1,0)</f>
        <v>1</v>
      </c>
      <c r="T854" s="0" t="n">
        <f aca="false">IF(ISNUMBER(Q854),IF(O854=Q854,1,0),0)</f>
        <v>0</v>
      </c>
      <c r="U854" s="0" t="n">
        <f aca="false">IF(O854&lt;Q854,1,0)</f>
        <v>0</v>
      </c>
    </row>
    <row r="855" customFormat="false" ht="12.75" hidden="false" customHeight="false" outlineLevel="0" collapsed="false">
      <c r="A855" s="72" t="n">
        <v>848</v>
      </c>
      <c r="B855" s="28" t="n">
        <v>53</v>
      </c>
      <c r="C855" s="0" t="n">
        <v>16</v>
      </c>
      <c r="D855" s="73" t="n">
        <v>27571</v>
      </c>
      <c r="E855" s="74" t="s">
        <v>19</v>
      </c>
      <c r="F855" s="75" t="s">
        <v>14</v>
      </c>
      <c r="G855" s="74" t="s">
        <v>23</v>
      </c>
      <c r="H855" s="36" t="n">
        <v>0</v>
      </c>
      <c r="I855" s="32" t="n">
        <v>1975</v>
      </c>
      <c r="K855" s="74" t="s">
        <v>112</v>
      </c>
      <c r="L855" s="0" t="s">
        <v>14</v>
      </c>
      <c r="M855" s="74" t="s">
        <v>43</v>
      </c>
      <c r="O855" s="0" t="n">
        <v>6</v>
      </c>
      <c r="P855" s="1" t="s">
        <v>3</v>
      </c>
      <c r="Q855" s="0" t="n">
        <v>7</v>
      </c>
      <c r="S855" s="0" t="n">
        <f aca="false">IF(O855&gt;Q855,1,0)</f>
        <v>0</v>
      </c>
      <c r="T855" s="0" t="n">
        <f aca="false">IF(ISNUMBER(Q855),IF(O855=Q855,1,0),0)</f>
        <v>0</v>
      </c>
      <c r="U855" s="0" t="n">
        <f aca="false">IF(O855&lt;Q855,1,0)</f>
        <v>1</v>
      </c>
    </row>
    <row r="856" customFormat="false" ht="12.75" hidden="false" customHeight="false" outlineLevel="0" collapsed="false">
      <c r="A856" s="72" t="n">
        <v>849</v>
      </c>
      <c r="B856" s="28" t="n">
        <v>54</v>
      </c>
      <c r="C856" s="0" t="n">
        <v>1</v>
      </c>
      <c r="D856" s="73" t="n">
        <v>27573</v>
      </c>
      <c r="E856" s="74" t="s">
        <v>22</v>
      </c>
      <c r="F856" s="75" t="s">
        <v>14</v>
      </c>
      <c r="G856" s="74" t="s">
        <v>23</v>
      </c>
      <c r="H856" s="36" t="n">
        <v>0</v>
      </c>
      <c r="I856" s="32" t="n">
        <v>1975</v>
      </c>
      <c r="K856" s="74" t="s">
        <v>107</v>
      </c>
      <c r="L856" s="0" t="s">
        <v>14</v>
      </c>
      <c r="M856" s="74" t="s">
        <v>43</v>
      </c>
      <c r="O856" s="0" t="n">
        <v>2</v>
      </c>
      <c r="P856" s="1" t="s">
        <v>3</v>
      </c>
      <c r="Q856" s="0" t="n">
        <v>6</v>
      </c>
      <c r="S856" s="0" t="n">
        <f aca="false">IF(O856&gt;Q856,1,0)</f>
        <v>0</v>
      </c>
      <c r="T856" s="0" t="n">
        <f aca="false">IF(ISNUMBER(Q856),IF(O856=Q856,1,0),0)</f>
        <v>0</v>
      </c>
      <c r="U856" s="0" t="n">
        <f aca="false">IF(O856&lt;Q856,1,0)</f>
        <v>1</v>
      </c>
    </row>
    <row r="857" customFormat="false" ht="12.75" hidden="false" customHeight="false" outlineLevel="0" collapsed="false">
      <c r="A857" s="72" t="n">
        <v>850</v>
      </c>
      <c r="B857" s="28" t="n">
        <v>54</v>
      </c>
      <c r="C857" s="0" t="n">
        <v>2</v>
      </c>
      <c r="D857" s="73" t="n">
        <v>27573</v>
      </c>
      <c r="E857" s="74" t="s">
        <v>22</v>
      </c>
      <c r="F857" s="75" t="s">
        <v>14</v>
      </c>
      <c r="G857" s="74" t="s">
        <v>23</v>
      </c>
      <c r="H857" s="36"/>
      <c r="I857" s="32" t="n">
        <v>1975</v>
      </c>
      <c r="K857" s="74" t="s">
        <v>69</v>
      </c>
      <c r="L857" s="0" t="s">
        <v>14</v>
      </c>
      <c r="M857" s="74" t="s">
        <v>47</v>
      </c>
      <c r="O857" s="0" t="n">
        <v>5</v>
      </c>
      <c r="P857" s="1" t="s">
        <v>3</v>
      </c>
      <c r="Q857" s="0" t="n">
        <v>3</v>
      </c>
      <c r="S857" s="0" t="n">
        <f aca="false">IF(O857&gt;Q857,1,0)</f>
        <v>1</v>
      </c>
      <c r="T857" s="0" t="n">
        <f aca="false">IF(ISNUMBER(Q857),IF(O857=Q857,1,0),0)</f>
        <v>0</v>
      </c>
      <c r="U857" s="0" t="n">
        <f aca="false">IF(O857&lt;Q857,1,0)</f>
        <v>0</v>
      </c>
    </row>
    <row r="858" customFormat="false" ht="12.75" hidden="false" customHeight="false" outlineLevel="0" collapsed="false">
      <c r="A858" s="72" t="n">
        <v>851</v>
      </c>
      <c r="B858" s="28" t="n">
        <v>54</v>
      </c>
      <c r="C858" s="0" t="n">
        <v>3</v>
      </c>
      <c r="D858" s="73" t="n">
        <v>27573</v>
      </c>
      <c r="E858" s="74" t="s">
        <v>22</v>
      </c>
      <c r="F858" s="75" t="s">
        <v>14</v>
      </c>
      <c r="G858" s="74" t="s">
        <v>23</v>
      </c>
      <c r="H858" s="36"/>
      <c r="I858" s="32" t="n">
        <v>1975</v>
      </c>
      <c r="K858" s="74" t="s">
        <v>64</v>
      </c>
      <c r="L858" s="0" t="s">
        <v>14</v>
      </c>
      <c r="M858" s="74" t="s">
        <v>70</v>
      </c>
      <c r="O858" s="0" t="n">
        <v>4</v>
      </c>
      <c r="P858" s="1" t="s">
        <v>3</v>
      </c>
      <c r="Q858" s="0" t="n">
        <v>2</v>
      </c>
      <c r="S858" s="0" t="n">
        <f aca="false">IF(O858&gt;Q858,1,0)</f>
        <v>1</v>
      </c>
      <c r="T858" s="0" t="n">
        <f aca="false">IF(ISNUMBER(Q858),IF(O858=Q858,1,0),0)</f>
        <v>0</v>
      </c>
      <c r="U858" s="0" t="n">
        <f aca="false">IF(O858&lt;Q858,1,0)</f>
        <v>0</v>
      </c>
    </row>
    <row r="859" customFormat="false" ht="12.75" hidden="false" customHeight="false" outlineLevel="0" collapsed="false">
      <c r="A859" s="72" t="n">
        <v>852</v>
      </c>
      <c r="B859" s="28" t="n">
        <v>54</v>
      </c>
      <c r="C859" s="0" t="n">
        <v>4</v>
      </c>
      <c r="D859" s="73" t="n">
        <v>27573</v>
      </c>
      <c r="E859" s="74" t="s">
        <v>22</v>
      </c>
      <c r="F859" s="75" t="s">
        <v>14</v>
      </c>
      <c r="G859" s="74" t="s">
        <v>23</v>
      </c>
      <c r="H859" s="36"/>
      <c r="I859" s="32" t="n">
        <v>1975</v>
      </c>
      <c r="K859" s="74" t="s">
        <v>65</v>
      </c>
      <c r="L859" s="0" t="s">
        <v>14</v>
      </c>
      <c r="M859" s="74" t="s">
        <v>57</v>
      </c>
      <c r="O859" s="0" t="n">
        <v>5</v>
      </c>
      <c r="P859" s="1" t="s">
        <v>3</v>
      </c>
      <c r="Q859" s="0" t="n">
        <v>0</v>
      </c>
      <c r="S859" s="0" t="n">
        <f aca="false">IF(O859&gt;Q859,1,0)</f>
        <v>1</v>
      </c>
      <c r="T859" s="0" t="n">
        <f aca="false">IF(ISNUMBER(Q859),IF(O859=Q859,1,0),0)</f>
        <v>0</v>
      </c>
      <c r="U859" s="0" t="n">
        <f aca="false">IF(O859&lt;Q859,1,0)</f>
        <v>0</v>
      </c>
    </row>
    <row r="860" customFormat="false" ht="12.75" hidden="false" customHeight="false" outlineLevel="0" collapsed="false">
      <c r="A860" s="72" t="n">
        <v>853</v>
      </c>
      <c r="B860" s="28" t="n">
        <v>54</v>
      </c>
      <c r="C860" s="0" t="n">
        <v>5</v>
      </c>
      <c r="D860" s="73" t="n">
        <v>27573</v>
      </c>
      <c r="E860" s="74" t="s">
        <v>22</v>
      </c>
      <c r="F860" s="75" t="s">
        <v>14</v>
      </c>
      <c r="G860" s="74" t="s">
        <v>23</v>
      </c>
      <c r="H860" s="36"/>
      <c r="I860" s="32" t="n">
        <v>1975</v>
      </c>
      <c r="K860" s="74" t="s">
        <v>69</v>
      </c>
      <c r="L860" s="0" t="s">
        <v>14</v>
      </c>
      <c r="M860" s="74" t="s">
        <v>43</v>
      </c>
      <c r="O860" s="0" t="n">
        <v>6</v>
      </c>
      <c r="P860" s="1" t="s">
        <v>3</v>
      </c>
      <c r="Q860" s="0" t="n">
        <v>5</v>
      </c>
      <c r="S860" s="0" t="n">
        <f aca="false">IF(O860&gt;Q860,1,0)</f>
        <v>1</v>
      </c>
      <c r="T860" s="0" t="n">
        <f aca="false">IF(ISNUMBER(Q860),IF(O860=Q860,1,0),0)</f>
        <v>0</v>
      </c>
      <c r="U860" s="0" t="n">
        <f aca="false">IF(O860&lt;Q860,1,0)</f>
        <v>0</v>
      </c>
    </row>
    <row r="861" customFormat="false" ht="12.75" hidden="false" customHeight="false" outlineLevel="0" collapsed="false">
      <c r="A861" s="72" t="n">
        <v>854</v>
      </c>
      <c r="B861" s="28" t="n">
        <v>54</v>
      </c>
      <c r="C861" s="0" t="n">
        <v>6</v>
      </c>
      <c r="D861" s="73" t="n">
        <v>27573</v>
      </c>
      <c r="E861" s="74" t="s">
        <v>22</v>
      </c>
      <c r="F861" s="75" t="s">
        <v>14</v>
      </c>
      <c r="G861" s="74" t="s">
        <v>23</v>
      </c>
      <c r="H861" s="36" t="n">
        <v>0</v>
      </c>
      <c r="I861" s="32" t="n">
        <v>1975</v>
      </c>
      <c r="K861" s="74" t="s">
        <v>64</v>
      </c>
      <c r="L861" s="0" t="s">
        <v>14</v>
      </c>
      <c r="M861" s="74" t="s">
        <v>47</v>
      </c>
      <c r="O861" s="0" t="n">
        <v>4</v>
      </c>
      <c r="P861" s="1" t="s">
        <v>3</v>
      </c>
      <c r="Q861" s="0" t="n">
        <v>5</v>
      </c>
      <c r="S861" s="0" t="n">
        <f aca="false">IF(O861&gt;Q861,1,0)</f>
        <v>0</v>
      </c>
      <c r="T861" s="0" t="n">
        <f aca="false">IF(ISNUMBER(Q861),IF(O861=Q861,1,0),0)</f>
        <v>0</v>
      </c>
      <c r="U861" s="0" t="n">
        <f aca="false">IF(O861&lt;Q861,1,0)</f>
        <v>1</v>
      </c>
    </row>
    <row r="862" customFormat="false" ht="12.75" hidden="false" customHeight="false" outlineLevel="0" collapsed="false">
      <c r="A862" s="72" t="n">
        <v>855</v>
      </c>
      <c r="B862" s="28" t="n">
        <v>54</v>
      </c>
      <c r="C862" s="0" t="n">
        <v>7</v>
      </c>
      <c r="D862" s="73" t="n">
        <v>27573</v>
      </c>
      <c r="E862" s="74" t="s">
        <v>22</v>
      </c>
      <c r="F862" s="75" t="s">
        <v>14</v>
      </c>
      <c r="G862" s="74" t="s">
        <v>23</v>
      </c>
      <c r="H862" s="36" t="n">
        <v>0</v>
      </c>
      <c r="I862" s="32" t="n">
        <v>1975</v>
      </c>
      <c r="K862" s="74" t="s">
        <v>65</v>
      </c>
      <c r="L862" s="0" t="s">
        <v>14</v>
      </c>
      <c r="M862" s="74" t="s">
        <v>70</v>
      </c>
      <c r="O862" s="0" t="n">
        <v>5</v>
      </c>
      <c r="P862" s="1" t="s">
        <v>3</v>
      </c>
      <c r="Q862" s="0" t="n">
        <v>6</v>
      </c>
      <c r="S862" s="0" t="n">
        <f aca="false">IF(O862&gt;Q862,1,0)</f>
        <v>0</v>
      </c>
      <c r="T862" s="0" t="n">
        <f aca="false">IF(ISNUMBER(Q862),IF(O862=Q862,1,0),0)</f>
        <v>0</v>
      </c>
      <c r="U862" s="0" t="n">
        <f aca="false">IF(O862&lt;Q862,1,0)</f>
        <v>1</v>
      </c>
    </row>
    <row r="863" customFormat="false" ht="12.75" hidden="false" customHeight="false" outlineLevel="0" collapsed="false">
      <c r="A863" s="72" t="n">
        <v>856</v>
      </c>
      <c r="B863" s="28" t="n">
        <v>54</v>
      </c>
      <c r="C863" s="0" t="n">
        <v>8</v>
      </c>
      <c r="D863" s="73" t="n">
        <v>27573</v>
      </c>
      <c r="E863" s="74" t="s">
        <v>22</v>
      </c>
      <c r="F863" s="75" t="s">
        <v>14</v>
      </c>
      <c r="G863" s="74" t="s">
        <v>23</v>
      </c>
      <c r="H863" s="36"/>
      <c r="I863" s="32" t="n">
        <v>1975</v>
      </c>
      <c r="K863" s="74" t="s">
        <v>107</v>
      </c>
      <c r="L863" s="0" t="s">
        <v>14</v>
      </c>
      <c r="M863" s="74" t="s">
        <v>57</v>
      </c>
      <c r="O863" s="0" t="n">
        <v>5</v>
      </c>
      <c r="P863" s="1" t="s">
        <v>3</v>
      </c>
      <c r="Q863" s="0" t="n">
        <v>0</v>
      </c>
      <c r="S863" s="0" t="n">
        <f aca="false">IF(O863&gt;Q863,1,0)</f>
        <v>1</v>
      </c>
      <c r="T863" s="0" t="n">
        <f aca="false">IF(ISNUMBER(Q863),IF(O863=Q863,1,0),0)</f>
        <v>0</v>
      </c>
      <c r="U863" s="0" t="n">
        <f aca="false">IF(O863&lt;Q863,1,0)</f>
        <v>0</v>
      </c>
    </row>
    <row r="864" customFormat="false" ht="12.75" hidden="false" customHeight="false" outlineLevel="0" collapsed="false">
      <c r="A864" s="72" t="n">
        <v>857</v>
      </c>
      <c r="B864" s="28" t="n">
        <v>54</v>
      </c>
      <c r="C864" s="0" t="n">
        <v>9</v>
      </c>
      <c r="D864" s="73" t="n">
        <v>27573</v>
      </c>
      <c r="E864" s="74" t="s">
        <v>22</v>
      </c>
      <c r="F864" s="75" t="s">
        <v>14</v>
      </c>
      <c r="G864" s="74" t="s">
        <v>23</v>
      </c>
      <c r="H864" s="36" t="n">
        <v>0</v>
      </c>
      <c r="I864" s="32" t="n">
        <v>1975</v>
      </c>
      <c r="K864" s="74" t="s">
        <v>65</v>
      </c>
      <c r="L864" s="0" t="s">
        <v>14</v>
      </c>
      <c r="M864" s="74" t="s">
        <v>47</v>
      </c>
      <c r="O864" s="0" t="n">
        <v>3</v>
      </c>
      <c r="P864" s="1" t="s">
        <v>3</v>
      </c>
      <c r="Q864" s="0" t="n">
        <v>6</v>
      </c>
      <c r="S864" s="0" t="n">
        <f aca="false">IF(O864&gt;Q864,1,0)</f>
        <v>0</v>
      </c>
      <c r="T864" s="0" t="n">
        <f aca="false">IF(ISNUMBER(Q864),IF(O864=Q864,1,0),0)</f>
        <v>0</v>
      </c>
      <c r="U864" s="0" t="n">
        <f aca="false">IF(O864&lt;Q864,1,0)</f>
        <v>1</v>
      </c>
    </row>
    <row r="865" customFormat="false" ht="12.75" hidden="false" customHeight="false" outlineLevel="0" collapsed="false">
      <c r="A865" s="72" t="n">
        <v>858</v>
      </c>
      <c r="B865" s="28" t="n">
        <v>54</v>
      </c>
      <c r="C865" s="0" t="n">
        <v>10</v>
      </c>
      <c r="D865" s="73" t="n">
        <v>27573</v>
      </c>
      <c r="E865" s="74" t="s">
        <v>22</v>
      </c>
      <c r="F865" s="75" t="s">
        <v>14</v>
      </c>
      <c r="G865" s="74" t="s">
        <v>23</v>
      </c>
      <c r="H865" s="36" t="n">
        <v>0</v>
      </c>
      <c r="I865" s="32" t="n">
        <v>1975</v>
      </c>
      <c r="K865" s="74" t="s">
        <v>64</v>
      </c>
      <c r="L865" s="0" t="s">
        <v>14</v>
      </c>
      <c r="M865" s="74" t="s">
        <v>43</v>
      </c>
      <c r="O865" s="0" t="n">
        <v>3</v>
      </c>
      <c r="P865" s="1" t="s">
        <v>3</v>
      </c>
      <c r="Q865" s="0" t="n">
        <v>4</v>
      </c>
      <c r="S865" s="0" t="n">
        <f aca="false">IF(O865&gt;Q865,1,0)</f>
        <v>0</v>
      </c>
      <c r="T865" s="0" t="n">
        <f aca="false">IF(ISNUMBER(Q865),IF(O865=Q865,1,0),0)</f>
        <v>0</v>
      </c>
      <c r="U865" s="0" t="n">
        <f aca="false">IF(O865&lt;Q865,1,0)</f>
        <v>1</v>
      </c>
    </row>
    <row r="866" customFormat="false" ht="12.75" hidden="false" customHeight="false" outlineLevel="0" collapsed="false">
      <c r="A866" s="72" t="n">
        <v>859</v>
      </c>
      <c r="B866" s="28" t="n">
        <v>54</v>
      </c>
      <c r="C866" s="0" t="n">
        <v>11</v>
      </c>
      <c r="D866" s="73" t="n">
        <v>27573</v>
      </c>
      <c r="E866" s="74" t="s">
        <v>22</v>
      </c>
      <c r="F866" s="75" t="s">
        <v>14</v>
      </c>
      <c r="G866" s="74" t="s">
        <v>23</v>
      </c>
      <c r="H866" s="36"/>
      <c r="I866" s="32" t="n">
        <v>1975</v>
      </c>
      <c r="K866" s="74" t="s">
        <v>69</v>
      </c>
      <c r="L866" s="0" t="s">
        <v>14</v>
      </c>
      <c r="M866" s="74" t="s">
        <v>57</v>
      </c>
      <c r="O866" s="0" t="n">
        <v>5</v>
      </c>
      <c r="P866" s="1" t="s">
        <v>3</v>
      </c>
      <c r="Q866" s="0" t="n">
        <v>0</v>
      </c>
      <c r="S866" s="0" t="n">
        <f aca="false">IF(O866&gt;Q866,1,0)</f>
        <v>1</v>
      </c>
      <c r="T866" s="0" t="n">
        <f aca="false">IF(ISNUMBER(Q866),IF(O866=Q866,1,0),0)</f>
        <v>0</v>
      </c>
      <c r="U866" s="0" t="n">
        <f aca="false">IF(O866&lt;Q866,1,0)</f>
        <v>0</v>
      </c>
    </row>
    <row r="867" customFormat="false" ht="12.75" hidden="false" customHeight="false" outlineLevel="0" collapsed="false">
      <c r="A867" s="72" t="n">
        <v>860</v>
      </c>
      <c r="B867" s="28" t="n">
        <v>54</v>
      </c>
      <c r="C867" s="0" t="n">
        <v>12</v>
      </c>
      <c r="D867" s="73" t="n">
        <v>27573</v>
      </c>
      <c r="E867" s="74" t="s">
        <v>22</v>
      </c>
      <c r="F867" s="75" t="s">
        <v>14</v>
      </c>
      <c r="G867" s="74" t="s">
        <v>23</v>
      </c>
      <c r="H867" s="36"/>
      <c r="I867" s="32" t="n">
        <v>1975</v>
      </c>
      <c r="K867" s="74" t="s">
        <v>107</v>
      </c>
      <c r="L867" s="0" t="s">
        <v>14</v>
      </c>
      <c r="M867" s="74" t="s">
        <v>70</v>
      </c>
      <c r="O867" s="0" t="n">
        <v>5</v>
      </c>
      <c r="P867" s="1" t="s">
        <v>3</v>
      </c>
      <c r="Q867" s="0" t="n">
        <v>5</v>
      </c>
      <c r="S867" s="0" t="n">
        <f aca="false">IF(O867&gt;Q867,1,0)</f>
        <v>0</v>
      </c>
      <c r="T867" s="0" t="n">
        <f aca="false">IF(ISNUMBER(Q867),IF(O867=Q867,1,0),0)</f>
        <v>1</v>
      </c>
      <c r="U867" s="0" t="n">
        <f aca="false">IF(O867&lt;Q867,1,0)</f>
        <v>0</v>
      </c>
    </row>
    <row r="868" customFormat="false" ht="12.75" hidden="false" customHeight="false" outlineLevel="0" collapsed="false">
      <c r="A868" s="72" t="n">
        <v>861</v>
      </c>
      <c r="B868" s="28" t="n">
        <v>54</v>
      </c>
      <c r="C868" s="0" t="n">
        <v>13</v>
      </c>
      <c r="D868" s="73" t="n">
        <v>27573</v>
      </c>
      <c r="E868" s="74" t="s">
        <v>22</v>
      </c>
      <c r="F868" s="75" t="s">
        <v>14</v>
      </c>
      <c r="G868" s="74" t="s">
        <v>23</v>
      </c>
      <c r="H868" s="36" t="n">
        <v>0</v>
      </c>
      <c r="I868" s="32" t="n">
        <v>1975</v>
      </c>
      <c r="K868" s="74" t="s">
        <v>107</v>
      </c>
      <c r="L868" s="0" t="s">
        <v>14</v>
      </c>
      <c r="M868" s="74" t="s">
        <v>47</v>
      </c>
      <c r="O868" s="0" t="n">
        <v>4</v>
      </c>
      <c r="P868" s="1" t="s">
        <v>3</v>
      </c>
      <c r="Q868" s="0" t="n">
        <v>6</v>
      </c>
      <c r="S868" s="0" t="n">
        <f aca="false">IF(O868&gt;Q868,1,0)</f>
        <v>0</v>
      </c>
      <c r="T868" s="0" t="n">
        <f aca="false">IF(ISNUMBER(Q868),IF(O868=Q868,1,0),0)</f>
        <v>0</v>
      </c>
      <c r="U868" s="0" t="n">
        <f aca="false">IF(O868&lt;Q868,1,0)</f>
        <v>1</v>
      </c>
    </row>
    <row r="869" customFormat="false" ht="12.75" hidden="false" customHeight="false" outlineLevel="0" collapsed="false">
      <c r="A869" s="72" t="n">
        <v>862</v>
      </c>
      <c r="B869" s="28" t="n">
        <v>54</v>
      </c>
      <c r="C869" s="0" t="n">
        <v>14</v>
      </c>
      <c r="D869" s="73" t="n">
        <v>27573</v>
      </c>
      <c r="E869" s="74" t="s">
        <v>22</v>
      </c>
      <c r="F869" s="75" t="s">
        <v>14</v>
      </c>
      <c r="G869" s="74" t="s">
        <v>23</v>
      </c>
      <c r="H869" s="36" t="n">
        <v>0</v>
      </c>
      <c r="I869" s="32" t="n">
        <v>1975</v>
      </c>
      <c r="K869" s="74" t="s">
        <v>65</v>
      </c>
      <c r="L869" s="0" t="s">
        <v>14</v>
      </c>
      <c r="M869" s="74" t="s">
        <v>43</v>
      </c>
      <c r="O869" s="0" t="n">
        <v>4</v>
      </c>
      <c r="P869" s="1" t="s">
        <v>3</v>
      </c>
      <c r="Q869" s="0" t="n">
        <v>8</v>
      </c>
      <c r="S869" s="0" t="n">
        <f aca="false">IF(O869&gt;Q869,1,0)</f>
        <v>0</v>
      </c>
      <c r="T869" s="0" t="n">
        <f aca="false">IF(ISNUMBER(Q869),IF(O869=Q869,1,0),0)</f>
        <v>0</v>
      </c>
      <c r="U869" s="0" t="n">
        <f aca="false">IF(O869&lt;Q869,1,0)</f>
        <v>1</v>
      </c>
    </row>
    <row r="870" customFormat="false" ht="12.75" hidden="false" customHeight="false" outlineLevel="0" collapsed="false">
      <c r="A870" s="72" t="n">
        <v>863</v>
      </c>
      <c r="B870" s="28" t="n">
        <v>54</v>
      </c>
      <c r="C870" s="0" t="n">
        <v>15</v>
      </c>
      <c r="D870" s="73" t="n">
        <v>27573</v>
      </c>
      <c r="E870" s="74" t="s">
        <v>22</v>
      </c>
      <c r="F870" s="75" t="s">
        <v>14</v>
      </c>
      <c r="G870" s="74" t="s">
        <v>23</v>
      </c>
      <c r="H870" s="36"/>
      <c r="I870" s="32" t="n">
        <v>1975</v>
      </c>
      <c r="K870" s="74" t="s">
        <v>64</v>
      </c>
      <c r="L870" s="0" t="s">
        <v>14</v>
      </c>
      <c r="M870" s="74" t="s">
        <v>57</v>
      </c>
      <c r="O870" s="0" t="n">
        <v>5</v>
      </c>
      <c r="P870" s="1" t="s">
        <v>3</v>
      </c>
      <c r="Q870" s="0" t="n">
        <v>0</v>
      </c>
      <c r="S870" s="0" t="n">
        <f aca="false">IF(O870&gt;Q870,1,0)</f>
        <v>1</v>
      </c>
      <c r="T870" s="0" t="n">
        <f aca="false">IF(ISNUMBER(Q870),IF(O870=Q870,1,0),0)</f>
        <v>0</v>
      </c>
      <c r="U870" s="0" t="n">
        <f aca="false">IF(O870&lt;Q870,1,0)</f>
        <v>0</v>
      </c>
    </row>
    <row r="871" customFormat="false" ht="12.75" hidden="false" customHeight="false" outlineLevel="0" collapsed="false">
      <c r="A871" s="72" t="n">
        <v>864</v>
      </c>
      <c r="B871" s="28" t="n">
        <v>54</v>
      </c>
      <c r="C871" s="0" t="n">
        <v>16</v>
      </c>
      <c r="D871" s="73" t="n">
        <v>27573</v>
      </c>
      <c r="E871" s="74" t="s">
        <v>22</v>
      </c>
      <c r="F871" s="75" t="s">
        <v>14</v>
      </c>
      <c r="G871" s="74" t="s">
        <v>23</v>
      </c>
      <c r="H871" s="36"/>
      <c r="I871" s="32" t="n">
        <v>1975</v>
      </c>
      <c r="K871" s="74" t="s">
        <v>69</v>
      </c>
      <c r="L871" s="0" t="s">
        <v>14</v>
      </c>
      <c r="M871" s="74" t="s">
        <v>70</v>
      </c>
      <c r="O871" s="0" t="n">
        <v>7</v>
      </c>
      <c r="P871" s="1" t="s">
        <v>3</v>
      </c>
      <c r="Q871" s="0" t="n">
        <v>5</v>
      </c>
      <c r="S871" s="0" t="n">
        <f aca="false">IF(O871&gt;Q871,1,0)</f>
        <v>1</v>
      </c>
      <c r="T871" s="0" t="n">
        <f aca="false">IF(ISNUMBER(Q871),IF(O871=Q871,1,0),0)</f>
        <v>0</v>
      </c>
      <c r="U871" s="0" t="n">
        <f aca="false">IF(O871&lt;Q871,1,0)</f>
        <v>0</v>
      </c>
    </row>
    <row r="872" customFormat="false" ht="12.75" hidden="false" customHeight="false" outlineLevel="0" collapsed="false">
      <c r="A872" s="72" t="n">
        <v>865</v>
      </c>
      <c r="B872" s="28" t="n">
        <v>55</v>
      </c>
      <c r="C872" s="0" t="n">
        <v>1</v>
      </c>
      <c r="D872" s="73" t="n">
        <v>27580</v>
      </c>
      <c r="E872" s="74" t="s">
        <v>15</v>
      </c>
      <c r="F872" s="75" t="s">
        <v>14</v>
      </c>
      <c r="G872" s="74" t="s">
        <v>23</v>
      </c>
      <c r="H872" s="36"/>
      <c r="I872" s="32" t="n">
        <v>1975</v>
      </c>
      <c r="K872" s="74" t="s">
        <v>45</v>
      </c>
      <c r="L872" s="0" t="s">
        <v>14</v>
      </c>
      <c r="M872" s="74" t="s">
        <v>43</v>
      </c>
      <c r="O872" s="0" t="n">
        <v>11</v>
      </c>
      <c r="P872" s="1" t="s">
        <v>3</v>
      </c>
      <c r="Q872" s="0" t="n">
        <v>4</v>
      </c>
      <c r="S872" s="0" t="n">
        <f aca="false">IF(O872&gt;Q872,1,0)</f>
        <v>1</v>
      </c>
      <c r="T872" s="0" t="n">
        <f aca="false">IF(ISNUMBER(Q872),IF(O872=Q872,1,0),0)</f>
        <v>0</v>
      </c>
      <c r="U872" s="0" t="n">
        <f aca="false">IF(O872&lt;Q872,1,0)</f>
        <v>0</v>
      </c>
    </row>
    <row r="873" customFormat="false" ht="12.75" hidden="false" customHeight="false" outlineLevel="0" collapsed="false">
      <c r="A873" s="72" t="n">
        <v>866</v>
      </c>
      <c r="B873" s="28" t="n">
        <v>55</v>
      </c>
      <c r="C873" s="0" t="n">
        <v>2</v>
      </c>
      <c r="D873" s="73" t="n">
        <v>27580</v>
      </c>
      <c r="E873" s="74" t="s">
        <v>15</v>
      </c>
      <c r="F873" s="75" t="s">
        <v>14</v>
      </c>
      <c r="G873" s="74" t="s">
        <v>23</v>
      </c>
      <c r="H873" s="36"/>
      <c r="I873" s="32" t="n">
        <v>1975</v>
      </c>
      <c r="K873" s="74" t="s">
        <v>93</v>
      </c>
      <c r="L873" s="0" t="s">
        <v>14</v>
      </c>
      <c r="M873" s="74" t="s">
        <v>47</v>
      </c>
      <c r="O873" s="0" t="n">
        <v>4</v>
      </c>
      <c r="P873" s="1" t="s">
        <v>3</v>
      </c>
      <c r="Q873" s="0" t="n">
        <v>3</v>
      </c>
      <c r="S873" s="0" t="n">
        <f aca="false">IF(O873&gt;Q873,1,0)</f>
        <v>1</v>
      </c>
      <c r="T873" s="0" t="n">
        <f aca="false">IF(ISNUMBER(Q873),IF(O873=Q873,1,0),0)</f>
        <v>0</v>
      </c>
      <c r="U873" s="0" t="n">
        <f aca="false">IF(O873&lt;Q873,1,0)</f>
        <v>0</v>
      </c>
    </row>
    <row r="874" customFormat="false" ht="12.75" hidden="false" customHeight="false" outlineLevel="0" collapsed="false">
      <c r="A874" s="72" t="n">
        <v>867</v>
      </c>
      <c r="B874" s="28" t="n">
        <v>55</v>
      </c>
      <c r="C874" s="0" t="n">
        <v>3</v>
      </c>
      <c r="D874" s="73" t="n">
        <v>27580</v>
      </c>
      <c r="E874" s="74" t="s">
        <v>15</v>
      </c>
      <c r="F874" s="75" t="s">
        <v>14</v>
      </c>
      <c r="G874" s="74" t="s">
        <v>23</v>
      </c>
      <c r="H874" s="36"/>
      <c r="I874" s="32" t="n">
        <v>1975</v>
      </c>
      <c r="K874" s="74" t="s">
        <v>97</v>
      </c>
      <c r="L874" s="0" t="s">
        <v>14</v>
      </c>
      <c r="M874" s="74" t="s">
        <v>99</v>
      </c>
      <c r="O874" s="0" t="n">
        <v>5</v>
      </c>
      <c r="P874" s="1" t="s">
        <v>3</v>
      </c>
      <c r="Q874" s="0" t="n">
        <v>0</v>
      </c>
      <c r="S874" s="0" t="n">
        <f aca="false">IF(O874&gt;Q874,1,0)</f>
        <v>1</v>
      </c>
      <c r="T874" s="0" t="n">
        <f aca="false">IF(ISNUMBER(Q874),IF(O874=Q874,1,0),0)</f>
        <v>0</v>
      </c>
      <c r="U874" s="0" t="n">
        <f aca="false">IF(O874&lt;Q874,1,0)</f>
        <v>0</v>
      </c>
    </row>
    <row r="875" customFormat="false" ht="12.75" hidden="false" customHeight="false" outlineLevel="0" collapsed="false">
      <c r="A875" s="72" t="n">
        <v>868</v>
      </c>
      <c r="B875" s="28" t="n">
        <v>55</v>
      </c>
      <c r="C875" s="0" t="n">
        <v>4</v>
      </c>
      <c r="D875" s="73" t="n">
        <v>27580</v>
      </c>
      <c r="E875" s="74" t="s">
        <v>15</v>
      </c>
      <c r="F875" s="75" t="s">
        <v>14</v>
      </c>
      <c r="G875" s="74" t="s">
        <v>23</v>
      </c>
      <c r="H875" s="36"/>
      <c r="I875" s="32" t="n">
        <v>1975</v>
      </c>
      <c r="K875" s="74" t="s">
        <v>49</v>
      </c>
      <c r="L875" s="0" t="s">
        <v>14</v>
      </c>
      <c r="M875" s="74" t="s">
        <v>101</v>
      </c>
      <c r="O875" s="0" t="n">
        <v>5</v>
      </c>
      <c r="P875" s="1" t="s">
        <v>3</v>
      </c>
      <c r="Q875" s="0" t="n">
        <v>0</v>
      </c>
      <c r="S875" s="0" t="n">
        <f aca="false">IF(O875&gt;Q875,1,0)</f>
        <v>1</v>
      </c>
      <c r="T875" s="0" t="n">
        <f aca="false">IF(ISNUMBER(Q875),IF(O875=Q875,1,0),0)</f>
        <v>0</v>
      </c>
      <c r="U875" s="0" t="n">
        <f aca="false">IF(O875&lt;Q875,1,0)</f>
        <v>0</v>
      </c>
    </row>
    <row r="876" customFormat="false" ht="12.75" hidden="false" customHeight="false" outlineLevel="0" collapsed="false">
      <c r="A876" s="72" t="n">
        <v>869</v>
      </c>
      <c r="B876" s="28" t="n">
        <v>55</v>
      </c>
      <c r="C876" s="0" t="n">
        <v>5</v>
      </c>
      <c r="D876" s="73" t="n">
        <v>27580</v>
      </c>
      <c r="E876" s="74" t="s">
        <v>15</v>
      </c>
      <c r="F876" s="75" t="s">
        <v>14</v>
      </c>
      <c r="G876" s="74" t="s">
        <v>23</v>
      </c>
      <c r="H876" s="36"/>
      <c r="I876" s="32" t="n">
        <v>1975</v>
      </c>
      <c r="K876" s="74" t="s">
        <v>93</v>
      </c>
      <c r="L876" s="0" t="s">
        <v>14</v>
      </c>
      <c r="M876" s="74" t="s">
        <v>43</v>
      </c>
      <c r="O876" s="0" t="n">
        <v>6</v>
      </c>
      <c r="P876" s="1" t="s">
        <v>3</v>
      </c>
      <c r="Q876" s="0" t="n">
        <v>4</v>
      </c>
      <c r="S876" s="0" t="n">
        <f aca="false">IF(O876&gt;Q876,1,0)</f>
        <v>1</v>
      </c>
      <c r="T876" s="0" t="n">
        <f aca="false">IF(ISNUMBER(Q876),IF(O876=Q876,1,0),0)</f>
        <v>0</v>
      </c>
      <c r="U876" s="0" t="n">
        <f aca="false">IF(O876&lt;Q876,1,0)</f>
        <v>0</v>
      </c>
    </row>
    <row r="877" customFormat="false" ht="12.75" hidden="false" customHeight="false" outlineLevel="0" collapsed="false">
      <c r="A877" s="72" t="n">
        <v>870</v>
      </c>
      <c r="B877" s="28" t="n">
        <v>55</v>
      </c>
      <c r="C877" s="0" t="n">
        <v>6</v>
      </c>
      <c r="D877" s="73" t="n">
        <v>27580</v>
      </c>
      <c r="E877" s="74" t="s">
        <v>15</v>
      </c>
      <c r="F877" s="75" t="s">
        <v>14</v>
      </c>
      <c r="G877" s="74" t="s">
        <v>23</v>
      </c>
      <c r="H877" s="36"/>
      <c r="I877" s="32" t="n">
        <v>1975</v>
      </c>
      <c r="K877" s="74" t="s">
        <v>97</v>
      </c>
      <c r="L877" s="0" t="s">
        <v>14</v>
      </c>
      <c r="M877" s="74" t="s">
        <v>47</v>
      </c>
      <c r="O877" s="0" t="n">
        <v>4</v>
      </c>
      <c r="P877" s="1" t="s">
        <v>3</v>
      </c>
      <c r="Q877" s="0" t="n">
        <v>3</v>
      </c>
      <c r="S877" s="0" t="n">
        <f aca="false">IF(O877&gt;Q877,1,0)</f>
        <v>1</v>
      </c>
      <c r="T877" s="0" t="n">
        <f aca="false">IF(ISNUMBER(Q877),IF(O877=Q877,1,0),0)</f>
        <v>0</v>
      </c>
      <c r="U877" s="0" t="n">
        <f aca="false">IF(O877&lt;Q877,1,0)</f>
        <v>0</v>
      </c>
    </row>
    <row r="878" customFormat="false" ht="12.75" hidden="false" customHeight="false" outlineLevel="0" collapsed="false">
      <c r="A878" s="72" t="n">
        <v>871</v>
      </c>
      <c r="B878" s="28" t="n">
        <v>55</v>
      </c>
      <c r="C878" s="0" t="n">
        <v>7</v>
      </c>
      <c r="D878" s="73" t="n">
        <v>27580</v>
      </c>
      <c r="E878" s="74" t="s">
        <v>15</v>
      </c>
      <c r="F878" s="75" t="s">
        <v>14</v>
      </c>
      <c r="G878" s="74" t="s">
        <v>23</v>
      </c>
      <c r="H878" s="36"/>
      <c r="I878" s="32" t="n">
        <v>1975</v>
      </c>
      <c r="K878" s="74" t="s">
        <v>49</v>
      </c>
      <c r="L878" s="0" t="s">
        <v>14</v>
      </c>
      <c r="M878" s="74" t="s">
        <v>99</v>
      </c>
      <c r="O878" s="0" t="n">
        <v>5</v>
      </c>
      <c r="P878" s="1" t="s">
        <v>3</v>
      </c>
      <c r="Q878" s="0" t="n">
        <v>0</v>
      </c>
      <c r="S878" s="0" t="n">
        <f aca="false">IF(O878&gt;Q878,1,0)</f>
        <v>1</v>
      </c>
      <c r="T878" s="0" t="n">
        <f aca="false">IF(ISNUMBER(Q878),IF(O878=Q878,1,0),0)</f>
        <v>0</v>
      </c>
      <c r="U878" s="0" t="n">
        <f aca="false">IF(O878&lt;Q878,1,0)</f>
        <v>0</v>
      </c>
    </row>
    <row r="879" customFormat="false" ht="12.75" hidden="false" customHeight="false" outlineLevel="0" collapsed="false">
      <c r="A879" s="72" t="n">
        <v>872</v>
      </c>
      <c r="B879" s="28" t="n">
        <v>55</v>
      </c>
      <c r="C879" s="0" t="n">
        <v>8</v>
      </c>
      <c r="D879" s="73" t="n">
        <v>27580</v>
      </c>
      <c r="E879" s="74" t="s">
        <v>15</v>
      </c>
      <c r="F879" s="75" t="s">
        <v>14</v>
      </c>
      <c r="G879" s="74" t="s">
        <v>23</v>
      </c>
      <c r="H879" s="36"/>
      <c r="I879" s="32" t="n">
        <v>1975</v>
      </c>
      <c r="K879" s="74" t="s">
        <v>45</v>
      </c>
      <c r="L879" s="0" t="s">
        <v>14</v>
      </c>
      <c r="M879" s="74" t="s">
        <v>101</v>
      </c>
      <c r="O879" s="0" t="n">
        <v>5</v>
      </c>
      <c r="P879" s="1" t="s">
        <v>3</v>
      </c>
      <c r="Q879" s="0" t="n">
        <v>0</v>
      </c>
      <c r="S879" s="0" t="n">
        <f aca="false">IF(O879&gt;Q879,1,0)</f>
        <v>1</v>
      </c>
      <c r="T879" s="0" t="n">
        <f aca="false">IF(ISNUMBER(Q879),IF(O879=Q879,1,0),0)</f>
        <v>0</v>
      </c>
      <c r="U879" s="0" t="n">
        <f aca="false">IF(O879&lt;Q879,1,0)</f>
        <v>0</v>
      </c>
    </row>
    <row r="880" customFormat="false" ht="12.75" hidden="false" customHeight="false" outlineLevel="0" collapsed="false">
      <c r="A880" s="72" t="n">
        <v>873</v>
      </c>
      <c r="B880" s="28" t="n">
        <v>55</v>
      </c>
      <c r="C880" s="0" t="n">
        <v>9</v>
      </c>
      <c r="D880" s="73" t="n">
        <v>27580</v>
      </c>
      <c r="E880" s="74" t="s">
        <v>15</v>
      </c>
      <c r="F880" s="75" t="s">
        <v>14</v>
      </c>
      <c r="G880" s="74" t="s">
        <v>23</v>
      </c>
      <c r="H880" s="36"/>
      <c r="I880" s="32" t="n">
        <v>1975</v>
      </c>
      <c r="K880" s="74" t="s">
        <v>49</v>
      </c>
      <c r="L880" s="0" t="s">
        <v>14</v>
      </c>
      <c r="M880" s="74" t="s">
        <v>47</v>
      </c>
      <c r="O880" s="0" t="n">
        <v>7</v>
      </c>
      <c r="P880" s="1" t="s">
        <v>3</v>
      </c>
      <c r="Q880" s="0" t="n">
        <v>6</v>
      </c>
      <c r="S880" s="0" t="n">
        <f aca="false">IF(O880&gt;Q880,1,0)</f>
        <v>1</v>
      </c>
      <c r="T880" s="0" t="n">
        <f aca="false">IF(ISNUMBER(Q880),IF(O880=Q880,1,0),0)</f>
        <v>0</v>
      </c>
      <c r="U880" s="0" t="n">
        <f aca="false">IF(O880&lt;Q880,1,0)</f>
        <v>0</v>
      </c>
    </row>
    <row r="881" customFormat="false" ht="12.75" hidden="false" customHeight="false" outlineLevel="0" collapsed="false">
      <c r="A881" s="72" t="n">
        <v>874</v>
      </c>
      <c r="B881" s="28" t="n">
        <v>55</v>
      </c>
      <c r="C881" s="0" t="n">
        <v>10</v>
      </c>
      <c r="D881" s="73" t="n">
        <v>27580</v>
      </c>
      <c r="E881" s="74" t="s">
        <v>15</v>
      </c>
      <c r="F881" s="75" t="s">
        <v>14</v>
      </c>
      <c r="G881" s="74" t="s">
        <v>23</v>
      </c>
      <c r="H881" s="36"/>
      <c r="I881" s="32" t="n">
        <v>1975</v>
      </c>
      <c r="K881" s="74" t="s">
        <v>97</v>
      </c>
      <c r="L881" s="0" t="s">
        <v>14</v>
      </c>
      <c r="M881" s="74" t="s">
        <v>43</v>
      </c>
      <c r="O881" s="0" t="n">
        <v>10</v>
      </c>
      <c r="P881" s="1" t="s">
        <v>3</v>
      </c>
      <c r="Q881" s="0" t="n">
        <v>2</v>
      </c>
      <c r="S881" s="0" t="n">
        <f aca="false">IF(O881&gt;Q881,1,0)</f>
        <v>1</v>
      </c>
      <c r="T881" s="0" t="n">
        <f aca="false">IF(ISNUMBER(Q881),IF(O881=Q881,1,0),0)</f>
        <v>0</v>
      </c>
      <c r="U881" s="0" t="n">
        <f aca="false">IF(O881&lt;Q881,1,0)</f>
        <v>0</v>
      </c>
    </row>
    <row r="882" customFormat="false" ht="12.75" hidden="false" customHeight="false" outlineLevel="0" collapsed="false">
      <c r="A882" s="72" t="n">
        <v>875</v>
      </c>
      <c r="B882" s="28" t="n">
        <v>55</v>
      </c>
      <c r="C882" s="0" t="n">
        <v>11</v>
      </c>
      <c r="D882" s="73" t="n">
        <v>27580</v>
      </c>
      <c r="E882" s="74" t="s">
        <v>15</v>
      </c>
      <c r="F882" s="75" t="s">
        <v>14</v>
      </c>
      <c r="G882" s="74" t="s">
        <v>23</v>
      </c>
      <c r="H882" s="36"/>
      <c r="I882" s="32" t="n">
        <v>1975</v>
      </c>
      <c r="K882" s="74" t="s">
        <v>93</v>
      </c>
      <c r="L882" s="0" t="s">
        <v>14</v>
      </c>
      <c r="M882" s="74" t="s">
        <v>101</v>
      </c>
      <c r="O882" s="0" t="n">
        <v>5</v>
      </c>
      <c r="P882" s="1" t="s">
        <v>3</v>
      </c>
      <c r="Q882" s="0" t="n">
        <v>0</v>
      </c>
      <c r="S882" s="0" t="n">
        <f aca="false">IF(O882&gt;Q882,1,0)</f>
        <v>1</v>
      </c>
      <c r="T882" s="0" t="n">
        <f aca="false">IF(ISNUMBER(Q882),IF(O882=Q882,1,0),0)</f>
        <v>0</v>
      </c>
      <c r="U882" s="0" t="n">
        <f aca="false">IF(O882&lt;Q882,1,0)</f>
        <v>0</v>
      </c>
    </row>
    <row r="883" customFormat="false" ht="12.75" hidden="false" customHeight="false" outlineLevel="0" collapsed="false">
      <c r="A883" s="72" t="n">
        <v>876</v>
      </c>
      <c r="B883" s="28" t="n">
        <v>55</v>
      </c>
      <c r="C883" s="0" t="n">
        <v>12</v>
      </c>
      <c r="D883" s="73" t="n">
        <v>27580</v>
      </c>
      <c r="E883" s="74" t="s">
        <v>15</v>
      </c>
      <c r="F883" s="75" t="s">
        <v>14</v>
      </c>
      <c r="G883" s="74" t="s">
        <v>23</v>
      </c>
      <c r="H883" s="36"/>
      <c r="I883" s="32" t="n">
        <v>1975</v>
      </c>
      <c r="K883" s="74" t="s">
        <v>45</v>
      </c>
      <c r="L883" s="0" t="s">
        <v>14</v>
      </c>
      <c r="M883" s="74" t="s">
        <v>99</v>
      </c>
      <c r="O883" s="0" t="n">
        <v>5</v>
      </c>
      <c r="P883" s="1" t="s">
        <v>3</v>
      </c>
      <c r="Q883" s="0" t="n">
        <v>0</v>
      </c>
      <c r="S883" s="0" t="n">
        <f aca="false">IF(O883&gt;Q883,1,0)</f>
        <v>1</v>
      </c>
      <c r="T883" s="0" t="n">
        <f aca="false">IF(ISNUMBER(Q883),IF(O883=Q883,1,0),0)</f>
        <v>0</v>
      </c>
      <c r="U883" s="0" t="n">
        <f aca="false">IF(O883&lt;Q883,1,0)</f>
        <v>0</v>
      </c>
    </row>
    <row r="884" customFormat="false" ht="12.75" hidden="false" customHeight="false" outlineLevel="0" collapsed="false">
      <c r="A884" s="72" t="n">
        <v>877</v>
      </c>
      <c r="B884" s="28" t="n">
        <v>55</v>
      </c>
      <c r="C884" s="0" t="n">
        <v>13</v>
      </c>
      <c r="D884" s="73" t="n">
        <v>27580</v>
      </c>
      <c r="E884" s="74" t="s">
        <v>15</v>
      </c>
      <c r="F884" s="75" t="s">
        <v>14</v>
      </c>
      <c r="G884" s="74" t="s">
        <v>23</v>
      </c>
      <c r="H884" s="36"/>
      <c r="I884" s="32" t="n">
        <v>1975</v>
      </c>
      <c r="K884" s="74" t="s">
        <v>45</v>
      </c>
      <c r="L884" s="0" t="s">
        <v>14</v>
      </c>
      <c r="M884" s="74" t="s">
        <v>47</v>
      </c>
      <c r="O884" s="0" t="n">
        <v>9</v>
      </c>
      <c r="P884" s="1" t="s">
        <v>3</v>
      </c>
      <c r="Q884" s="0" t="n">
        <v>4</v>
      </c>
      <c r="S884" s="0" t="n">
        <f aca="false">IF(O884&gt;Q884,1,0)</f>
        <v>1</v>
      </c>
      <c r="T884" s="0" t="n">
        <f aca="false">IF(ISNUMBER(Q884),IF(O884=Q884,1,0),0)</f>
        <v>0</v>
      </c>
      <c r="U884" s="0" t="n">
        <f aca="false">IF(O884&lt;Q884,1,0)</f>
        <v>0</v>
      </c>
    </row>
    <row r="885" customFormat="false" ht="12.75" hidden="false" customHeight="false" outlineLevel="0" collapsed="false">
      <c r="A885" s="72" t="n">
        <v>878</v>
      </c>
      <c r="B885" s="28" t="n">
        <v>55</v>
      </c>
      <c r="C885" s="0" t="n">
        <v>14</v>
      </c>
      <c r="D885" s="73" t="n">
        <v>27580</v>
      </c>
      <c r="E885" s="74" t="s">
        <v>15</v>
      </c>
      <c r="F885" s="75" t="s">
        <v>14</v>
      </c>
      <c r="G885" s="74" t="s">
        <v>23</v>
      </c>
      <c r="H885" s="36" t="n">
        <v>0</v>
      </c>
      <c r="I885" s="32" t="n">
        <v>1975</v>
      </c>
      <c r="K885" s="74" t="s">
        <v>49</v>
      </c>
      <c r="L885" s="0" t="s">
        <v>14</v>
      </c>
      <c r="M885" s="74" t="s">
        <v>43</v>
      </c>
      <c r="O885" s="0" t="n">
        <v>4</v>
      </c>
      <c r="P885" s="1" t="s">
        <v>3</v>
      </c>
      <c r="Q885" s="0" t="n">
        <v>7</v>
      </c>
      <c r="S885" s="0" t="n">
        <f aca="false">IF(O885&gt;Q885,1,0)</f>
        <v>0</v>
      </c>
      <c r="T885" s="0" t="n">
        <f aca="false">IF(ISNUMBER(Q885),IF(O885=Q885,1,0),0)</f>
        <v>0</v>
      </c>
      <c r="U885" s="0" t="n">
        <f aca="false">IF(O885&lt;Q885,1,0)</f>
        <v>1</v>
      </c>
    </row>
    <row r="886" customFormat="false" ht="12.75" hidden="false" customHeight="false" outlineLevel="0" collapsed="false">
      <c r="A886" s="72" t="n">
        <v>879</v>
      </c>
      <c r="B886" s="28" t="n">
        <v>55</v>
      </c>
      <c r="C886" s="0" t="n">
        <v>15</v>
      </c>
      <c r="D886" s="73" t="n">
        <v>27580</v>
      </c>
      <c r="E886" s="74" t="s">
        <v>15</v>
      </c>
      <c r="F886" s="75" t="s">
        <v>14</v>
      </c>
      <c r="G886" s="74" t="s">
        <v>23</v>
      </c>
      <c r="H886" s="36"/>
      <c r="I886" s="32" t="n">
        <v>1975</v>
      </c>
      <c r="K886" s="74" t="s">
        <v>97</v>
      </c>
      <c r="L886" s="0" t="s">
        <v>14</v>
      </c>
      <c r="M886" s="74" t="s">
        <v>101</v>
      </c>
      <c r="O886" s="0" t="n">
        <v>5</v>
      </c>
      <c r="P886" s="1" t="s">
        <v>3</v>
      </c>
      <c r="Q886" s="0" t="n">
        <v>0</v>
      </c>
      <c r="S886" s="0" t="n">
        <f aca="false">IF(O886&gt;Q886,1,0)</f>
        <v>1</v>
      </c>
      <c r="T886" s="0" t="n">
        <f aca="false">IF(ISNUMBER(Q886),IF(O886=Q886,1,0),0)</f>
        <v>0</v>
      </c>
      <c r="U886" s="0" t="n">
        <f aca="false">IF(O886&lt;Q886,1,0)</f>
        <v>0</v>
      </c>
    </row>
    <row r="887" customFormat="false" ht="12.75" hidden="false" customHeight="false" outlineLevel="0" collapsed="false">
      <c r="A887" s="72" t="n">
        <v>880</v>
      </c>
      <c r="B887" s="28" t="n">
        <v>55</v>
      </c>
      <c r="C887" s="0" t="n">
        <v>16</v>
      </c>
      <c r="D887" s="73" t="n">
        <v>27580</v>
      </c>
      <c r="E887" s="74" t="s">
        <v>15</v>
      </c>
      <c r="F887" s="75" t="s">
        <v>14</v>
      </c>
      <c r="G887" s="74" t="s">
        <v>23</v>
      </c>
      <c r="H887" s="36"/>
      <c r="I887" s="32" t="n">
        <v>1975</v>
      </c>
      <c r="K887" s="74" t="s">
        <v>93</v>
      </c>
      <c r="L887" s="0" t="s">
        <v>14</v>
      </c>
      <c r="M887" s="74" t="s">
        <v>99</v>
      </c>
      <c r="O887" s="0" t="n">
        <v>5</v>
      </c>
      <c r="P887" s="1" t="s">
        <v>3</v>
      </c>
      <c r="Q887" s="0" t="n">
        <v>0</v>
      </c>
      <c r="S887" s="0" t="n">
        <f aca="false">IF(O887&gt;Q887,1,0)</f>
        <v>1</v>
      </c>
      <c r="T887" s="0" t="n">
        <f aca="false">IF(ISNUMBER(Q887),IF(O887=Q887,1,0),0)</f>
        <v>0</v>
      </c>
      <c r="U887" s="0" t="n">
        <f aca="false">IF(O887&lt;Q887,1,0)</f>
        <v>0</v>
      </c>
    </row>
    <row r="888" customFormat="false" ht="12.75" hidden="false" customHeight="false" outlineLevel="0" collapsed="false">
      <c r="A888" s="72" t="n">
        <v>881</v>
      </c>
      <c r="B888" s="28" t="n">
        <v>56</v>
      </c>
      <c r="C888" s="0" t="n">
        <v>1</v>
      </c>
      <c r="D888" s="73" t="n">
        <v>27585</v>
      </c>
      <c r="E888" s="74" t="s">
        <v>21</v>
      </c>
      <c r="F888" s="75" t="s">
        <v>14</v>
      </c>
      <c r="G888" s="74" t="s">
        <v>23</v>
      </c>
      <c r="H888" s="36"/>
      <c r="I888" s="32" t="n">
        <v>1975</v>
      </c>
      <c r="K888" s="74" t="s">
        <v>109</v>
      </c>
      <c r="L888" s="0" t="s">
        <v>14</v>
      </c>
      <c r="M888" s="74" t="s">
        <v>70</v>
      </c>
      <c r="O888" s="0" t="n">
        <v>3</v>
      </c>
      <c r="P888" s="1" t="s">
        <v>3</v>
      </c>
      <c r="Q888" s="0" t="n">
        <v>2</v>
      </c>
      <c r="S888" s="0" t="n">
        <f aca="false">IF(O888&gt;Q888,1,0)</f>
        <v>1</v>
      </c>
      <c r="T888" s="0" t="n">
        <f aca="false">IF(ISNUMBER(Q888),IF(O888=Q888,1,0),0)</f>
        <v>0</v>
      </c>
      <c r="U888" s="0" t="n">
        <f aca="false">IF(O888&lt;Q888,1,0)</f>
        <v>0</v>
      </c>
    </row>
    <row r="889" customFormat="false" ht="12.75" hidden="false" customHeight="false" outlineLevel="0" collapsed="false">
      <c r="A889" s="72" t="n">
        <v>882</v>
      </c>
      <c r="B889" s="28" t="n">
        <v>56</v>
      </c>
      <c r="C889" s="0" t="n">
        <v>2</v>
      </c>
      <c r="D889" s="73" t="n">
        <v>27585</v>
      </c>
      <c r="E889" s="74" t="s">
        <v>21</v>
      </c>
      <c r="F889" s="75" t="s">
        <v>14</v>
      </c>
      <c r="G889" s="74" t="s">
        <v>23</v>
      </c>
      <c r="H889" s="36" t="n">
        <v>0</v>
      </c>
      <c r="I889" s="32" t="n">
        <v>1975</v>
      </c>
      <c r="K889" s="74" t="s">
        <v>53</v>
      </c>
      <c r="L889" s="0" t="s">
        <v>14</v>
      </c>
      <c r="M889" s="74" t="s">
        <v>47</v>
      </c>
      <c r="O889" s="0" t="n">
        <v>3</v>
      </c>
      <c r="P889" s="1" t="s">
        <v>3</v>
      </c>
      <c r="Q889" s="0" t="n">
        <v>5</v>
      </c>
      <c r="S889" s="0" t="n">
        <f aca="false">IF(O889&gt;Q889,1,0)</f>
        <v>0</v>
      </c>
      <c r="T889" s="0" t="n">
        <f aca="false">IF(ISNUMBER(Q889),IF(O889=Q889,1,0),0)</f>
        <v>0</v>
      </c>
      <c r="U889" s="0" t="n">
        <f aca="false">IF(O889&lt;Q889,1,0)</f>
        <v>1</v>
      </c>
    </row>
    <row r="890" customFormat="false" ht="12.75" hidden="false" customHeight="false" outlineLevel="0" collapsed="false">
      <c r="A890" s="72" t="n">
        <v>883</v>
      </c>
      <c r="B890" s="28" t="n">
        <v>56</v>
      </c>
      <c r="C890" s="0" t="n">
        <v>3</v>
      </c>
      <c r="D890" s="73" t="n">
        <v>27585</v>
      </c>
      <c r="E890" s="74" t="s">
        <v>21</v>
      </c>
      <c r="F890" s="75" t="s">
        <v>14</v>
      </c>
      <c r="G890" s="74" t="s">
        <v>23</v>
      </c>
      <c r="H890" s="36" t="n">
        <v>0</v>
      </c>
      <c r="I890" s="32" t="n">
        <v>1975</v>
      </c>
      <c r="K890" s="74" t="s">
        <v>85</v>
      </c>
      <c r="L890" s="0" t="s">
        <v>14</v>
      </c>
      <c r="M890" s="74" t="s">
        <v>43</v>
      </c>
      <c r="O890" s="0" t="n">
        <v>1</v>
      </c>
      <c r="P890" s="1" t="s">
        <v>3</v>
      </c>
      <c r="Q890" s="0" t="n">
        <v>5</v>
      </c>
      <c r="S890" s="0" t="n">
        <f aca="false">IF(O890&gt;Q890,1,0)</f>
        <v>0</v>
      </c>
      <c r="T890" s="0" t="n">
        <f aca="false">IF(ISNUMBER(Q890),IF(O890=Q890,1,0),0)</f>
        <v>0</v>
      </c>
      <c r="U890" s="0" t="n">
        <f aca="false">IF(O890&lt;Q890,1,0)</f>
        <v>1</v>
      </c>
    </row>
    <row r="891" customFormat="false" ht="12.75" hidden="false" customHeight="false" outlineLevel="0" collapsed="false">
      <c r="A891" s="72" t="n">
        <v>884</v>
      </c>
      <c r="B891" s="28" t="n">
        <v>56</v>
      </c>
      <c r="C891" s="0" t="n">
        <v>4</v>
      </c>
      <c r="D891" s="73" t="n">
        <v>27585</v>
      </c>
      <c r="E891" s="74" t="s">
        <v>21</v>
      </c>
      <c r="F891" s="75" t="s">
        <v>14</v>
      </c>
      <c r="G891" s="74" t="s">
        <v>23</v>
      </c>
      <c r="H891" s="36"/>
      <c r="I891" s="32" t="n">
        <v>1975</v>
      </c>
      <c r="K891" s="74" t="s">
        <v>111</v>
      </c>
      <c r="L891" s="0" t="s">
        <v>14</v>
      </c>
      <c r="M891" s="74" t="s">
        <v>57</v>
      </c>
      <c r="O891" s="0" t="n">
        <v>5</v>
      </c>
      <c r="P891" s="1" t="s">
        <v>3</v>
      </c>
      <c r="Q891" s="0" t="n">
        <v>0</v>
      </c>
      <c r="S891" s="0" t="n">
        <f aca="false">IF(O891&gt;Q891,1,0)</f>
        <v>1</v>
      </c>
      <c r="T891" s="0" t="n">
        <f aca="false">IF(ISNUMBER(Q891),IF(O891=Q891,1,0),0)</f>
        <v>0</v>
      </c>
      <c r="U891" s="0" t="n">
        <f aca="false">IF(O891&lt;Q891,1,0)</f>
        <v>0</v>
      </c>
    </row>
    <row r="892" customFormat="false" ht="12.75" hidden="false" customHeight="false" outlineLevel="0" collapsed="false">
      <c r="A892" s="72" t="n">
        <v>885</v>
      </c>
      <c r="B892" s="28" t="n">
        <v>56</v>
      </c>
      <c r="C892" s="0" t="n">
        <v>5</v>
      </c>
      <c r="D892" s="73" t="n">
        <v>27585</v>
      </c>
      <c r="E892" s="74" t="s">
        <v>21</v>
      </c>
      <c r="F892" s="75" t="s">
        <v>14</v>
      </c>
      <c r="G892" s="74" t="s">
        <v>23</v>
      </c>
      <c r="H892" s="36"/>
      <c r="I892" s="32" t="n">
        <v>1975</v>
      </c>
      <c r="K892" s="74" t="s">
        <v>53</v>
      </c>
      <c r="L892" s="0" t="s">
        <v>14</v>
      </c>
      <c r="M892" s="74" t="s">
        <v>70</v>
      </c>
      <c r="O892" s="0" t="n">
        <v>10</v>
      </c>
      <c r="P892" s="1" t="s">
        <v>3</v>
      </c>
      <c r="Q892" s="0" t="n">
        <v>3</v>
      </c>
      <c r="S892" s="0" t="n">
        <f aca="false">IF(O892&gt;Q892,1,0)</f>
        <v>1</v>
      </c>
      <c r="T892" s="0" t="n">
        <f aca="false">IF(ISNUMBER(Q892),IF(O892=Q892,1,0),0)</f>
        <v>0</v>
      </c>
      <c r="U892" s="0" t="n">
        <f aca="false">IF(O892&lt;Q892,1,0)</f>
        <v>0</v>
      </c>
    </row>
    <row r="893" customFormat="false" ht="12.75" hidden="false" customHeight="false" outlineLevel="0" collapsed="false">
      <c r="A893" s="72" t="n">
        <v>886</v>
      </c>
      <c r="B893" s="28" t="n">
        <v>56</v>
      </c>
      <c r="C893" s="0" t="n">
        <v>6</v>
      </c>
      <c r="D893" s="73" t="n">
        <v>27585</v>
      </c>
      <c r="E893" s="74" t="s">
        <v>21</v>
      </c>
      <c r="F893" s="75" t="s">
        <v>14</v>
      </c>
      <c r="G893" s="74" t="s">
        <v>23</v>
      </c>
      <c r="H893" s="36" t="n">
        <v>0</v>
      </c>
      <c r="I893" s="32" t="n">
        <v>1975</v>
      </c>
      <c r="K893" s="74" t="s">
        <v>85</v>
      </c>
      <c r="L893" s="0" t="s">
        <v>14</v>
      </c>
      <c r="M893" s="74" t="s">
        <v>47</v>
      </c>
      <c r="O893" s="0" t="n">
        <v>3</v>
      </c>
      <c r="P893" s="1" t="s">
        <v>3</v>
      </c>
      <c r="Q893" s="0" t="n">
        <v>5</v>
      </c>
      <c r="S893" s="0" t="n">
        <f aca="false">IF(O893&gt;Q893,1,0)</f>
        <v>0</v>
      </c>
      <c r="T893" s="0" t="n">
        <f aca="false">IF(ISNUMBER(Q893),IF(O893=Q893,1,0),0)</f>
        <v>0</v>
      </c>
      <c r="U893" s="0" t="n">
        <f aca="false">IF(O893&lt;Q893,1,0)</f>
        <v>1</v>
      </c>
    </row>
    <row r="894" customFormat="false" ht="12.75" hidden="false" customHeight="false" outlineLevel="0" collapsed="false">
      <c r="A894" s="72" t="n">
        <v>887</v>
      </c>
      <c r="B894" s="28" t="n">
        <v>56</v>
      </c>
      <c r="C894" s="0" t="n">
        <v>7</v>
      </c>
      <c r="D894" s="73" t="n">
        <v>27585</v>
      </c>
      <c r="E894" s="74" t="s">
        <v>21</v>
      </c>
      <c r="F894" s="75" t="s">
        <v>14</v>
      </c>
      <c r="G894" s="74" t="s">
        <v>23</v>
      </c>
      <c r="H894" s="36"/>
      <c r="I894" s="32" t="n">
        <v>1975</v>
      </c>
      <c r="K894" s="74" t="s">
        <v>111</v>
      </c>
      <c r="L894" s="0" t="s">
        <v>14</v>
      </c>
      <c r="M894" s="74" t="s">
        <v>43</v>
      </c>
      <c r="O894" s="0" t="n">
        <v>3</v>
      </c>
      <c r="P894" s="1" t="s">
        <v>3</v>
      </c>
      <c r="Q894" s="0" t="n">
        <v>0</v>
      </c>
      <c r="S894" s="0" t="n">
        <f aca="false">IF(O894&gt;Q894,1,0)</f>
        <v>1</v>
      </c>
      <c r="T894" s="0" t="n">
        <f aca="false">IF(ISNUMBER(Q894),IF(O894=Q894,1,0),0)</f>
        <v>0</v>
      </c>
      <c r="U894" s="0" t="n">
        <f aca="false">IF(O894&lt;Q894,1,0)</f>
        <v>0</v>
      </c>
    </row>
    <row r="895" customFormat="false" ht="12.75" hidden="false" customHeight="false" outlineLevel="0" collapsed="false">
      <c r="A895" s="72" t="n">
        <v>888</v>
      </c>
      <c r="B895" s="28" t="n">
        <v>56</v>
      </c>
      <c r="C895" s="0" t="n">
        <v>8</v>
      </c>
      <c r="D895" s="73" t="n">
        <v>27585</v>
      </c>
      <c r="E895" s="74" t="s">
        <v>21</v>
      </c>
      <c r="F895" s="75" t="s">
        <v>14</v>
      </c>
      <c r="G895" s="74" t="s">
        <v>23</v>
      </c>
      <c r="H895" s="36"/>
      <c r="I895" s="32" t="n">
        <v>1975</v>
      </c>
      <c r="K895" s="74" t="s">
        <v>109</v>
      </c>
      <c r="L895" s="0" t="s">
        <v>14</v>
      </c>
      <c r="M895" s="74" t="s">
        <v>57</v>
      </c>
      <c r="O895" s="0" t="n">
        <v>5</v>
      </c>
      <c r="P895" s="1" t="s">
        <v>3</v>
      </c>
      <c r="Q895" s="0" t="n">
        <v>0</v>
      </c>
      <c r="S895" s="0" t="n">
        <f aca="false">IF(O895&gt;Q895,1,0)</f>
        <v>1</v>
      </c>
      <c r="T895" s="0" t="n">
        <f aca="false">IF(ISNUMBER(Q895),IF(O895=Q895,1,0),0)</f>
        <v>0</v>
      </c>
      <c r="U895" s="0" t="n">
        <f aca="false">IF(O895&lt;Q895,1,0)</f>
        <v>0</v>
      </c>
    </row>
    <row r="896" customFormat="false" ht="12.75" hidden="false" customHeight="false" outlineLevel="0" collapsed="false">
      <c r="A896" s="72" t="n">
        <v>889</v>
      </c>
      <c r="B896" s="28" t="n">
        <v>56</v>
      </c>
      <c r="C896" s="0" t="n">
        <v>9</v>
      </c>
      <c r="D896" s="73" t="n">
        <v>27585</v>
      </c>
      <c r="E896" s="74" t="s">
        <v>21</v>
      </c>
      <c r="F896" s="75" t="s">
        <v>14</v>
      </c>
      <c r="G896" s="74" t="s">
        <v>23</v>
      </c>
      <c r="H896" s="36" t="n">
        <v>0</v>
      </c>
      <c r="I896" s="32" t="n">
        <v>1975</v>
      </c>
      <c r="K896" s="74" t="s">
        <v>111</v>
      </c>
      <c r="L896" s="0" t="s">
        <v>14</v>
      </c>
      <c r="M896" s="74" t="s">
        <v>47</v>
      </c>
      <c r="O896" s="0" t="n">
        <v>4</v>
      </c>
      <c r="P896" s="1" t="s">
        <v>3</v>
      </c>
      <c r="Q896" s="0" t="n">
        <v>8</v>
      </c>
      <c r="S896" s="0" t="n">
        <f aca="false">IF(O896&gt;Q896,1,0)</f>
        <v>0</v>
      </c>
      <c r="T896" s="0" t="n">
        <f aca="false">IF(ISNUMBER(Q896),IF(O896=Q896,1,0),0)</f>
        <v>0</v>
      </c>
      <c r="U896" s="0" t="n">
        <f aca="false">IF(O896&lt;Q896,1,0)</f>
        <v>1</v>
      </c>
    </row>
    <row r="897" customFormat="false" ht="12.75" hidden="false" customHeight="false" outlineLevel="0" collapsed="false">
      <c r="A897" s="72" t="n">
        <v>890</v>
      </c>
      <c r="B897" s="28" t="n">
        <v>56</v>
      </c>
      <c r="C897" s="0" t="n">
        <v>10</v>
      </c>
      <c r="D897" s="73" t="n">
        <v>27585</v>
      </c>
      <c r="E897" s="74" t="s">
        <v>21</v>
      </c>
      <c r="F897" s="75" t="s">
        <v>14</v>
      </c>
      <c r="G897" s="74" t="s">
        <v>23</v>
      </c>
      <c r="H897" s="36"/>
      <c r="I897" s="32" t="n">
        <v>1975</v>
      </c>
      <c r="K897" s="74" t="s">
        <v>85</v>
      </c>
      <c r="L897" s="0" t="s">
        <v>14</v>
      </c>
      <c r="M897" s="74" t="s">
        <v>70</v>
      </c>
      <c r="O897" s="0" t="n">
        <v>2</v>
      </c>
      <c r="P897" s="1" t="s">
        <v>3</v>
      </c>
      <c r="Q897" s="0" t="n">
        <v>2</v>
      </c>
      <c r="S897" s="0" t="n">
        <f aca="false">IF(O897&gt;Q897,1,0)</f>
        <v>0</v>
      </c>
      <c r="T897" s="0" t="n">
        <f aca="false">IF(ISNUMBER(Q897),IF(O897=Q897,1,0),0)</f>
        <v>1</v>
      </c>
      <c r="U897" s="0" t="n">
        <f aca="false">IF(O897&lt;Q897,1,0)</f>
        <v>0</v>
      </c>
    </row>
    <row r="898" customFormat="false" ht="12.75" hidden="false" customHeight="false" outlineLevel="0" collapsed="false">
      <c r="A898" s="72" t="n">
        <v>891</v>
      </c>
      <c r="B898" s="28" t="n">
        <v>56</v>
      </c>
      <c r="C898" s="0" t="n">
        <v>11</v>
      </c>
      <c r="D898" s="73" t="n">
        <v>27585</v>
      </c>
      <c r="E898" s="74" t="s">
        <v>21</v>
      </c>
      <c r="F898" s="75" t="s">
        <v>14</v>
      </c>
      <c r="G898" s="74" t="s">
        <v>23</v>
      </c>
      <c r="H898" s="36"/>
      <c r="I898" s="32" t="n">
        <v>1975</v>
      </c>
      <c r="K898" s="74" t="s">
        <v>53</v>
      </c>
      <c r="L898" s="0" t="s">
        <v>14</v>
      </c>
      <c r="M898" s="74" t="s">
        <v>57</v>
      </c>
      <c r="O898" s="0" t="n">
        <v>5</v>
      </c>
      <c r="P898" s="1" t="s">
        <v>3</v>
      </c>
      <c r="Q898" s="0" t="n">
        <v>0</v>
      </c>
      <c r="S898" s="0" t="n">
        <f aca="false">IF(O898&gt;Q898,1,0)</f>
        <v>1</v>
      </c>
      <c r="T898" s="0" t="n">
        <f aca="false">IF(ISNUMBER(Q898),IF(O898=Q898,1,0),0)</f>
        <v>0</v>
      </c>
      <c r="U898" s="0" t="n">
        <f aca="false">IF(O898&lt;Q898,1,0)</f>
        <v>0</v>
      </c>
    </row>
    <row r="899" customFormat="false" ht="12.75" hidden="false" customHeight="false" outlineLevel="0" collapsed="false">
      <c r="A899" s="72" t="n">
        <v>892</v>
      </c>
      <c r="B899" s="28" t="n">
        <v>56</v>
      </c>
      <c r="C899" s="0" t="n">
        <v>12</v>
      </c>
      <c r="D899" s="73" t="n">
        <v>27585</v>
      </c>
      <c r="E899" s="74" t="s">
        <v>21</v>
      </c>
      <c r="F899" s="75" t="s">
        <v>14</v>
      </c>
      <c r="G899" s="74" t="s">
        <v>23</v>
      </c>
      <c r="H899" s="36"/>
      <c r="I899" s="32" t="n">
        <v>1975</v>
      </c>
      <c r="K899" s="74" t="s">
        <v>109</v>
      </c>
      <c r="L899" s="0" t="s">
        <v>14</v>
      </c>
      <c r="M899" s="74" t="s">
        <v>43</v>
      </c>
      <c r="O899" s="0" t="n">
        <v>5</v>
      </c>
      <c r="P899" s="1" t="s">
        <v>3</v>
      </c>
      <c r="Q899" s="0" t="n">
        <v>5</v>
      </c>
      <c r="S899" s="0" t="n">
        <f aca="false">IF(O899&gt;Q899,1,0)</f>
        <v>0</v>
      </c>
      <c r="T899" s="0" t="n">
        <f aca="false">IF(ISNUMBER(Q899),IF(O899=Q899,1,0),0)</f>
        <v>1</v>
      </c>
      <c r="U899" s="0" t="n">
        <f aca="false">IF(O899&lt;Q899,1,0)</f>
        <v>0</v>
      </c>
    </row>
    <row r="900" customFormat="false" ht="12.75" hidden="false" customHeight="false" outlineLevel="0" collapsed="false">
      <c r="A900" s="72" t="n">
        <v>893</v>
      </c>
      <c r="B900" s="28" t="n">
        <v>56</v>
      </c>
      <c r="C900" s="0" t="n">
        <v>13</v>
      </c>
      <c r="D900" s="73" t="n">
        <v>27585</v>
      </c>
      <c r="E900" s="74" t="s">
        <v>21</v>
      </c>
      <c r="F900" s="75" t="s">
        <v>14</v>
      </c>
      <c r="G900" s="74" t="s">
        <v>23</v>
      </c>
      <c r="H900" s="36" t="n">
        <v>0</v>
      </c>
      <c r="I900" s="32" t="n">
        <v>1975</v>
      </c>
      <c r="K900" s="74" t="s">
        <v>109</v>
      </c>
      <c r="L900" s="0" t="s">
        <v>14</v>
      </c>
      <c r="M900" s="74" t="s">
        <v>47</v>
      </c>
      <c r="O900" s="0" t="n">
        <v>2</v>
      </c>
      <c r="P900" s="1" t="s">
        <v>3</v>
      </c>
      <c r="Q900" s="0" t="n">
        <v>6</v>
      </c>
      <c r="S900" s="0" t="n">
        <f aca="false">IF(O900&gt;Q900,1,0)</f>
        <v>0</v>
      </c>
      <c r="T900" s="0" t="n">
        <f aca="false">IF(ISNUMBER(Q900),IF(O900=Q900,1,0),0)</f>
        <v>0</v>
      </c>
      <c r="U900" s="0" t="n">
        <f aca="false">IF(O900&lt;Q900,1,0)</f>
        <v>1</v>
      </c>
    </row>
    <row r="901" customFormat="false" ht="12.75" hidden="false" customHeight="false" outlineLevel="0" collapsed="false">
      <c r="A901" s="72" t="n">
        <v>894</v>
      </c>
      <c r="B901" s="28" t="n">
        <v>56</v>
      </c>
      <c r="C901" s="0" t="n">
        <v>14</v>
      </c>
      <c r="D901" s="73" t="n">
        <v>27585</v>
      </c>
      <c r="E901" s="74" t="s">
        <v>21</v>
      </c>
      <c r="F901" s="75" t="s">
        <v>14</v>
      </c>
      <c r="G901" s="74" t="s">
        <v>23</v>
      </c>
      <c r="H901" s="36"/>
      <c r="I901" s="32" t="n">
        <v>1975</v>
      </c>
      <c r="K901" s="74" t="s">
        <v>111</v>
      </c>
      <c r="L901" s="0" t="s">
        <v>14</v>
      </c>
      <c r="M901" s="74" t="s">
        <v>70</v>
      </c>
      <c r="O901" s="0" t="n">
        <v>4</v>
      </c>
      <c r="P901" s="1" t="s">
        <v>3</v>
      </c>
      <c r="Q901" s="0" t="n">
        <v>4</v>
      </c>
      <c r="S901" s="0" t="n">
        <f aca="false">IF(O901&gt;Q901,1,0)</f>
        <v>0</v>
      </c>
      <c r="T901" s="0" t="n">
        <f aca="false">IF(ISNUMBER(Q901),IF(O901=Q901,1,0),0)</f>
        <v>1</v>
      </c>
      <c r="U901" s="0" t="n">
        <f aca="false">IF(O901&lt;Q901,1,0)</f>
        <v>0</v>
      </c>
    </row>
    <row r="902" customFormat="false" ht="12.75" hidden="false" customHeight="false" outlineLevel="0" collapsed="false">
      <c r="A902" s="72" t="n">
        <v>895</v>
      </c>
      <c r="B902" s="28" t="n">
        <v>56</v>
      </c>
      <c r="C902" s="0" t="n">
        <v>15</v>
      </c>
      <c r="D902" s="73" t="n">
        <v>27585</v>
      </c>
      <c r="E902" s="74" t="s">
        <v>21</v>
      </c>
      <c r="F902" s="75" t="s">
        <v>14</v>
      </c>
      <c r="G902" s="74" t="s">
        <v>23</v>
      </c>
      <c r="H902" s="36"/>
      <c r="I902" s="32" t="n">
        <v>1975</v>
      </c>
      <c r="K902" s="74" t="s">
        <v>85</v>
      </c>
      <c r="L902" s="0" t="s">
        <v>14</v>
      </c>
      <c r="M902" s="74" t="s">
        <v>57</v>
      </c>
      <c r="O902" s="0" t="n">
        <v>5</v>
      </c>
      <c r="P902" s="1" t="s">
        <v>3</v>
      </c>
      <c r="Q902" s="0" t="n">
        <v>0</v>
      </c>
      <c r="S902" s="0" t="n">
        <f aca="false">IF(O902&gt;Q902,1,0)</f>
        <v>1</v>
      </c>
      <c r="T902" s="0" t="n">
        <f aca="false">IF(ISNUMBER(Q902),IF(O902=Q902,1,0),0)</f>
        <v>0</v>
      </c>
      <c r="U902" s="0" t="n">
        <f aca="false">IF(O902&lt;Q902,1,0)</f>
        <v>0</v>
      </c>
    </row>
    <row r="903" customFormat="false" ht="12.75" hidden="false" customHeight="false" outlineLevel="0" collapsed="false">
      <c r="A903" s="72" t="n">
        <v>896</v>
      </c>
      <c r="B903" s="28" t="n">
        <v>56</v>
      </c>
      <c r="C903" s="0" t="n">
        <v>16</v>
      </c>
      <c r="D903" s="73" t="n">
        <v>27585</v>
      </c>
      <c r="E903" s="74" t="s">
        <v>21</v>
      </c>
      <c r="F903" s="75" t="s">
        <v>14</v>
      </c>
      <c r="G903" s="74" t="s">
        <v>23</v>
      </c>
      <c r="H903" s="36" t="n">
        <v>0</v>
      </c>
      <c r="I903" s="32" t="n">
        <v>1975</v>
      </c>
      <c r="K903" s="74" t="s">
        <v>53</v>
      </c>
      <c r="L903" s="0" t="s">
        <v>14</v>
      </c>
      <c r="M903" s="74" t="s">
        <v>43</v>
      </c>
      <c r="O903" s="0" t="n">
        <v>4</v>
      </c>
      <c r="P903" s="1" t="s">
        <v>3</v>
      </c>
      <c r="Q903" s="0" t="n">
        <v>5</v>
      </c>
      <c r="S903" s="0" t="n">
        <f aca="false">IF(O903&gt;Q903,1,0)</f>
        <v>0</v>
      </c>
      <c r="T903" s="0" t="n">
        <f aca="false">IF(ISNUMBER(Q903),IF(O903=Q903,1,0),0)</f>
        <v>0</v>
      </c>
      <c r="U903" s="0" t="n">
        <f aca="false">IF(O903&lt;Q903,1,0)</f>
        <v>1</v>
      </c>
    </row>
    <row r="904" customFormat="false" ht="12.75" hidden="false" customHeight="false" outlineLevel="0" collapsed="false">
      <c r="A904" s="72" t="n">
        <v>897</v>
      </c>
      <c r="B904" s="28" t="n">
        <v>57</v>
      </c>
      <c r="C904" s="0" t="n">
        <v>1</v>
      </c>
      <c r="D904" s="73" t="n">
        <v>27640</v>
      </c>
      <c r="E904" s="74" t="s">
        <v>17</v>
      </c>
      <c r="F904" s="75" t="s">
        <v>14</v>
      </c>
      <c r="G904" s="74" t="s">
        <v>13</v>
      </c>
      <c r="H904" s="36" t="n">
        <v>0</v>
      </c>
      <c r="I904" s="32" t="n">
        <v>1975</v>
      </c>
      <c r="K904" s="74" t="s">
        <v>68</v>
      </c>
      <c r="L904" s="0" t="s">
        <v>14</v>
      </c>
      <c r="M904" s="74" t="s">
        <v>42</v>
      </c>
      <c r="O904" s="0" t="n">
        <v>3</v>
      </c>
      <c r="P904" s="1" t="s">
        <v>3</v>
      </c>
      <c r="Q904" s="0" t="n">
        <v>10</v>
      </c>
      <c r="S904" s="0" t="n">
        <f aca="false">IF(O904&gt;Q904,1,0)</f>
        <v>0</v>
      </c>
      <c r="T904" s="0" t="n">
        <f aca="false">IF(ISNUMBER(Q904),IF(O904=Q904,1,0),0)</f>
        <v>0</v>
      </c>
      <c r="U904" s="0" t="n">
        <f aca="false">IF(O904&lt;Q904,1,0)</f>
        <v>1</v>
      </c>
    </row>
    <row r="905" customFormat="false" ht="12.75" hidden="false" customHeight="false" outlineLevel="0" collapsed="false">
      <c r="A905" s="72" t="n">
        <v>898</v>
      </c>
      <c r="B905" s="28" t="n">
        <v>57</v>
      </c>
      <c r="C905" s="0" t="n">
        <v>2</v>
      </c>
      <c r="D905" s="73" t="n">
        <v>27640</v>
      </c>
      <c r="E905" s="74" t="s">
        <v>17</v>
      </c>
      <c r="F905" s="75" t="s">
        <v>14</v>
      </c>
      <c r="G905" s="74" t="s">
        <v>13</v>
      </c>
      <c r="H905" s="36"/>
      <c r="I905" s="32" t="n">
        <v>1975</v>
      </c>
      <c r="K905" s="74" t="s">
        <v>88</v>
      </c>
      <c r="L905" s="0" t="s">
        <v>14</v>
      </c>
      <c r="M905" s="74" t="s">
        <v>44</v>
      </c>
      <c r="O905" s="0" t="n">
        <v>5</v>
      </c>
      <c r="P905" s="1" t="s">
        <v>3</v>
      </c>
      <c r="Q905" s="0" t="n">
        <v>3</v>
      </c>
      <c r="S905" s="0" t="n">
        <f aca="false">IF(O905&gt;Q905,1,0)</f>
        <v>1</v>
      </c>
      <c r="T905" s="0" t="n">
        <f aca="false">IF(ISNUMBER(Q905),IF(O905=Q905,1,0),0)</f>
        <v>0</v>
      </c>
      <c r="U905" s="0" t="n">
        <f aca="false">IF(O905&lt;Q905,1,0)</f>
        <v>0</v>
      </c>
    </row>
    <row r="906" customFormat="false" ht="12.75" hidden="false" customHeight="false" outlineLevel="0" collapsed="false">
      <c r="A906" s="72" t="n">
        <v>899</v>
      </c>
      <c r="B906" s="28" t="n">
        <v>57</v>
      </c>
      <c r="C906" s="0" t="n">
        <v>3</v>
      </c>
      <c r="D906" s="73" t="n">
        <v>27640</v>
      </c>
      <c r="E906" s="74" t="s">
        <v>17</v>
      </c>
      <c r="F906" s="75" t="s">
        <v>14</v>
      </c>
      <c r="G906" s="74" t="s">
        <v>13</v>
      </c>
      <c r="H906" s="36"/>
      <c r="I906" s="32" t="n">
        <v>1975</v>
      </c>
      <c r="K906" s="74" t="s">
        <v>110</v>
      </c>
      <c r="L906" s="0" t="s">
        <v>14</v>
      </c>
      <c r="M906" s="74" t="s">
        <v>58</v>
      </c>
      <c r="O906" s="0" t="n">
        <v>6</v>
      </c>
      <c r="P906" s="1" t="s">
        <v>3</v>
      </c>
      <c r="Q906" s="0" t="n">
        <v>1</v>
      </c>
      <c r="S906" s="0" t="n">
        <f aca="false">IF(O906&gt;Q906,1,0)</f>
        <v>1</v>
      </c>
      <c r="T906" s="0" t="n">
        <f aca="false">IF(ISNUMBER(Q906),IF(O906=Q906,1,0),0)</f>
        <v>0</v>
      </c>
      <c r="U906" s="0" t="n">
        <f aca="false">IF(O906&lt;Q906,1,0)</f>
        <v>0</v>
      </c>
    </row>
    <row r="907" customFormat="false" ht="12.75" hidden="false" customHeight="false" outlineLevel="0" collapsed="false">
      <c r="A907" s="72" t="n">
        <v>900</v>
      </c>
      <c r="B907" s="28" t="n">
        <v>57</v>
      </c>
      <c r="C907" s="0" t="n">
        <v>4</v>
      </c>
      <c r="D907" s="73" t="n">
        <v>27640</v>
      </c>
      <c r="E907" s="74" t="s">
        <v>17</v>
      </c>
      <c r="F907" s="75" t="s">
        <v>14</v>
      </c>
      <c r="G907" s="74" t="s">
        <v>13</v>
      </c>
      <c r="H907" s="36"/>
      <c r="I907" s="32" t="n">
        <v>1975</v>
      </c>
      <c r="K907" s="74" t="s">
        <v>83</v>
      </c>
      <c r="L907" s="0" t="s">
        <v>14</v>
      </c>
      <c r="M907" s="74" t="s">
        <v>98</v>
      </c>
      <c r="O907" s="0" t="n">
        <v>6</v>
      </c>
      <c r="P907" s="1" t="s">
        <v>3</v>
      </c>
      <c r="Q907" s="0" t="n">
        <v>6</v>
      </c>
      <c r="S907" s="0" t="n">
        <f aca="false">IF(O907&gt;Q907,1,0)</f>
        <v>0</v>
      </c>
      <c r="T907" s="0" t="n">
        <f aca="false">IF(ISNUMBER(Q907),IF(O907=Q907,1,0),0)</f>
        <v>1</v>
      </c>
      <c r="U907" s="0" t="n">
        <f aca="false">IF(O907&lt;Q907,1,0)</f>
        <v>0</v>
      </c>
    </row>
    <row r="908" customFormat="false" ht="12.75" hidden="false" customHeight="false" outlineLevel="0" collapsed="false">
      <c r="A908" s="72" t="n">
        <v>901</v>
      </c>
      <c r="B908" s="28" t="n">
        <v>57</v>
      </c>
      <c r="C908" s="0" t="n">
        <v>5</v>
      </c>
      <c r="D908" s="73" t="n">
        <v>27640</v>
      </c>
      <c r="E908" s="74" t="s">
        <v>17</v>
      </c>
      <c r="F908" s="75" t="s">
        <v>14</v>
      </c>
      <c r="G908" s="74" t="s">
        <v>13</v>
      </c>
      <c r="H908" s="36"/>
      <c r="I908" s="32" t="n">
        <v>1975</v>
      </c>
      <c r="K908" s="74" t="s">
        <v>88</v>
      </c>
      <c r="L908" s="0" t="s">
        <v>14</v>
      </c>
      <c r="M908" s="74" t="s">
        <v>42</v>
      </c>
      <c r="O908" s="0" t="n">
        <v>7</v>
      </c>
      <c r="P908" s="1" t="s">
        <v>3</v>
      </c>
      <c r="Q908" s="0" t="n">
        <v>3</v>
      </c>
      <c r="S908" s="0" t="n">
        <f aca="false">IF(O908&gt;Q908,1,0)</f>
        <v>1</v>
      </c>
      <c r="T908" s="0" t="n">
        <f aca="false">IF(ISNUMBER(Q908),IF(O908=Q908,1,0),0)</f>
        <v>0</v>
      </c>
      <c r="U908" s="0" t="n">
        <f aca="false">IF(O908&lt;Q908,1,0)</f>
        <v>0</v>
      </c>
    </row>
    <row r="909" customFormat="false" ht="12.75" hidden="false" customHeight="false" outlineLevel="0" collapsed="false">
      <c r="A909" s="72" t="n">
        <v>902</v>
      </c>
      <c r="B909" s="28" t="n">
        <v>57</v>
      </c>
      <c r="C909" s="0" t="n">
        <v>6</v>
      </c>
      <c r="D909" s="73" t="n">
        <v>27640</v>
      </c>
      <c r="E909" s="74" t="s">
        <v>17</v>
      </c>
      <c r="F909" s="75" t="s">
        <v>14</v>
      </c>
      <c r="G909" s="74" t="s">
        <v>13</v>
      </c>
      <c r="H909" s="36"/>
      <c r="I909" s="32" t="n">
        <v>1975</v>
      </c>
      <c r="K909" s="74" t="s">
        <v>110</v>
      </c>
      <c r="L909" s="0" t="s">
        <v>14</v>
      </c>
      <c r="M909" s="74" t="s">
        <v>44</v>
      </c>
      <c r="O909" s="0" t="n">
        <v>8</v>
      </c>
      <c r="P909" s="1" t="s">
        <v>3</v>
      </c>
      <c r="Q909" s="0" t="n">
        <v>1</v>
      </c>
      <c r="S909" s="0" t="n">
        <f aca="false">IF(O909&gt;Q909,1,0)</f>
        <v>1</v>
      </c>
      <c r="T909" s="0" t="n">
        <f aca="false">IF(ISNUMBER(Q909),IF(O909=Q909,1,0),0)</f>
        <v>0</v>
      </c>
      <c r="U909" s="0" t="n">
        <f aca="false">IF(O909&lt;Q909,1,0)</f>
        <v>0</v>
      </c>
    </row>
    <row r="910" customFormat="false" ht="12.75" hidden="false" customHeight="false" outlineLevel="0" collapsed="false">
      <c r="A910" s="72" t="n">
        <v>903</v>
      </c>
      <c r="B910" s="28" t="n">
        <v>57</v>
      </c>
      <c r="C910" s="0" t="n">
        <v>7</v>
      </c>
      <c r="D910" s="73" t="n">
        <v>27640</v>
      </c>
      <c r="E910" s="74" t="s">
        <v>17</v>
      </c>
      <c r="F910" s="75" t="s">
        <v>14</v>
      </c>
      <c r="G910" s="74" t="s">
        <v>13</v>
      </c>
      <c r="H910" s="36" t="n">
        <v>0</v>
      </c>
      <c r="I910" s="32" t="n">
        <v>1975</v>
      </c>
      <c r="K910" s="74" t="s">
        <v>83</v>
      </c>
      <c r="L910" s="0" t="s">
        <v>14</v>
      </c>
      <c r="M910" s="74" t="s">
        <v>58</v>
      </c>
      <c r="O910" s="0" t="n">
        <v>1</v>
      </c>
      <c r="P910" s="1" t="s">
        <v>3</v>
      </c>
      <c r="Q910" s="0" t="n">
        <v>6</v>
      </c>
      <c r="S910" s="0" t="n">
        <f aca="false">IF(O910&gt;Q910,1,0)</f>
        <v>0</v>
      </c>
      <c r="T910" s="0" t="n">
        <f aca="false">IF(ISNUMBER(Q910),IF(O910=Q910,1,0),0)</f>
        <v>0</v>
      </c>
      <c r="U910" s="0" t="n">
        <f aca="false">IF(O910&lt;Q910,1,0)</f>
        <v>1</v>
      </c>
    </row>
    <row r="911" customFormat="false" ht="12.75" hidden="false" customHeight="false" outlineLevel="0" collapsed="false">
      <c r="A911" s="72" t="n">
        <v>904</v>
      </c>
      <c r="B911" s="28" t="n">
        <v>57</v>
      </c>
      <c r="C911" s="0" t="n">
        <v>8</v>
      </c>
      <c r="D911" s="73" t="n">
        <v>27640</v>
      </c>
      <c r="E911" s="74" t="s">
        <v>17</v>
      </c>
      <c r="F911" s="75" t="s">
        <v>14</v>
      </c>
      <c r="G911" s="74" t="s">
        <v>13</v>
      </c>
      <c r="H911" s="36" t="n">
        <v>0</v>
      </c>
      <c r="I911" s="32" t="n">
        <v>1975</v>
      </c>
      <c r="K911" s="74" t="s">
        <v>68</v>
      </c>
      <c r="L911" s="0" t="s">
        <v>14</v>
      </c>
      <c r="M911" s="74" t="s">
        <v>98</v>
      </c>
      <c r="O911" s="0" t="n">
        <v>5</v>
      </c>
      <c r="P911" s="1" t="s">
        <v>3</v>
      </c>
      <c r="Q911" s="0" t="n">
        <v>7</v>
      </c>
      <c r="S911" s="0" t="n">
        <f aca="false">IF(O911&gt;Q911,1,0)</f>
        <v>0</v>
      </c>
      <c r="T911" s="0" t="n">
        <f aca="false">IF(ISNUMBER(Q911),IF(O911=Q911,1,0),0)</f>
        <v>0</v>
      </c>
      <c r="U911" s="0" t="n">
        <f aca="false">IF(O911&lt;Q911,1,0)</f>
        <v>1</v>
      </c>
    </row>
    <row r="912" customFormat="false" ht="12.75" hidden="false" customHeight="false" outlineLevel="0" collapsed="false">
      <c r="A912" s="72" t="n">
        <v>905</v>
      </c>
      <c r="B912" s="28" t="n">
        <v>57</v>
      </c>
      <c r="C912" s="0" t="n">
        <v>9</v>
      </c>
      <c r="D912" s="73" t="n">
        <v>27640</v>
      </c>
      <c r="E912" s="74" t="s">
        <v>17</v>
      </c>
      <c r="F912" s="75" t="s">
        <v>14</v>
      </c>
      <c r="G912" s="74" t="s">
        <v>13</v>
      </c>
      <c r="H912" s="36"/>
      <c r="I912" s="32" t="n">
        <v>1975</v>
      </c>
      <c r="K912" s="74" t="s">
        <v>83</v>
      </c>
      <c r="L912" s="0" t="s">
        <v>14</v>
      </c>
      <c r="M912" s="74" t="s">
        <v>44</v>
      </c>
      <c r="O912" s="0" t="n">
        <v>6</v>
      </c>
      <c r="P912" s="1" t="s">
        <v>3</v>
      </c>
      <c r="Q912" s="0" t="n">
        <v>4</v>
      </c>
      <c r="S912" s="0" t="n">
        <f aca="false">IF(O912&gt;Q912,1,0)</f>
        <v>1</v>
      </c>
      <c r="T912" s="0" t="n">
        <f aca="false">IF(ISNUMBER(Q912),IF(O912=Q912,1,0),0)</f>
        <v>0</v>
      </c>
      <c r="U912" s="0" t="n">
        <f aca="false">IF(O912&lt;Q912,1,0)</f>
        <v>0</v>
      </c>
    </row>
    <row r="913" customFormat="false" ht="12.75" hidden="false" customHeight="false" outlineLevel="0" collapsed="false">
      <c r="A913" s="72" t="n">
        <v>906</v>
      </c>
      <c r="B913" s="28" t="n">
        <v>57</v>
      </c>
      <c r="C913" s="0" t="n">
        <v>10</v>
      </c>
      <c r="D913" s="73" t="n">
        <v>27640</v>
      </c>
      <c r="E913" s="74" t="s">
        <v>17</v>
      </c>
      <c r="F913" s="75" t="s">
        <v>14</v>
      </c>
      <c r="G913" s="74" t="s">
        <v>13</v>
      </c>
      <c r="H913" s="36"/>
      <c r="I913" s="32" t="n">
        <v>1975</v>
      </c>
      <c r="K913" s="74" t="s">
        <v>110</v>
      </c>
      <c r="L913" s="0" t="s">
        <v>14</v>
      </c>
      <c r="M913" s="74" t="s">
        <v>42</v>
      </c>
      <c r="O913" s="0" t="n">
        <v>10</v>
      </c>
      <c r="P913" s="1" t="s">
        <v>3</v>
      </c>
      <c r="Q913" s="0" t="n">
        <v>2</v>
      </c>
      <c r="S913" s="0" t="n">
        <f aca="false">IF(O913&gt;Q913,1,0)</f>
        <v>1</v>
      </c>
      <c r="T913" s="0" t="n">
        <f aca="false">IF(ISNUMBER(Q913),IF(O913=Q913,1,0),0)</f>
        <v>0</v>
      </c>
      <c r="U913" s="0" t="n">
        <f aca="false">IF(O913&lt;Q913,1,0)</f>
        <v>0</v>
      </c>
    </row>
    <row r="914" customFormat="false" ht="12.75" hidden="false" customHeight="false" outlineLevel="0" collapsed="false">
      <c r="A914" s="72" t="n">
        <v>907</v>
      </c>
      <c r="B914" s="28" t="n">
        <v>57</v>
      </c>
      <c r="C914" s="0" t="n">
        <v>11</v>
      </c>
      <c r="D914" s="73" t="n">
        <v>27640</v>
      </c>
      <c r="E914" s="74" t="s">
        <v>17</v>
      </c>
      <c r="F914" s="75" t="s">
        <v>14</v>
      </c>
      <c r="G914" s="74" t="s">
        <v>13</v>
      </c>
      <c r="H914" s="36"/>
      <c r="I914" s="32" t="n">
        <v>1975</v>
      </c>
      <c r="K914" s="74" t="s">
        <v>88</v>
      </c>
      <c r="L914" s="0" t="s">
        <v>14</v>
      </c>
      <c r="M914" s="74" t="s">
        <v>98</v>
      </c>
      <c r="O914" s="0" t="n">
        <v>3</v>
      </c>
      <c r="P914" s="1" t="s">
        <v>3</v>
      </c>
      <c r="Q914" s="0" t="n">
        <v>2</v>
      </c>
      <c r="S914" s="0" t="n">
        <f aca="false">IF(O914&gt;Q914,1,0)</f>
        <v>1</v>
      </c>
      <c r="T914" s="0" t="n">
        <f aca="false">IF(ISNUMBER(Q914),IF(O914=Q914,1,0),0)</f>
        <v>0</v>
      </c>
      <c r="U914" s="0" t="n">
        <f aca="false">IF(O914&lt;Q914,1,0)</f>
        <v>0</v>
      </c>
    </row>
    <row r="915" customFormat="false" ht="12.75" hidden="false" customHeight="false" outlineLevel="0" collapsed="false">
      <c r="A915" s="72" t="n">
        <v>908</v>
      </c>
      <c r="B915" s="28" t="n">
        <v>57</v>
      </c>
      <c r="C915" s="0" t="n">
        <v>12</v>
      </c>
      <c r="D915" s="73" t="n">
        <v>27640</v>
      </c>
      <c r="E915" s="74" t="s">
        <v>17</v>
      </c>
      <c r="F915" s="75" t="s">
        <v>14</v>
      </c>
      <c r="G915" s="74" t="s">
        <v>13</v>
      </c>
      <c r="H915" s="36"/>
      <c r="I915" s="32" t="n">
        <v>1975</v>
      </c>
      <c r="K915" s="74" t="s">
        <v>68</v>
      </c>
      <c r="L915" s="0" t="s">
        <v>14</v>
      </c>
      <c r="M915" s="74" t="s">
        <v>58</v>
      </c>
      <c r="O915" s="0" t="n">
        <v>4</v>
      </c>
      <c r="P915" s="1" t="s">
        <v>3</v>
      </c>
      <c r="Q915" s="0" t="n">
        <v>4</v>
      </c>
      <c r="S915" s="0" t="n">
        <f aca="false">IF(O915&gt;Q915,1,0)</f>
        <v>0</v>
      </c>
      <c r="T915" s="0" t="n">
        <f aca="false">IF(ISNUMBER(Q915),IF(O915=Q915,1,0),0)</f>
        <v>1</v>
      </c>
      <c r="U915" s="0" t="n">
        <f aca="false">IF(O915&lt;Q915,1,0)</f>
        <v>0</v>
      </c>
    </row>
    <row r="916" customFormat="false" ht="12.75" hidden="false" customHeight="false" outlineLevel="0" collapsed="false">
      <c r="A916" s="72" t="n">
        <v>909</v>
      </c>
      <c r="B916" s="28" t="n">
        <v>57</v>
      </c>
      <c r="C916" s="0" t="n">
        <v>13</v>
      </c>
      <c r="D916" s="73" t="n">
        <v>27640</v>
      </c>
      <c r="E916" s="74" t="s">
        <v>17</v>
      </c>
      <c r="F916" s="75" t="s">
        <v>14</v>
      </c>
      <c r="G916" s="74" t="s">
        <v>13</v>
      </c>
      <c r="H916" s="36"/>
      <c r="I916" s="32" t="n">
        <v>1975</v>
      </c>
      <c r="K916" s="74" t="s">
        <v>68</v>
      </c>
      <c r="L916" s="0" t="s">
        <v>14</v>
      </c>
      <c r="M916" s="74" t="s">
        <v>44</v>
      </c>
      <c r="O916" s="0" t="n">
        <v>4</v>
      </c>
      <c r="P916" s="1" t="s">
        <v>3</v>
      </c>
      <c r="Q916" s="0" t="n">
        <v>4</v>
      </c>
      <c r="S916" s="0" t="n">
        <f aca="false">IF(O916&gt;Q916,1,0)</f>
        <v>0</v>
      </c>
      <c r="T916" s="0" t="n">
        <f aca="false">IF(ISNUMBER(Q916),IF(O916=Q916,1,0),0)</f>
        <v>1</v>
      </c>
      <c r="U916" s="0" t="n">
        <f aca="false">IF(O916&lt;Q916,1,0)</f>
        <v>0</v>
      </c>
    </row>
    <row r="917" customFormat="false" ht="12.75" hidden="false" customHeight="false" outlineLevel="0" collapsed="false">
      <c r="A917" s="72" t="n">
        <v>910</v>
      </c>
      <c r="B917" s="28" t="n">
        <v>57</v>
      </c>
      <c r="C917" s="0" t="n">
        <v>14</v>
      </c>
      <c r="D917" s="73" t="n">
        <v>27640</v>
      </c>
      <c r="E917" s="74" t="s">
        <v>17</v>
      </c>
      <c r="F917" s="75" t="s">
        <v>14</v>
      </c>
      <c r="G917" s="74" t="s">
        <v>13</v>
      </c>
      <c r="H917" s="36"/>
      <c r="I917" s="32" t="n">
        <v>1975</v>
      </c>
      <c r="K917" s="74" t="s">
        <v>83</v>
      </c>
      <c r="L917" s="0" t="s">
        <v>14</v>
      </c>
      <c r="M917" s="74" t="s">
        <v>42</v>
      </c>
      <c r="O917" s="0" t="n">
        <v>5</v>
      </c>
      <c r="P917" s="1" t="s">
        <v>3</v>
      </c>
      <c r="Q917" s="0" t="n">
        <v>3</v>
      </c>
      <c r="S917" s="0" t="n">
        <f aca="false">IF(O917&gt;Q917,1,0)</f>
        <v>1</v>
      </c>
      <c r="T917" s="0" t="n">
        <f aca="false">IF(ISNUMBER(Q917),IF(O917=Q917,1,0),0)</f>
        <v>0</v>
      </c>
      <c r="U917" s="0" t="n">
        <f aca="false">IF(O917&lt;Q917,1,0)</f>
        <v>0</v>
      </c>
    </row>
    <row r="918" customFormat="false" ht="12.75" hidden="false" customHeight="false" outlineLevel="0" collapsed="false">
      <c r="A918" s="72" t="n">
        <v>911</v>
      </c>
      <c r="B918" s="28" t="n">
        <v>57</v>
      </c>
      <c r="C918" s="0" t="n">
        <v>15</v>
      </c>
      <c r="D918" s="73" t="n">
        <v>27640</v>
      </c>
      <c r="E918" s="74" t="s">
        <v>17</v>
      </c>
      <c r="F918" s="75" t="s">
        <v>14</v>
      </c>
      <c r="G918" s="74" t="s">
        <v>13</v>
      </c>
      <c r="H918" s="36" t="n">
        <v>0</v>
      </c>
      <c r="I918" s="32" t="n">
        <v>1975</v>
      </c>
      <c r="K918" s="74" t="s">
        <v>110</v>
      </c>
      <c r="L918" s="0" t="s">
        <v>14</v>
      </c>
      <c r="M918" s="74" t="s">
        <v>98</v>
      </c>
      <c r="O918" s="0" t="n">
        <v>2</v>
      </c>
      <c r="P918" s="1" t="s">
        <v>3</v>
      </c>
      <c r="Q918" s="0" t="n">
        <v>6</v>
      </c>
      <c r="S918" s="0" t="n">
        <f aca="false">IF(O918&gt;Q918,1,0)</f>
        <v>0</v>
      </c>
      <c r="T918" s="0" t="n">
        <f aca="false">IF(ISNUMBER(Q918),IF(O918=Q918,1,0),0)</f>
        <v>0</v>
      </c>
      <c r="U918" s="0" t="n">
        <f aca="false">IF(O918&lt;Q918,1,0)</f>
        <v>1</v>
      </c>
    </row>
    <row r="919" customFormat="false" ht="12.75" hidden="false" customHeight="false" outlineLevel="0" collapsed="false">
      <c r="A919" s="72" t="n">
        <v>912</v>
      </c>
      <c r="B919" s="28" t="n">
        <v>57</v>
      </c>
      <c r="C919" s="0" t="n">
        <v>16</v>
      </c>
      <c r="D919" s="73" t="n">
        <v>27640</v>
      </c>
      <c r="E919" s="74" t="s">
        <v>17</v>
      </c>
      <c r="F919" s="75" t="s">
        <v>14</v>
      </c>
      <c r="G919" s="74" t="s">
        <v>13</v>
      </c>
      <c r="H919" s="36"/>
      <c r="I919" s="32" t="n">
        <v>1975</v>
      </c>
      <c r="K919" s="74" t="s">
        <v>88</v>
      </c>
      <c r="L919" s="0" t="s">
        <v>14</v>
      </c>
      <c r="M919" s="74" t="s">
        <v>58</v>
      </c>
      <c r="O919" s="0" t="n">
        <v>5</v>
      </c>
      <c r="P919" s="1" t="s">
        <v>3</v>
      </c>
      <c r="Q919" s="0" t="n">
        <v>4</v>
      </c>
      <c r="S919" s="0" t="n">
        <f aca="false">IF(O919&gt;Q919,1,0)</f>
        <v>1</v>
      </c>
      <c r="T919" s="0" t="n">
        <f aca="false">IF(ISNUMBER(Q919),IF(O919=Q919,1,0),0)</f>
        <v>0</v>
      </c>
      <c r="U919" s="0" t="n">
        <f aca="false">IF(O919&lt;Q919,1,0)</f>
        <v>0</v>
      </c>
    </row>
    <row r="920" customFormat="false" ht="12.75" hidden="false" customHeight="false" outlineLevel="0" collapsed="false">
      <c r="A920" s="72" t="n">
        <v>913</v>
      </c>
      <c r="B920" s="28" t="n">
        <v>58</v>
      </c>
      <c r="C920" s="0" t="n">
        <v>1</v>
      </c>
      <c r="D920" s="73" t="n">
        <v>27640</v>
      </c>
      <c r="E920" s="74" t="s">
        <v>21</v>
      </c>
      <c r="F920" s="75" t="s">
        <v>14</v>
      </c>
      <c r="G920" s="74" t="s">
        <v>13</v>
      </c>
      <c r="H920" s="36"/>
      <c r="I920" s="32" t="n">
        <v>1975</v>
      </c>
      <c r="K920" s="74" t="s">
        <v>109</v>
      </c>
      <c r="L920" s="0" t="s">
        <v>14</v>
      </c>
      <c r="M920" s="74" t="s">
        <v>44</v>
      </c>
      <c r="O920" s="0" t="n">
        <v>5</v>
      </c>
      <c r="P920" s="1" t="s">
        <v>3</v>
      </c>
      <c r="Q920" s="0" t="n">
        <v>3</v>
      </c>
      <c r="S920" s="0" t="n">
        <f aca="false">IF(O920&gt;Q920,1,0)</f>
        <v>1</v>
      </c>
      <c r="T920" s="0" t="n">
        <f aca="false">IF(ISNUMBER(Q920),IF(O920=Q920,1,0),0)</f>
        <v>0</v>
      </c>
      <c r="U920" s="0" t="n">
        <f aca="false">IF(O920&lt;Q920,1,0)</f>
        <v>0</v>
      </c>
    </row>
    <row r="921" customFormat="false" ht="12.75" hidden="false" customHeight="false" outlineLevel="0" collapsed="false">
      <c r="A921" s="72" t="n">
        <v>914</v>
      </c>
      <c r="B921" s="28" t="n">
        <v>58</v>
      </c>
      <c r="C921" s="0" t="n">
        <v>2</v>
      </c>
      <c r="D921" s="73" t="n">
        <v>27640</v>
      </c>
      <c r="E921" s="74" t="s">
        <v>21</v>
      </c>
      <c r="F921" s="75" t="s">
        <v>14</v>
      </c>
      <c r="G921" s="74" t="s">
        <v>13</v>
      </c>
      <c r="H921" s="36"/>
      <c r="I921" s="32" t="n">
        <v>1975</v>
      </c>
      <c r="K921" s="74" t="s">
        <v>53</v>
      </c>
      <c r="L921" s="0" t="s">
        <v>14</v>
      </c>
      <c r="M921" s="74" t="s">
        <v>98</v>
      </c>
      <c r="O921" s="0" t="n">
        <v>5</v>
      </c>
      <c r="P921" s="1" t="s">
        <v>3</v>
      </c>
      <c r="Q921" s="0" t="n">
        <v>2</v>
      </c>
      <c r="S921" s="0" t="n">
        <f aca="false">IF(O921&gt;Q921,1,0)</f>
        <v>1</v>
      </c>
      <c r="T921" s="0" t="n">
        <f aca="false">IF(ISNUMBER(Q921),IF(O921=Q921,1,0),0)</f>
        <v>0</v>
      </c>
      <c r="U921" s="0" t="n">
        <f aca="false">IF(O921&lt;Q921,1,0)</f>
        <v>0</v>
      </c>
    </row>
    <row r="922" customFormat="false" ht="12.75" hidden="false" customHeight="false" outlineLevel="0" collapsed="false">
      <c r="A922" s="72" t="n">
        <v>915</v>
      </c>
      <c r="B922" s="28" t="n">
        <v>58</v>
      </c>
      <c r="C922" s="0" t="n">
        <v>3</v>
      </c>
      <c r="D922" s="73" t="n">
        <v>27640</v>
      </c>
      <c r="E922" s="74" t="s">
        <v>21</v>
      </c>
      <c r="F922" s="75" t="s">
        <v>14</v>
      </c>
      <c r="G922" s="74" t="s">
        <v>13</v>
      </c>
      <c r="H922" s="36" t="n">
        <v>0</v>
      </c>
      <c r="I922" s="32" t="n">
        <v>1975</v>
      </c>
      <c r="K922" s="74" t="s">
        <v>120</v>
      </c>
      <c r="L922" s="0" t="s">
        <v>14</v>
      </c>
      <c r="M922" s="74" t="s">
        <v>42</v>
      </c>
      <c r="O922" s="0" t="n">
        <v>3</v>
      </c>
      <c r="P922" s="1" t="s">
        <v>3</v>
      </c>
      <c r="Q922" s="0" t="n">
        <v>4</v>
      </c>
      <c r="S922" s="0" t="n">
        <f aca="false">IF(O922&gt;Q922,1,0)</f>
        <v>0</v>
      </c>
      <c r="T922" s="0" t="n">
        <f aca="false">IF(ISNUMBER(Q922),IF(O922=Q922,1,0),0)</f>
        <v>0</v>
      </c>
      <c r="U922" s="0" t="n">
        <f aca="false">IF(O922&lt;Q922,1,0)</f>
        <v>1</v>
      </c>
    </row>
    <row r="923" customFormat="false" ht="12.75" hidden="false" customHeight="false" outlineLevel="0" collapsed="false">
      <c r="A923" s="72" t="n">
        <v>916</v>
      </c>
      <c r="B923" s="28" t="n">
        <v>58</v>
      </c>
      <c r="C923" s="0" t="n">
        <v>4</v>
      </c>
      <c r="D923" s="73" t="n">
        <v>27640</v>
      </c>
      <c r="E923" s="74" t="s">
        <v>21</v>
      </c>
      <c r="F923" s="75" t="s">
        <v>14</v>
      </c>
      <c r="G923" s="74" t="s">
        <v>13</v>
      </c>
      <c r="H923" s="36"/>
      <c r="I923" s="32" t="n">
        <v>1975</v>
      </c>
      <c r="K923" s="74" t="s">
        <v>86</v>
      </c>
      <c r="L923" s="0" t="s">
        <v>14</v>
      </c>
      <c r="M923" s="74" t="s">
        <v>58</v>
      </c>
      <c r="O923" s="0" t="n">
        <v>5</v>
      </c>
      <c r="P923" s="1" t="s">
        <v>3</v>
      </c>
      <c r="Q923" s="0" t="n">
        <v>5</v>
      </c>
      <c r="S923" s="0" t="n">
        <f aca="false">IF(O923&gt;Q923,1,0)</f>
        <v>0</v>
      </c>
      <c r="T923" s="0" t="n">
        <f aca="false">IF(ISNUMBER(Q923),IF(O923=Q923,1,0),0)</f>
        <v>1</v>
      </c>
      <c r="U923" s="0" t="n">
        <f aca="false">IF(O923&lt;Q923,1,0)</f>
        <v>0</v>
      </c>
    </row>
    <row r="924" customFormat="false" ht="12.75" hidden="false" customHeight="false" outlineLevel="0" collapsed="false">
      <c r="A924" s="72" t="n">
        <v>917</v>
      </c>
      <c r="B924" s="28" t="n">
        <v>58</v>
      </c>
      <c r="C924" s="0" t="n">
        <v>5</v>
      </c>
      <c r="D924" s="73" t="n">
        <v>27640</v>
      </c>
      <c r="E924" s="74" t="s">
        <v>21</v>
      </c>
      <c r="F924" s="75" t="s">
        <v>14</v>
      </c>
      <c r="G924" s="74" t="s">
        <v>13</v>
      </c>
      <c r="H924" s="36" t="n">
        <v>0</v>
      </c>
      <c r="I924" s="32" t="n">
        <v>1975</v>
      </c>
      <c r="K924" s="74" t="s">
        <v>53</v>
      </c>
      <c r="L924" s="0" t="s">
        <v>14</v>
      </c>
      <c r="M924" s="74" t="s">
        <v>44</v>
      </c>
      <c r="O924" s="0" t="n">
        <v>3</v>
      </c>
      <c r="P924" s="1" t="s">
        <v>3</v>
      </c>
      <c r="Q924" s="0" t="n">
        <v>6</v>
      </c>
      <c r="S924" s="0" t="n">
        <f aca="false">IF(O924&gt;Q924,1,0)</f>
        <v>0</v>
      </c>
      <c r="T924" s="0" t="n">
        <f aca="false">IF(ISNUMBER(Q924),IF(O924=Q924,1,0),0)</f>
        <v>0</v>
      </c>
      <c r="U924" s="0" t="n">
        <f aca="false">IF(O924&lt;Q924,1,0)</f>
        <v>1</v>
      </c>
    </row>
    <row r="925" customFormat="false" ht="12.75" hidden="false" customHeight="false" outlineLevel="0" collapsed="false">
      <c r="A925" s="72" t="n">
        <v>918</v>
      </c>
      <c r="B925" s="28" t="n">
        <v>58</v>
      </c>
      <c r="C925" s="0" t="n">
        <v>6</v>
      </c>
      <c r="D925" s="73" t="n">
        <v>27640</v>
      </c>
      <c r="E925" s="74" t="s">
        <v>21</v>
      </c>
      <c r="F925" s="75" t="s">
        <v>14</v>
      </c>
      <c r="G925" s="74" t="s">
        <v>13</v>
      </c>
      <c r="H925" s="36" t="n">
        <v>0</v>
      </c>
      <c r="I925" s="32" t="n">
        <v>1975</v>
      </c>
      <c r="K925" s="74" t="s">
        <v>120</v>
      </c>
      <c r="L925" s="0" t="s">
        <v>14</v>
      </c>
      <c r="M925" s="74" t="s">
        <v>98</v>
      </c>
      <c r="O925" s="0" t="n">
        <v>4</v>
      </c>
      <c r="P925" s="1" t="s">
        <v>3</v>
      </c>
      <c r="Q925" s="0" t="n">
        <v>10</v>
      </c>
      <c r="S925" s="0" t="n">
        <f aca="false">IF(O925&gt;Q925,1,0)</f>
        <v>0</v>
      </c>
      <c r="T925" s="0" t="n">
        <f aca="false">IF(ISNUMBER(Q925),IF(O925=Q925,1,0),0)</f>
        <v>0</v>
      </c>
      <c r="U925" s="0" t="n">
        <f aca="false">IF(O925&lt;Q925,1,0)</f>
        <v>1</v>
      </c>
    </row>
    <row r="926" customFormat="false" ht="12.75" hidden="false" customHeight="false" outlineLevel="0" collapsed="false">
      <c r="A926" s="72" t="n">
        <v>919</v>
      </c>
      <c r="B926" s="28" t="n">
        <v>58</v>
      </c>
      <c r="C926" s="0" t="n">
        <v>7</v>
      </c>
      <c r="D926" s="73" t="n">
        <v>27640</v>
      </c>
      <c r="E926" s="74" t="s">
        <v>21</v>
      </c>
      <c r="F926" s="75" t="s">
        <v>14</v>
      </c>
      <c r="G926" s="74" t="s">
        <v>13</v>
      </c>
      <c r="H926" s="36"/>
      <c r="I926" s="32" t="n">
        <v>1975</v>
      </c>
      <c r="K926" s="74" t="s">
        <v>86</v>
      </c>
      <c r="L926" s="0" t="s">
        <v>14</v>
      </c>
      <c r="M926" s="74" t="s">
        <v>42</v>
      </c>
      <c r="O926" s="0" t="n">
        <v>5</v>
      </c>
      <c r="P926" s="1" t="s">
        <v>3</v>
      </c>
      <c r="Q926" s="0" t="n">
        <v>3</v>
      </c>
      <c r="S926" s="0" t="n">
        <f aca="false">IF(O926&gt;Q926,1,0)</f>
        <v>1</v>
      </c>
      <c r="T926" s="0" t="n">
        <f aca="false">IF(ISNUMBER(Q926),IF(O926=Q926,1,0),0)</f>
        <v>0</v>
      </c>
      <c r="U926" s="0" t="n">
        <f aca="false">IF(O926&lt;Q926,1,0)</f>
        <v>0</v>
      </c>
    </row>
    <row r="927" customFormat="false" ht="12.75" hidden="false" customHeight="false" outlineLevel="0" collapsed="false">
      <c r="A927" s="72" t="n">
        <v>920</v>
      </c>
      <c r="B927" s="28" t="n">
        <v>58</v>
      </c>
      <c r="C927" s="0" t="n">
        <v>8</v>
      </c>
      <c r="D927" s="73" t="n">
        <v>27640</v>
      </c>
      <c r="E927" s="74" t="s">
        <v>21</v>
      </c>
      <c r="F927" s="75" t="s">
        <v>14</v>
      </c>
      <c r="G927" s="74" t="s">
        <v>13</v>
      </c>
      <c r="H927" s="36"/>
      <c r="I927" s="32" t="n">
        <v>1975</v>
      </c>
      <c r="K927" s="74" t="s">
        <v>109</v>
      </c>
      <c r="L927" s="0" t="s">
        <v>14</v>
      </c>
      <c r="M927" s="74" t="s">
        <v>58</v>
      </c>
      <c r="O927" s="0" t="n">
        <v>3</v>
      </c>
      <c r="P927" s="1" t="s">
        <v>3</v>
      </c>
      <c r="Q927" s="0" t="n">
        <v>3</v>
      </c>
      <c r="S927" s="0" t="n">
        <f aca="false">IF(O927&gt;Q927,1,0)</f>
        <v>0</v>
      </c>
      <c r="T927" s="0" t="n">
        <f aca="false">IF(ISNUMBER(Q927),IF(O927=Q927,1,0),0)</f>
        <v>1</v>
      </c>
      <c r="U927" s="0" t="n">
        <f aca="false">IF(O927&lt;Q927,1,0)</f>
        <v>0</v>
      </c>
    </row>
    <row r="928" customFormat="false" ht="12.75" hidden="false" customHeight="false" outlineLevel="0" collapsed="false">
      <c r="A928" s="72" t="n">
        <v>921</v>
      </c>
      <c r="B928" s="28" t="n">
        <v>58</v>
      </c>
      <c r="C928" s="0" t="n">
        <v>9</v>
      </c>
      <c r="D928" s="73" t="n">
        <v>27640</v>
      </c>
      <c r="E928" s="74" t="s">
        <v>21</v>
      </c>
      <c r="F928" s="75" t="s">
        <v>14</v>
      </c>
      <c r="G928" s="74" t="s">
        <v>13</v>
      </c>
      <c r="H928" s="36" t="n">
        <v>0</v>
      </c>
      <c r="I928" s="32" t="n">
        <v>1975</v>
      </c>
      <c r="K928" s="74" t="s">
        <v>86</v>
      </c>
      <c r="L928" s="0" t="s">
        <v>14</v>
      </c>
      <c r="M928" s="74" t="s">
        <v>98</v>
      </c>
      <c r="O928" s="0" t="n">
        <v>4</v>
      </c>
      <c r="P928" s="1" t="s">
        <v>3</v>
      </c>
      <c r="Q928" s="0" t="n">
        <v>10</v>
      </c>
      <c r="S928" s="0" t="n">
        <f aca="false">IF(O928&gt;Q928,1,0)</f>
        <v>0</v>
      </c>
      <c r="T928" s="0" t="n">
        <f aca="false">IF(ISNUMBER(Q928),IF(O928=Q928,1,0),0)</f>
        <v>0</v>
      </c>
      <c r="U928" s="0" t="n">
        <f aca="false">IF(O928&lt;Q928,1,0)</f>
        <v>1</v>
      </c>
    </row>
    <row r="929" customFormat="false" ht="12.75" hidden="false" customHeight="false" outlineLevel="0" collapsed="false">
      <c r="A929" s="72" t="n">
        <v>922</v>
      </c>
      <c r="B929" s="28" t="n">
        <v>58</v>
      </c>
      <c r="C929" s="0" t="n">
        <v>10</v>
      </c>
      <c r="D929" s="73" t="n">
        <v>27640</v>
      </c>
      <c r="E929" s="74" t="s">
        <v>21</v>
      </c>
      <c r="F929" s="75" t="s">
        <v>14</v>
      </c>
      <c r="G929" s="74" t="s">
        <v>13</v>
      </c>
      <c r="H929" s="36" t="n">
        <v>0</v>
      </c>
      <c r="I929" s="32" t="n">
        <v>1975</v>
      </c>
      <c r="K929" s="74" t="s">
        <v>120</v>
      </c>
      <c r="L929" s="0" t="s">
        <v>14</v>
      </c>
      <c r="M929" s="74" t="s">
        <v>44</v>
      </c>
      <c r="O929" s="0" t="n">
        <v>4</v>
      </c>
      <c r="P929" s="1" t="s">
        <v>3</v>
      </c>
      <c r="Q929" s="0" t="n">
        <v>7</v>
      </c>
      <c r="S929" s="0" t="n">
        <f aca="false">IF(O929&gt;Q929,1,0)</f>
        <v>0</v>
      </c>
      <c r="T929" s="0" t="n">
        <f aca="false">IF(ISNUMBER(Q929),IF(O929=Q929,1,0),0)</f>
        <v>0</v>
      </c>
      <c r="U929" s="0" t="n">
        <f aca="false">IF(O929&lt;Q929,1,0)</f>
        <v>1</v>
      </c>
    </row>
    <row r="930" customFormat="false" ht="12.75" hidden="false" customHeight="false" outlineLevel="0" collapsed="false">
      <c r="A930" s="72" t="n">
        <v>923</v>
      </c>
      <c r="B930" s="28" t="n">
        <v>58</v>
      </c>
      <c r="C930" s="0" t="n">
        <v>11</v>
      </c>
      <c r="D930" s="73" t="n">
        <v>27640</v>
      </c>
      <c r="E930" s="74" t="s">
        <v>21</v>
      </c>
      <c r="F930" s="75" t="s">
        <v>14</v>
      </c>
      <c r="G930" s="74" t="s">
        <v>13</v>
      </c>
      <c r="H930" s="36"/>
      <c r="I930" s="32" t="n">
        <v>1975</v>
      </c>
      <c r="K930" s="74" t="s">
        <v>53</v>
      </c>
      <c r="L930" s="0" t="s">
        <v>14</v>
      </c>
      <c r="M930" s="74" t="s">
        <v>58</v>
      </c>
      <c r="O930" s="0" t="n">
        <v>3</v>
      </c>
      <c r="P930" s="1" t="s">
        <v>3</v>
      </c>
      <c r="Q930" s="0" t="n">
        <v>3</v>
      </c>
      <c r="S930" s="0" t="n">
        <f aca="false">IF(O930&gt;Q930,1,0)</f>
        <v>0</v>
      </c>
      <c r="T930" s="0" t="n">
        <f aca="false">IF(ISNUMBER(Q930),IF(O930=Q930,1,0),0)</f>
        <v>1</v>
      </c>
      <c r="U930" s="0" t="n">
        <f aca="false">IF(O930&lt;Q930,1,0)</f>
        <v>0</v>
      </c>
    </row>
    <row r="931" customFormat="false" ht="12.75" hidden="false" customHeight="false" outlineLevel="0" collapsed="false">
      <c r="A931" s="72" t="n">
        <v>924</v>
      </c>
      <c r="B931" s="28" t="n">
        <v>58</v>
      </c>
      <c r="C931" s="0" t="n">
        <v>12</v>
      </c>
      <c r="D931" s="73" t="n">
        <v>27640</v>
      </c>
      <c r="E931" s="74" t="s">
        <v>21</v>
      </c>
      <c r="F931" s="75" t="s">
        <v>14</v>
      </c>
      <c r="G931" s="74" t="s">
        <v>13</v>
      </c>
      <c r="H931" s="36"/>
      <c r="I931" s="32" t="n">
        <v>1975</v>
      </c>
      <c r="K931" s="74" t="s">
        <v>109</v>
      </c>
      <c r="L931" s="0" t="s">
        <v>14</v>
      </c>
      <c r="M931" s="74" t="s">
        <v>42</v>
      </c>
      <c r="O931" s="0" t="n">
        <v>1</v>
      </c>
      <c r="P931" s="1" t="s">
        <v>3</v>
      </c>
      <c r="Q931" s="0" t="n">
        <v>1</v>
      </c>
      <c r="S931" s="0" t="n">
        <f aca="false">IF(O931&gt;Q931,1,0)</f>
        <v>0</v>
      </c>
      <c r="T931" s="0" t="n">
        <f aca="false">IF(ISNUMBER(Q931),IF(O931=Q931,1,0),0)</f>
        <v>1</v>
      </c>
      <c r="U931" s="0" t="n">
        <f aca="false">IF(O931&lt;Q931,1,0)</f>
        <v>0</v>
      </c>
    </row>
    <row r="932" customFormat="false" ht="12.75" hidden="false" customHeight="false" outlineLevel="0" collapsed="false">
      <c r="A932" s="72" t="n">
        <v>925</v>
      </c>
      <c r="B932" s="28" t="n">
        <v>58</v>
      </c>
      <c r="C932" s="0" t="n">
        <v>13</v>
      </c>
      <c r="D932" s="73" t="n">
        <v>27640</v>
      </c>
      <c r="E932" s="74" t="s">
        <v>21</v>
      </c>
      <c r="F932" s="75" t="s">
        <v>14</v>
      </c>
      <c r="G932" s="74" t="s">
        <v>13</v>
      </c>
      <c r="H932" s="36" t="n">
        <v>0</v>
      </c>
      <c r="I932" s="32" t="n">
        <v>1975</v>
      </c>
      <c r="K932" s="74" t="s">
        <v>109</v>
      </c>
      <c r="L932" s="0" t="s">
        <v>14</v>
      </c>
      <c r="M932" s="74" t="s">
        <v>98</v>
      </c>
      <c r="O932" s="0" t="n">
        <v>2</v>
      </c>
      <c r="P932" s="1" t="s">
        <v>3</v>
      </c>
      <c r="Q932" s="0" t="n">
        <v>13</v>
      </c>
      <c r="S932" s="0" t="n">
        <f aca="false">IF(O932&gt;Q932,1,0)</f>
        <v>0</v>
      </c>
      <c r="T932" s="0" t="n">
        <f aca="false">IF(ISNUMBER(Q932),IF(O932=Q932,1,0),0)</f>
        <v>0</v>
      </c>
      <c r="U932" s="0" t="n">
        <f aca="false">IF(O932&lt;Q932,1,0)</f>
        <v>1</v>
      </c>
    </row>
    <row r="933" customFormat="false" ht="12.75" hidden="false" customHeight="false" outlineLevel="0" collapsed="false">
      <c r="A933" s="72" t="n">
        <v>926</v>
      </c>
      <c r="B933" s="28" t="n">
        <v>58</v>
      </c>
      <c r="C933" s="0" t="n">
        <v>14</v>
      </c>
      <c r="D933" s="73" t="n">
        <v>27640</v>
      </c>
      <c r="E933" s="74" t="s">
        <v>21</v>
      </c>
      <c r="F933" s="75" t="s">
        <v>14</v>
      </c>
      <c r="G933" s="74" t="s">
        <v>13</v>
      </c>
      <c r="H933" s="36" t="n">
        <v>0</v>
      </c>
      <c r="I933" s="32" t="n">
        <v>1975</v>
      </c>
      <c r="K933" s="74" t="s">
        <v>86</v>
      </c>
      <c r="L933" s="0" t="s">
        <v>14</v>
      </c>
      <c r="M933" s="74" t="s">
        <v>44</v>
      </c>
      <c r="O933" s="0" t="n">
        <v>1</v>
      </c>
      <c r="P933" s="1" t="s">
        <v>3</v>
      </c>
      <c r="Q933" s="0" t="n">
        <v>3</v>
      </c>
      <c r="S933" s="0" t="n">
        <f aca="false">IF(O933&gt;Q933,1,0)</f>
        <v>0</v>
      </c>
      <c r="T933" s="0" t="n">
        <f aca="false">IF(ISNUMBER(Q933),IF(O933=Q933,1,0),0)</f>
        <v>0</v>
      </c>
      <c r="U933" s="0" t="n">
        <f aca="false">IF(O933&lt;Q933,1,0)</f>
        <v>1</v>
      </c>
    </row>
    <row r="934" customFormat="false" ht="12.75" hidden="false" customHeight="false" outlineLevel="0" collapsed="false">
      <c r="A934" s="72" t="n">
        <v>927</v>
      </c>
      <c r="B934" s="28" t="n">
        <v>58</v>
      </c>
      <c r="C934" s="0" t="n">
        <v>15</v>
      </c>
      <c r="D934" s="73" t="n">
        <v>27640</v>
      </c>
      <c r="E934" s="74" t="s">
        <v>21</v>
      </c>
      <c r="F934" s="75" t="s">
        <v>14</v>
      </c>
      <c r="G934" s="74" t="s">
        <v>13</v>
      </c>
      <c r="H934" s="36" t="n">
        <v>0</v>
      </c>
      <c r="I934" s="32" t="n">
        <v>1975</v>
      </c>
      <c r="K934" s="74" t="s">
        <v>120</v>
      </c>
      <c r="L934" s="0" t="s">
        <v>14</v>
      </c>
      <c r="M934" s="74" t="s">
        <v>58</v>
      </c>
      <c r="O934" s="0" t="n">
        <v>1</v>
      </c>
      <c r="P934" s="1" t="s">
        <v>3</v>
      </c>
      <c r="Q934" s="0" t="n">
        <v>2</v>
      </c>
      <c r="S934" s="0" t="n">
        <f aca="false">IF(O934&gt;Q934,1,0)</f>
        <v>0</v>
      </c>
      <c r="T934" s="0" t="n">
        <f aca="false">IF(ISNUMBER(Q934),IF(O934=Q934,1,0),0)</f>
        <v>0</v>
      </c>
      <c r="U934" s="0" t="n">
        <f aca="false">IF(O934&lt;Q934,1,0)</f>
        <v>1</v>
      </c>
    </row>
    <row r="935" customFormat="false" ht="12.75" hidden="false" customHeight="false" outlineLevel="0" collapsed="false">
      <c r="A935" s="72" t="n">
        <v>928</v>
      </c>
      <c r="B935" s="28" t="n">
        <v>58</v>
      </c>
      <c r="C935" s="0" t="n">
        <v>16</v>
      </c>
      <c r="D935" s="73" t="n">
        <v>27640</v>
      </c>
      <c r="E935" s="74" t="s">
        <v>21</v>
      </c>
      <c r="F935" s="75" t="s">
        <v>14</v>
      </c>
      <c r="G935" s="74" t="s">
        <v>13</v>
      </c>
      <c r="H935" s="36"/>
      <c r="I935" s="32" t="n">
        <v>1975</v>
      </c>
      <c r="K935" s="74" t="s">
        <v>53</v>
      </c>
      <c r="L935" s="0" t="s">
        <v>14</v>
      </c>
      <c r="M935" s="74" t="s">
        <v>42</v>
      </c>
      <c r="O935" s="0" t="n">
        <v>3</v>
      </c>
      <c r="P935" s="1" t="s">
        <v>3</v>
      </c>
      <c r="Q935" s="0" t="n">
        <v>0</v>
      </c>
      <c r="S935" s="0" t="n">
        <f aca="false">IF(O935&gt;Q935,1,0)</f>
        <v>1</v>
      </c>
      <c r="T935" s="0" t="n">
        <f aca="false">IF(ISNUMBER(Q935),IF(O935=Q935,1,0),0)</f>
        <v>0</v>
      </c>
      <c r="U935" s="0" t="n">
        <f aca="false">IF(O935&lt;Q935,1,0)</f>
        <v>0</v>
      </c>
    </row>
    <row r="936" customFormat="false" ht="12.75" hidden="false" customHeight="false" outlineLevel="0" collapsed="false">
      <c r="A936" s="72" t="n">
        <v>929</v>
      </c>
      <c r="B936" s="28" t="n">
        <v>59</v>
      </c>
      <c r="C936" s="0" t="n">
        <v>1</v>
      </c>
      <c r="D936" s="73" t="n">
        <v>27645</v>
      </c>
      <c r="E936" s="74" t="s">
        <v>13</v>
      </c>
      <c r="F936" s="75" t="s">
        <v>14</v>
      </c>
      <c r="G936" s="74" t="s">
        <v>24</v>
      </c>
      <c r="H936" s="36" t="n">
        <v>0</v>
      </c>
      <c r="I936" s="32" t="n">
        <v>1975</v>
      </c>
      <c r="K936" s="74" t="s">
        <v>98</v>
      </c>
      <c r="L936" s="0" t="s">
        <v>14</v>
      </c>
      <c r="M936" s="74" t="s">
        <v>114</v>
      </c>
      <c r="O936" s="0" t="n">
        <v>4</v>
      </c>
      <c r="P936" s="1" t="s">
        <v>3</v>
      </c>
      <c r="Q936" s="0" t="n">
        <v>7</v>
      </c>
      <c r="S936" s="0" t="n">
        <f aca="false">IF(O936&gt;Q936,1,0)</f>
        <v>0</v>
      </c>
      <c r="T936" s="0" t="n">
        <f aca="false">IF(ISNUMBER(Q936),IF(O936=Q936,1,0),0)</f>
        <v>0</v>
      </c>
      <c r="U936" s="0" t="n">
        <f aca="false">IF(O936&lt;Q936,1,0)</f>
        <v>1</v>
      </c>
    </row>
    <row r="937" customFormat="false" ht="12.75" hidden="false" customHeight="false" outlineLevel="0" collapsed="false">
      <c r="A937" s="72" t="n">
        <v>930</v>
      </c>
      <c r="B937" s="28" t="n">
        <v>59</v>
      </c>
      <c r="C937" s="0" t="n">
        <v>2</v>
      </c>
      <c r="D937" s="73" t="n">
        <v>27645</v>
      </c>
      <c r="E937" s="74" t="s">
        <v>13</v>
      </c>
      <c r="F937" s="75" t="s">
        <v>14</v>
      </c>
      <c r="G937" s="74" t="s">
        <v>24</v>
      </c>
      <c r="H937" s="36" t="n">
        <v>0</v>
      </c>
      <c r="I937" s="32" t="n">
        <v>1975</v>
      </c>
      <c r="K937" s="74" t="s">
        <v>58</v>
      </c>
      <c r="L937" s="0" t="s">
        <v>14</v>
      </c>
      <c r="M937" s="74" t="s">
        <v>116</v>
      </c>
      <c r="O937" s="0" t="n">
        <v>2</v>
      </c>
      <c r="P937" s="1" t="s">
        <v>3</v>
      </c>
      <c r="Q937" s="0" t="n">
        <v>4</v>
      </c>
      <c r="S937" s="0" t="n">
        <f aca="false">IF(O937&gt;Q937,1,0)</f>
        <v>0</v>
      </c>
      <c r="T937" s="0" t="n">
        <f aca="false">IF(ISNUMBER(Q937),IF(O937=Q937,1,0),0)</f>
        <v>0</v>
      </c>
      <c r="U937" s="0" t="n">
        <f aca="false">IF(O937&lt;Q937,1,0)</f>
        <v>1</v>
      </c>
    </row>
    <row r="938" customFormat="false" ht="12.75" hidden="false" customHeight="false" outlineLevel="0" collapsed="false">
      <c r="A938" s="72" t="n">
        <v>931</v>
      </c>
      <c r="B938" s="28" t="n">
        <v>59</v>
      </c>
      <c r="C938" s="0" t="n">
        <v>3</v>
      </c>
      <c r="D938" s="73" t="n">
        <v>27645</v>
      </c>
      <c r="E938" s="74" t="s">
        <v>13</v>
      </c>
      <c r="F938" s="75" t="s">
        <v>14</v>
      </c>
      <c r="G938" s="74" t="s">
        <v>24</v>
      </c>
      <c r="H938" s="36" t="n">
        <v>0</v>
      </c>
      <c r="I938" s="32" t="n">
        <v>1975</v>
      </c>
      <c r="K938" s="74" t="s">
        <v>42</v>
      </c>
      <c r="L938" s="0" t="s">
        <v>14</v>
      </c>
      <c r="M938" s="74" t="s">
        <v>118</v>
      </c>
      <c r="O938" s="0" t="n">
        <v>2</v>
      </c>
      <c r="P938" s="1" t="s">
        <v>3</v>
      </c>
      <c r="Q938" s="0" t="n">
        <v>11</v>
      </c>
      <c r="S938" s="0" t="n">
        <f aca="false">IF(O938&gt;Q938,1,0)</f>
        <v>0</v>
      </c>
      <c r="T938" s="0" t="n">
        <f aca="false">IF(ISNUMBER(Q938),IF(O938=Q938,1,0),0)</f>
        <v>0</v>
      </c>
      <c r="U938" s="0" t="n">
        <f aca="false">IF(O938&lt;Q938,1,0)</f>
        <v>1</v>
      </c>
    </row>
    <row r="939" customFormat="false" ht="12.75" hidden="false" customHeight="false" outlineLevel="0" collapsed="false">
      <c r="A939" s="72" t="n">
        <v>932</v>
      </c>
      <c r="B939" s="28" t="n">
        <v>59</v>
      </c>
      <c r="C939" s="0" t="n">
        <v>4</v>
      </c>
      <c r="D939" s="73" t="n">
        <v>27645</v>
      </c>
      <c r="E939" s="74" t="s">
        <v>13</v>
      </c>
      <c r="F939" s="75" t="s">
        <v>14</v>
      </c>
      <c r="G939" s="74" t="s">
        <v>24</v>
      </c>
      <c r="H939" s="36" t="n">
        <v>0</v>
      </c>
      <c r="I939" s="32" t="n">
        <v>1975</v>
      </c>
      <c r="K939" s="74" t="s">
        <v>44</v>
      </c>
      <c r="L939" s="0" t="s">
        <v>14</v>
      </c>
      <c r="M939" s="74" t="s">
        <v>121</v>
      </c>
      <c r="O939" s="0" t="n">
        <v>4</v>
      </c>
      <c r="P939" s="1" t="s">
        <v>3</v>
      </c>
      <c r="Q939" s="0" t="n">
        <v>7</v>
      </c>
      <c r="S939" s="0" t="n">
        <f aca="false">IF(O939&gt;Q939,1,0)</f>
        <v>0</v>
      </c>
      <c r="T939" s="0" t="n">
        <f aca="false">IF(ISNUMBER(Q939),IF(O939=Q939,1,0),0)</f>
        <v>0</v>
      </c>
      <c r="U939" s="0" t="n">
        <f aca="false">IF(O939&lt;Q939,1,0)</f>
        <v>1</v>
      </c>
    </row>
    <row r="940" customFormat="false" ht="12.75" hidden="false" customHeight="false" outlineLevel="0" collapsed="false">
      <c r="A940" s="72" t="n">
        <v>933</v>
      </c>
      <c r="B940" s="28" t="n">
        <v>59</v>
      </c>
      <c r="C940" s="0" t="n">
        <v>5</v>
      </c>
      <c r="D940" s="73" t="n">
        <v>27645</v>
      </c>
      <c r="E940" s="74" t="s">
        <v>13</v>
      </c>
      <c r="F940" s="75" t="s">
        <v>14</v>
      </c>
      <c r="G940" s="74" t="s">
        <v>24</v>
      </c>
      <c r="H940" s="36" t="n">
        <v>0</v>
      </c>
      <c r="I940" s="32" t="n">
        <v>1975</v>
      </c>
      <c r="K940" s="74" t="s">
        <v>58</v>
      </c>
      <c r="L940" s="0" t="s">
        <v>14</v>
      </c>
      <c r="M940" s="74" t="s">
        <v>114</v>
      </c>
      <c r="O940" s="0" t="n">
        <v>1</v>
      </c>
      <c r="P940" s="1" t="s">
        <v>3</v>
      </c>
      <c r="Q940" s="0" t="n">
        <v>6</v>
      </c>
      <c r="S940" s="0" t="n">
        <f aca="false">IF(O940&gt;Q940,1,0)</f>
        <v>0</v>
      </c>
      <c r="T940" s="0" t="n">
        <f aca="false">IF(ISNUMBER(Q940),IF(O940=Q940,1,0),0)</f>
        <v>0</v>
      </c>
      <c r="U940" s="0" t="n">
        <f aca="false">IF(O940&lt;Q940,1,0)</f>
        <v>1</v>
      </c>
    </row>
    <row r="941" customFormat="false" ht="12.75" hidden="false" customHeight="false" outlineLevel="0" collapsed="false">
      <c r="A941" s="72" t="n">
        <v>934</v>
      </c>
      <c r="B941" s="28" t="n">
        <v>59</v>
      </c>
      <c r="C941" s="0" t="n">
        <v>6</v>
      </c>
      <c r="D941" s="73" t="n">
        <v>27645</v>
      </c>
      <c r="E941" s="74" t="s">
        <v>13</v>
      </c>
      <c r="F941" s="75" t="s">
        <v>14</v>
      </c>
      <c r="G941" s="74" t="s">
        <v>24</v>
      </c>
      <c r="H941" s="36"/>
      <c r="I941" s="32" t="n">
        <v>1975</v>
      </c>
      <c r="K941" s="74" t="s">
        <v>42</v>
      </c>
      <c r="L941" s="0" t="s">
        <v>14</v>
      </c>
      <c r="M941" s="74" t="s">
        <v>116</v>
      </c>
      <c r="O941" s="0" t="n">
        <v>4</v>
      </c>
      <c r="P941" s="1" t="s">
        <v>3</v>
      </c>
      <c r="Q941" s="0" t="n">
        <v>2</v>
      </c>
      <c r="S941" s="0" t="n">
        <f aca="false">IF(O941&gt;Q941,1,0)</f>
        <v>1</v>
      </c>
      <c r="T941" s="0" t="n">
        <f aca="false">IF(ISNUMBER(Q941),IF(O941=Q941,1,0),0)</f>
        <v>0</v>
      </c>
      <c r="U941" s="0" t="n">
        <f aca="false">IF(O941&lt;Q941,1,0)</f>
        <v>0</v>
      </c>
    </row>
    <row r="942" customFormat="false" ht="12.75" hidden="false" customHeight="false" outlineLevel="0" collapsed="false">
      <c r="A942" s="72" t="n">
        <v>935</v>
      </c>
      <c r="B942" s="28" t="n">
        <v>59</v>
      </c>
      <c r="C942" s="0" t="n">
        <v>7</v>
      </c>
      <c r="D942" s="73" t="n">
        <v>27645</v>
      </c>
      <c r="E942" s="74" t="s">
        <v>13</v>
      </c>
      <c r="F942" s="75" t="s">
        <v>14</v>
      </c>
      <c r="G942" s="74" t="s">
        <v>24</v>
      </c>
      <c r="H942" s="36"/>
      <c r="I942" s="32" t="n">
        <v>1975</v>
      </c>
      <c r="K942" s="74" t="s">
        <v>44</v>
      </c>
      <c r="L942" s="0" t="s">
        <v>14</v>
      </c>
      <c r="M942" s="74" t="s">
        <v>118</v>
      </c>
      <c r="O942" s="0" t="n">
        <v>6</v>
      </c>
      <c r="P942" s="1" t="s">
        <v>3</v>
      </c>
      <c r="Q942" s="0" t="n">
        <v>5</v>
      </c>
      <c r="S942" s="0" t="n">
        <f aca="false">IF(O942&gt;Q942,1,0)</f>
        <v>1</v>
      </c>
      <c r="T942" s="0" t="n">
        <f aca="false">IF(ISNUMBER(Q942),IF(O942=Q942,1,0),0)</f>
        <v>0</v>
      </c>
      <c r="U942" s="0" t="n">
        <f aca="false">IF(O942&lt;Q942,1,0)</f>
        <v>0</v>
      </c>
    </row>
    <row r="943" customFormat="false" ht="12.75" hidden="false" customHeight="false" outlineLevel="0" collapsed="false">
      <c r="A943" s="72" t="n">
        <v>936</v>
      </c>
      <c r="B943" s="28" t="n">
        <v>59</v>
      </c>
      <c r="C943" s="0" t="n">
        <v>8</v>
      </c>
      <c r="D943" s="73" t="n">
        <v>27645</v>
      </c>
      <c r="E943" s="74" t="s">
        <v>13</v>
      </c>
      <c r="F943" s="75" t="s">
        <v>14</v>
      </c>
      <c r="G943" s="74" t="s">
        <v>24</v>
      </c>
      <c r="H943" s="36"/>
      <c r="I943" s="32" t="n">
        <v>1975</v>
      </c>
      <c r="K943" s="74" t="s">
        <v>98</v>
      </c>
      <c r="L943" s="0" t="s">
        <v>14</v>
      </c>
      <c r="M943" s="74" t="s">
        <v>121</v>
      </c>
      <c r="O943" s="0" t="n">
        <v>7</v>
      </c>
      <c r="P943" s="1" t="s">
        <v>3</v>
      </c>
      <c r="Q943" s="0" t="n">
        <v>5</v>
      </c>
      <c r="S943" s="0" t="n">
        <f aca="false">IF(O943&gt;Q943,1,0)</f>
        <v>1</v>
      </c>
      <c r="T943" s="0" t="n">
        <f aca="false">IF(ISNUMBER(Q943),IF(O943=Q943,1,0),0)</f>
        <v>0</v>
      </c>
      <c r="U943" s="0" t="n">
        <f aca="false">IF(O943&lt;Q943,1,0)</f>
        <v>0</v>
      </c>
    </row>
    <row r="944" customFormat="false" ht="12.75" hidden="false" customHeight="false" outlineLevel="0" collapsed="false">
      <c r="A944" s="72" t="n">
        <v>937</v>
      </c>
      <c r="B944" s="28" t="n">
        <v>59</v>
      </c>
      <c r="C944" s="0" t="n">
        <v>9</v>
      </c>
      <c r="D944" s="73" t="n">
        <v>27645</v>
      </c>
      <c r="E944" s="74" t="s">
        <v>13</v>
      </c>
      <c r="F944" s="75" t="s">
        <v>14</v>
      </c>
      <c r="G944" s="74" t="s">
        <v>24</v>
      </c>
      <c r="H944" s="36" t="n">
        <v>0</v>
      </c>
      <c r="I944" s="32" t="n">
        <v>1975</v>
      </c>
      <c r="K944" s="74" t="s">
        <v>44</v>
      </c>
      <c r="L944" s="0" t="s">
        <v>14</v>
      </c>
      <c r="M944" s="74" t="s">
        <v>116</v>
      </c>
      <c r="O944" s="0" t="n">
        <v>3</v>
      </c>
      <c r="P944" s="1" t="s">
        <v>3</v>
      </c>
      <c r="Q944" s="0" t="n">
        <v>7</v>
      </c>
      <c r="S944" s="0" t="n">
        <f aca="false">IF(O944&gt;Q944,1,0)</f>
        <v>0</v>
      </c>
      <c r="T944" s="0" t="n">
        <f aca="false">IF(ISNUMBER(Q944),IF(O944=Q944,1,0),0)</f>
        <v>0</v>
      </c>
      <c r="U944" s="0" t="n">
        <f aca="false">IF(O944&lt;Q944,1,0)</f>
        <v>1</v>
      </c>
    </row>
    <row r="945" customFormat="false" ht="12.75" hidden="false" customHeight="false" outlineLevel="0" collapsed="false">
      <c r="A945" s="72" t="n">
        <v>938</v>
      </c>
      <c r="B945" s="28" t="n">
        <v>59</v>
      </c>
      <c r="C945" s="0" t="n">
        <v>10</v>
      </c>
      <c r="D945" s="73" t="n">
        <v>27645</v>
      </c>
      <c r="E945" s="74" t="s">
        <v>13</v>
      </c>
      <c r="F945" s="75" t="s">
        <v>14</v>
      </c>
      <c r="G945" s="74" t="s">
        <v>24</v>
      </c>
      <c r="H945" s="36"/>
      <c r="I945" s="32" t="n">
        <v>1975</v>
      </c>
      <c r="K945" s="74" t="s">
        <v>42</v>
      </c>
      <c r="L945" s="0" t="s">
        <v>14</v>
      </c>
      <c r="M945" s="74" t="s">
        <v>114</v>
      </c>
      <c r="O945" s="0" t="n">
        <v>5</v>
      </c>
      <c r="P945" s="1" t="s">
        <v>3</v>
      </c>
      <c r="Q945" s="0" t="n">
        <v>4</v>
      </c>
      <c r="S945" s="0" t="n">
        <f aca="false">IF(O945&gt;Q945,1,0)</f>
        <v>1</v>
      </c>
      <c r="T945" s="0" t="n">
        <f aca="false">IF(ISNUMBER(Q945),IF(O945=Q945,1,0),0)</f>
        <v>0</v>
      </c>
      <c r="U945" s="0" t="n">
        <f aca="false">IF(O945&lt;Q945,1,0)</f>
        <v>0</v>
      </c>
    </row>
    <row r="946" customFormat="false" ht="12.75" hidden="false" customHeight="false" outlineLevel="0" collapsed="false">
      <c r="A946" s="72" t="n">
        <v>939</v>
      </c>
      <c r="B946" s="28" t="n">
        <v>59</v>
      </c>
      <c r="C946" s="0" t="n">
        <v>11</v>
      </c>
      <c r="D946" s="73" t="n">
        <v>27645</v>
      </c>
      <c r="E946" s="74" t="s">
        <v>13</v>
      </c>
      <c r="F946" s="75" t="s">
        <v>14</v>
      </c>
      <c r="G946" s="74" t="s">
        <v>24</v>
      </c>
      <c r="H946" s="36" t="n">
        <v>0</v>
      </c>
      <c r="I946" s="32" t="n">
        <v>1975</v>
      </c>
      <c r="K946" s="74" t="s">
        <v>58</v>
      </c>
      <c r="L946" s="0" t="s">
        <v>14</v>
      </c>
      <c r="M946" s="74" t="s">
        <v>121</v>
      </c>
      <c r="O946" s="0" t="n">
        <v>4</v>
      </c>
      <c r="P946" s="1" t="s">
        <v>3</v>
      </c>
      <c r="Q946" s="0" t="n">
        <v>5</v>
      </c>
      <c r="S946" s="0" t="n">
        <f aca="false">IF(O946&gt;Q946,1,0)</f>
        <v>0</v>
      </c>
      <c r="T946" s="0" t="n">
        <f aca="false">IF(ISNUMBER(Q946),IF(O946=Q946,1,0),0)</f>
        <v>0</v>
      </c>
      <c r="U946" s="0" t="n">
        <f aca="false">IF(O946&lt;Q946,1,0)</f>
        <v>1</v>
      </c>
    </row>
    <row r="947" customFormat="false" ht="12.75" hidden="false" customHeight="false" outlineLevel="0" collapsed="false">
      <c r="A947" s="72" t="n">
        <v>940</v>
      </c>
      <c r="B947" s="28" t="n">
        <v>59</v>
      </c>
      <c r="C947" s="0" t="n">
        <v>12</v>
      </c>
      <c r="D947" s="73" t="n">
        <v>27645</v>
      </c>
      <c r="E947" s="74" t="s">
        <v>13</v>
      </c>
      <c r="F947" s="75" t="s">
        <v>14</v>
      </c>
      <c r="G947" s="74" t="s">
        <v>24</v>
      </c>
      <c r="H947" s="36" t="n">
        <v>0</v>
      </c>
      <c r="I947" s="32" t="n">
        <v>1975</v>
      </c>
      <c r="K947" s="74" t="s">
        <v>98</v>
      </c>
      <c r="L947" s="0" t="s">
        <v>14</v>
      </c>
      <c r="M947" s="74" t="s">
        <v>118</v>
      </c>
      <c r="O947" s="0" t="n">
        <v>2</v>
      </c>
      <c r="P947" s="1" t="s">
        <v>3</v>
      </c>
      <c r="Q947" s="0" t="n">
        <v>11</v>
      </c>
      <c r="S947" s="0" t="n">
        <f aca="false">IF(O947&gt;Q947,1,0)</f>
        <v>0</v>
      </c>
      <c r="T947" s="0" t="n">
        <f aca="false">IF(ISNUMBER(Q947),IF(O947=Q947,1,0),0)</f>
        <v>0</v>
      </c>
      <c r="U947" s="0" t="n">
        <f aca="false">IF(O947&lt;Q947,1,0)</f>
        <v>1</v>
      </c>
    </row>
    <row r="948" customFormat="false" ht="12.75" hidden="false" customHeight="false" outlineLevel="0" collapsed="false">
      <c r="A948" s="72" t="n">
        <v>941</v>
      </c>
      <c r="B948" s="28" t="n">
        <v>59</v>
      </c>
      <c r="C948" s="0" t="n">
        <v>13</v>
      </c>
      <c r="D948" s="73" t="n">
        <v>27645</v>
      </c>
      <c r="E948" s="74" t="s">
        <v>13</v>
      </c>
      <c r="F948" s="75" t="s">
        <v>14</v>
      </c>
      <c r="G948" s="74" t="s">
        <v>24</v>
      </c>
      <c r="H948" s="36" t="n">
        <v>0</v>
      </c>
      <c r="I948" s="32" t="n">
        <v>1975</v>
      </c>
      <c r="K948" s="74" t="s">
        <v>98</v>
      </c>
      <c r="L948" s="0" t="s">
        <v>14</v>
      </c>
      <c r="M948" s="74" t="s">
        <v>116</v>
      </c>
      <c r="O948" s="0" t="n">
        <v>3</v>
      </c>
      <c r="P948" s="1" t="s">
        <v>3</v>
      </c>
      <c r="Q948" s="0" t="n">
        <v>12</v>
      </c>
      <c r="S948" s="0" t="n">
        <f aca="false">IF(O948&gt;Q948,1,0)</f>
        <v>0</v>
      </c>
      <c r="T948" s="0" t="n">
        <f aca="false">IF(ISNUMBER(Q948),IF(O948=Q948,1,0),0)</f>
        <v>0</v>
      </c>
      <c r="U948" s="0" t="n">
        <f aca="false">IF(O948&lt;Q948,1,0)</f>
        <v>1</v>
      </c>
    </row>
    <row r="949" customFormat="false" ht="12.75" hidden="false" customHeight="false" outlineLevel="0" collapsed="false">
      <c r="A949" s="72" t="n">
        <v>942</v>
      </c>
      <c r="B949" s="28" t="n">
        <v>59</v>
      </c>
      <c r="C949" s="0" t="n">
        <v>14</v>
      </c>
      <c r="D949" s="73" t="n">
        <v>27645</v>
      </c>
      <c r="E949" s="74" t="s">
        <v>13</v>
      </c>
      <c r="F949" s="75" t="s">
        <v>14</v>
      </c>
      <c r="G949" s="74" t="s">
        <v>24</v>
      </c>
      <c r="H949" s="36" t="n">
        <v>0</v>
      </c>
      <c r="I949" s="32" t="n">
        <v>1975</v>
      </c>
      <c r="K949" s="74" t="s">
        <v>44</v>
      </c>
      <c r="L949" s="0" t="s">
        <v>14</v>
      </c>
      <c r="M949" s="74" t="s">
        <v>114</v>
      </c>
      <c r="O949" s="0" t="n">
        <v>3</v>
      </c>
      <c r="P949" s="1" t="s">
        <v>3</v>
      </c>
      <c r="Q949" s="0" t="n">
        <v>7</v>
      </c>
      <c r="S949" s="0" t="n">
        <f aca="false">IF(O949&gt;Q949,1,0)</f>
        <v>0</v>
      </c>
      <c r="T949" s="0" t="n">
        <f aca="false">IF(ISNUMBER(Q949),IF(O949=Q949,1,0),0)</f>
        <v>0</v>
      </c>
      <c r="U949" s="0" t="n">
        <f aca="false">IF(O949&lt;Q949,1,0)</f>
        <v>1</v>
      </c>
    </row>
    <row r="950" customFormat="false" ht="12.75" hidden="false" customHeight="false" outlineLevel="0" collapsed="false">
      <c r="A950" s="72" t="n">
        <v>943</v>
      </c>
      <c r="B950" s="28" t="n">
        <v>59</v>
      </c>
      <c r="C950" s="0" t="n">
        <v>15</v>
      </c>
      <c r="D950" s="73" t="n">
        <v>27645</v>
      </c>
      <c r="E950" s="74" t="s">
        <v>13</v>
      </c>
      <c r="F950" s="75" t="s">
        <v>14</v>
      </c>
      <c r="G950" s="74" t="s">
        <v>24</v>
      </c>
      <c r="H950" s="36" t="n">
        <v>0</v>
      </c>
      <c r="I950" s="32" t="n">
        <v>1975</v>
      </c>
      <c r="K950" s="74" t="s">
        <v>42</v>
      </c>
      <c r="L950" s="0" t="s">
        <v>14</v>
      </c>
      <c r="M950" s="74" t="s">
        <v>121</v>
      </c>
      <c r="O950" s="0" t="n">
        <v>3</v>
      </c>
      <c r="P950" s="1" t="s">
        <v>3</v>
      </c>
      <c r="Q950" s="0" t="n">
        <v>5</v>
      </c>
      <c r="S950" s="0" t="n">
        <f aca="false">IF(O950&gt;Q950,1,0)</f>
        <v>0</v>
      </c>
      <c r="T950" s="0" t="n">
        <f aca="false">IF(ISNUMBER(Q950),IF(O950=Q950,1,0),0)</f>
        <v>0</v>
      </c>
      <c r="U950" s="0" t="n">
        <f aca="false">IF(O950&lt;Q950,1,0)</f>
        <v>1</v>
      </c>
    </row>
    <row r="951" customFormat="false" ht="12.75" hidden="false" customHeight="false" outlineLevel="0" collapsed="false">
      <c r="A951" s="72" t="n">
        <v>944</v>
      </c>
      <c r="B951" s="28" t="n">
        <v>59</v>
      </c>
      <c r="C951" s="0" t="n">
        <v>16</v>
      </c>
      <c r="D951" s="73" t="n">
        <v>27645</v>
      </c>
      <c r="E951" s="74" t="s">
        <v>13</v>
      </c>
      <c r="F951" s="75" t="s">
        <v>14</v>
      </c>
      <c r="G951" s="74" t="s">
        <v>24</v>
      </c>
      <c r="H951" s="36" t="n">
        <v>0</v>
      </c>
      <c r="I951" s="32" t="n">
        <v>1975</v>
      </c>
      <c r="K951" s="74" t="s">
        <v>58</v>
      </c>
      <c r="L951" s="0" t="s">
        <v>14</v>
      </c>
      <c r="M951" s="74" t="s">
        <v>118</v>
      </c>
      <c r="O951" s="0" t="n">
        <v>3</v>
      </c>
      <c r="P951" s="1" t="s">
        <v>3</v>
      </c>
      <c r="Q951" s="0" t="n">
        <v>6</v>
      </c>
      <c r="S951" s="0" t="n">
        <f aca="false">IF(O951&gt;Q951,1,0)</f>
        <v>0</v>
      </c>
      <c r="T951" s="0" t="n">
        <f aca="false">IF(ISNUMBER(Q951),IF(O951=Q951,1,0),0)</f>
        <v>0</v>
      </c>
      <c r="U951" s="0" t="n">
        <f aca="false">IF(O951&lt;Q951,1,0)</f>
        <v>1</v>
      </c>
    </row>
    <row r="952" customFormat="false" ht="12.75" hidden="false" customHeight="false" outlineLevel="0" collapsed="false">
      <c r="A952" s="72" t="n">
        <v>945</v>
      </c>
      <c r="B952" s="28" t="n">
        <v>60</v>
      </c>
      <c r="C952" s="0" t="n">
        <v>1</v>
      </c>
      <c r="D952" s="73" t="n">
        <v>27661</v>
      </c>
      <c r="E952" s="74" t="s">
        <v>17</v>
      </c>
      <c r="F952" s="75" t="s">
        <v>14</v>
      </c>
      <c r="G952" s="74" t="s">
        <v>19</v>
      </c>
      <c r="H952" s="36"/>
      <c r="I952" s="32" t="n">
        <v>1975</v>
      </c>
      <c r="K952" s="74" t="s">
        <v>83</v>
      </c>
      <c r="L952" s="0" t="s">
        <v>14</v>
      </c>
      <c r="M952" s="74" t="s">
        <v>113</v>
      </c>
      <c r="O952" s="0" t="n">
        <v>6</v>
      </c>
      <c r="P952" s="1" t="s">
        <v>3</v>
      </c>
      <c r="Q952" s="0" t="n">
        <v>3</v>
      </c>
      <c r="S952" s="0" t="n">
        <f aca="false">IF(O952&gt;Q952,1,0)</f>
        <v>1</v>
      </c>
      <c r="T952" s="0" t="n">
        <f aca="false">IF(ISNUMBER(Q952),IF(O952=Q952,1,0),0)</f>
        <v>0</v>
      </c>
      <c r="U952" s="0" t="n">
        <f aca="false">IF(O952&lt;Q952,1,0)</f>
        <v>0</v>
      </c>
    </row>
    <row r="953" customFormat="false" ht="12.75" hidden="false" customHeight="false" outlineLevel="0" collapsed="false">
      <c r="A953" s="72" t="n">
        <v>946</v>
      </c>
      <c r="B953" s="28" t="n">
        <v>60</v>
      </c>
      <c r="C953" s="0" t="n">
        <v>2</v>
      </c>
      <c r="D953" s="73" t="n">
        <v>27661</v>
      </c>
      <c r="E953" s="74" t="s">
        <v>17</v>
      </c>
      <c r="F953" s="75" t="s">
        <v>14</v>
      </c>
      <c r="G953" s="74" t="s">
        <v>19</v>
      </c>
      <c r="H953" s="36"/>
      <c r="I953" s="32" t="n">
        <v>1975</v>
      </c>
      <c r="K953" s="74" t="s">
        <v>55</v>
      </c>
      <c r="L953" s="0" t="s">
        <v>14</v>
      </c>
      <c r="M953" s="74" t="s">
        <v>95</v>
      </c>
      <c r="O953" s="0" t="n">
        <v>10</v>
      </c>
      <c r="P953" s="1" t="s">
        <v>3</v>
      </c>
      <c r="Q953" s="0" t="n">
        <v>2</v>
      </c>
      <c r="S953" s="0" t="n">
        <f aca="false">IF(O953&gt;Q953,1,0)</f>
        <v>1</v>
      </c>
      <c r="T953" s="0" t="n">
        <f aca="false">IF(ISNUMBER(Q953),IF(O953=Q953,1,0),0)</f>
        <v>0</v>
      </c>
      <c r="U953" s="0" t="n">
        <f aca="false">IF(O953&lt;Q953,1,0)</f>
        <v>0</v>
      </c>
    </row>
    <row r="954" customFormat="false" ht="12.75" hidden="false" customHeight="false" outlineLevel="0" collapsed="false">
      <c r="A954" s="72" t="n">
        <v>947</v>
      </c>
      <c r="B954" s="28" t="n">
        <v>60</v>
      </c>
      <c r="C954" s="0" t="n">
        <v>3</v>
      </c>
      <c r="D954" s="73" t="n">
        <v>27661</v>
      </c>
      <c r="E954" s="74" t="s">
        <v>17</v>
      </c>
      <c r="F954" s="75" t="s">
        <v>14</v>
      </c>
      <c r="G954" s="74" t="s">
        <v>19</v>
      </c>
      <c r="H954" s="36" t="n">
        <v>0</v>
      </c>
      <c r="I954" s="32" t="n">
        <v>1975</v>
      </c>
      <c r="K954" s="74" t="s">
        <v>110</v>
      </c>
      <c r="L954" s="0" t="s">
        <v>14</v>
      </c>
      <c r="M954" s="74" t="s">
        <v>73</v>
      </c>
      <c r="O954" s="0" t="n">
        <v>1</v>
      </c>
      <c r="P954" s="1" t="s">
        <v>3</v>
      </c>
      <c r="Q954" s="0" t="n">
        <v>4</v>
      </c>
      <c r="S954" s="0" t="n">
        <f aca="false">IF(O954&gt;Q954,1,0)</f>
        <v>0</v>
      </c>
      <c r="T954" s="0" t="n">
        <f aca="false">IF(ISNUMBER(Q954),IF(O954=Q954,1,0),0)</f>
        <v>0</v>
      </c>
      <c r="U954" s="0" t="n">
        <f aca="false">IF(O954&lt;Q954,1,0)</f>
        <v>1</v>
      </c>
    </row>
    <row r="955" customFormat="false" ht="12.75" hidden="false" customHeight="false" outlineLevel="0" collapsed="false">
      <c r="A955" s="72" t="n">
        <v>948</v>
      </c>
      <c r="B955" s="28" t="n">
        <v>60</v>
      </c>
      <c r="C955" s="0" t="n">
        <v>4</v>
      </c>
      <c r="D955" s="73" t="n">
        <v>27661</v>
      </c>
      <c r="E955" s="74" t="s">
        <v>17</v>
      </c>
      <c r="F955" s="75" t="s">
        <v>14</v>
      </c>
      <c r="G955" s="74" t="s">
        <v>19</v>
      </c>
      <c r="H955" s="36" t="n">
        <v>0</v>
      </c>
      <c r="I955" s="32" t="n">
        <v>1975</v>
      </c>
      <c r="K955" s="74" t="s">
        <v>68</v>
      </c>
      <c r="L955" s="0" t="s">
        <v>14</v>
      </c>
      <c r="M955" s="74" t="s">
        <v>74</v>
      </c>
      <c r="O955" s="0" t="n">
        <v>8</v>
      </c>
      <c r="P955" s="1" t="s">
        <v>3</v>
      </c>
      <c r="Q955" s="0" t="n">
        <v>12</v>
      </c>
      <c r="S955" s="0" t="n">
        <f aca="false">IF(O955&gt;Q955,1,0)</f>
        <v>0</v>
      </c>
      <c r="T955" s="0" t="n">
        <f aca="false">IF(ISNUMBER(Q955),IF(O955=Q955,1,0),0)</f>
        <v>0</v>
      </c>
      <c r="U955" s="0" t="n">
        <f aca="false">IF(O955&lt;Q955,1,0)</f>
        <v>1</v>
      </c>
    </row>
    <row r="956" customFormat="false" ht="12.75" hidden="false" customHeight="false" outlineLevel="0" collapsed="false">
      <c r="A956" s="72" t="n">
        <v>949</v>
      </c>
      <c r="B956" s="28" t="n">
        <v>60</v>
      </c>
      <c r="C956" s="0" t="n">
        <v>5</v>
      </c>
      <c r="D956" s="73" t="n">
        <v>27661</v>
      </c>
      <c r="E956" s="74" t="s">
        <v>17</v>
      </c>
      <c r="F956" s="75" t="s">
        <v>14</v>
      </c>
      <c r="G956" s="74" t="s">
        <v>19</v>
      </c>
      <c r="H956" s="36"/>
      <c r="I956" s="32" t="n">
        <v>1975</v>
      </c>
      <c r="K956" s="74" t="s">
        <v>55</v>
      </c>
      <c r="L956" s="0" t="s">
        <v>14</v>
      </c>
      <c r="M956" s="74" t="s">
        <v>113</v>
      </c>
      <c r="O956" s="0" t="n">
        <v>5</v>
      </c>
      <c r="P956" s="1" t="s">
        <v>3</v>
      </c>
      <c r="Q956" s="0" t="n">
        <v>2</v>
      </c>
      <c r="S956" s="0" t="n">
        <f aca="false">IF(O956&gt;Q956,1,0)</f>
        <v>1</v>
      </c>
      <c r="T956" s="0" t="n">
        <f aca="false">IF(ISNUMBER(Q956),IF(O956=Q956,1,0),0)</f>
        <v>0</v>
      </c>
      <c r="U956" s="0" t="n">
        <f aca="false">IF(O956&lt;Q956,1,0)</f>
        <v>0</v>
      </c>
    </row>
    <row r="957" customFormat="false" ht="12.75" hidden="false" customHeight="false" outlineLevel="0" collapsed="false">
      <c r="A957" s="72" t="n">
        <v>950</v>
      </c>
      <c r="B957" s="28" t="n">
        <v>60</v>
      </c>
      <c r="C957" s="0" t="n">
        <v>6</v>
      </c>
      <c r="D957" s="73" t="n">
        <v>27661</v>
      </c>
      <c r="E957" s="74" t="s">
        <v>17</v>
      </c>
      <c r="F957" s="75" t="s">
        <v>14</v>
      </c>
      <c r="G957" s="74" t="s">
        <v>19</v>
      </c>
      <c r="H957" s="36"/>
      <c r="I957" s="32" t="n">
        <v>1975</v>
      </c>
      <c r="K957" s="74" t="s">
        <v>110</v>
      </c>
      <c r="L957" s="0" t="s">
        <v>14</v>
      </c>
      <c r="M957" s="74" t="s">
        <v>95</v>
      </c>
      <c r="O957" s="0" t="n">
        <v>15</v>
      </c>
      <c r="P957" s="1" t="s">
        <v>3</v>
      </c>
      <c r="Q957" s="0" t="n">
        <v>1</v>
      </c>
      <c r="S957" s="0" t="n">
        <f aca="false">IF(O957&gt;Q957,1,0)</f>
        <v>1</v>
      </c>
      <c r="T957" s="0" t="n">
        <f aca="false">IF(ISNUMBER(Q957),IF(O957=Q957,1,0),0)</f>
        <v>0</v>
      </c>
      <c r="U957" s="0" t="n">
        <f aca="false">IF(O957&lt;Q957,1,0)</f>
        <v>0</v>
      </c>
    </row>
    <row r="958" customFormat="false" ht="12.75" hidden="false" customHeight="false" outlineLevel="0" collapsed="false">
      <c r="A958" s="72" t="n">
        <v>951</v>
      </c>
      <c r="B958" s="28" t="n">
        <v>60</v>
      </c>
      <c r="C958" s="0" t="n">
        <v>7</v>
      </c>
      <c r="D958" s="73" t="n">
        <v>27661</v>
      </c>
      <c r="E958" s="74" t="s">
        <v>17</v>
      </c>
      <c r="F958" s="75" t="s">
        <v>14</v>
      </c>
      <c r="G958" s="74" t="s">
        <v>19</v>
      </c>
      <c r="H958" s="36"/>
      <c r="I958" s="32" t="n">
        <v>1975</v>
      </c>
      <c r="K958" s="74" t="s">
        <v>68</v>
      </c>
      <c r="L958" s="0" t="s">
        <v>14</v>
      </c>
      <c r="M958" s="74" t="s">
        <v>73</v>
      </c>
      <c r="O958" s="0" t="n">
        <v>8</v>
      </c>
      <c r="P958" s="1" t="s">
        <v>3</v>
      </c>
      <c r="Q958" s="0" t="n">
        <v>3</v>
      </c>
      <c r="S958" s="0" t="n">
        <f aca="false">IF(O958&gt;Q958,1,0)</f>
        <v>1</v>
      </c>
      <c r="T958" s="0" t="n">
        <f aca="false">IF(ISNUMBER(Q958),IF(O958=Q958,1,0),0)</f>
        <v>0</v>
      </c>
      <c r="U958" s="0" t="n">
        <f aca="false">IF(O958&lt;Q958,1,0)</f>
        <v>0</v>
      </c>
    </row>
    <row r="959" customFormat="false" ht="12.75" hidden="false" customHeight="false" outlineLevel="0" collapsed="false">
      <c r="A959" s="72" t="n">
        <v>952</v>
      </c>
      <c r="B959" s="28" t="n">
        <v>60</v>
      </c>
      <c r="C959" s="0" t="n">
        <v>8</v>
      </c>
      <c r="D959" s="73" t="n">
        <v>27661</v>
      </c>
      <c r="E959" s="74" t="s">
        <v>17</v>
      </c>
      <c r="F959" s="75" t="s">
        <v>14</v>
      </c>
      <c r="G959" s="74" t="s">
        <v>19</v>
      </c>
      <c r="H959" s="36" t="n">
        <v>0</v>
      </c>
      <c r="I959" s="32" t="n">
        <v>1975</v>
      </c>
      <c r="K959" s="74" t="s">
        <v>83</v>
      </c>
      <c r="L959" s="0" t="s">
        <v>14</v>
      </c>
      <c r="M959" s="74" t="s">
        <v>74</v>
      </c>
      <c r="O959" s="0" t="n">
        <v>5</v>
      </c>
      <c r="P959" s="1" t="s">
        <v>3</v>
      </c>
      <c r="Q959" s="0" t="n">
        <v>6</v>
      </c>
      <c r="S959" s="0" t="n">
        <f aca="false">IF(O959&gt;Q959,1,0)</f>
        <v>0</v>
      </c>
      <c r="T959" s="0" t="n">
        <f aca="false">IF(ISNUMBER(Q959),IF(O959=Q959,1,0),0)</f>
        <v>0</v>
      </c>
      <c r="U959" s="0" t="n">
        <f aca="false">IF(O959&lt;Q959,1,0)</f>
        <v>1</v>
      </c>
    </row>
    <row r="960" customFormat="false" ht="12.75" hidden="false" customHeight="false" outlineLevel="0" collapsed="false">
      <c r="A960" s="72" t="n">
        <v>953</v>
      </c>
      <c r="B960" s="28" t="n">
        <v>60</v>
      </c>
      <c r="C960" s="0" t="n">
        <v>9</v>
      </c>
      <c r="D960" s="73" t="n">
        <v>27661</v>
      </c>
      <c r="E960" s="74" t="s">
        <v>17</v>
      </c>
      <c r="F960" s="75" t="s">
        <v>14</v>
      </c>
      <c r="G960" s="74" t="s">
        <v>19</v>
      </c>
      <c r="H960" s="36"/>
      <c r="I960" s="32" t="n">
        <v>1975</v>
      </c>
      <c r="K960" s="74" t="s">
        <v>68</v>
      </c>
      <c r="L960" s="0" t="s">
        <v>14</v>
      </c>
      <c r="M960" s="74" t="s">
        <v>95</v>
      </c>
      <c r="O960" s="0" t="n">
        <v>7</v>
      </c>
      <c r="P960" s="1" t="s">
        <v>3</v>
      </c>
      <c r="Q960" s="0" t="n">
        <v>1</v>
      </c>
      <c r="S960" s="0" t="n">
        <f aca="false">IF(O960&gt;Q960,1,0)</f>
        <v>1</v>
      </c>
      <c r="T960" s="0" t="n">
        <f aca="false">IF(ISNUMBER(Q960),IF(O960=Q960,1,0),0)</f>
        <v>0</v>
      </c>
      <c r="U960" s="0" t="n">
        <f aca="false">IF(O960&lt;Q960,1,0)</f>
        <v>0</v>
      </c>
    </row>
    <row r="961" customFormat="false" ht="12.75" hidden="false" customHeight="false" outlineLevel="0" collapsed="false">
      <c r="A961" s="72" t="n">
        <v>954</v>
      </c>
      <c r="B961" s="28" t="n">
        <v>60</v>
      </c>
      <c r="C961" s="0" t="n">
        <v>10</v>
      </c>
      <c r="D961" s="73" t="n">
        <v>27661</v>
      </c>
      <c r="E961" s="74" t="s">
        <v>17</v>
      </c>
      <c r="F961" s="75" t="s">
        <v>14</v>
      </c>
      <c r="G961" s="74" t="s">
        <v>19</v>
      </c>
      <c r="H961" s="36"/>
      <c r="I961" s="32" t="n">
        <v>1975</v>
      </c>
      <c r="K961" s="74" t="s">
        <v>110</v>
      </c>
      <c r="L961" s="0" t="s">
        <v>14</v>
      </c>
      <c r="M961" s="74" t="s">
        <v>113</v>
      </c>
      <c r="O961" s="0" t="n">
        <v>6</v>
      </c>
      <c r="P961" s="1" t="s">
        <v>3</v>
      </c>
      <c r="Q961" s="0" t="n">
        <v>1</v>
      </c>
      <c r="S961" s="0" t="n">
        <f aca="false">IF(O961&gt;Q961,1,0)</f>
        <v>1</v>
      </c>
      <c r="T961" s="0" t="n">
        <f aca="false">IF(ISNUMBER(Q961),IF(O961=Q961,1,0),0)</f>
        <v>0</v>
      </c>
      <c r="U961" s="0" t="n">
        <f aca="false">IF(O961&lt;Q961,1,0)</f>
        <v>0</v>
      </c>
    </row>
    <row r="962" customFormat="false" ht="12.75" hidden="false" customHeight="false" outlineLevel="0" collapsed="false">
      <c r="A962" s="72" t="n">
        <v>955</v>
      </c>
      <c r="B962" s="28" t="n">
        <v>60</v>
      </c>
      <c r="C962" s="0" t="n">
        <v>11</v>
      </c>
      <c r="D962" s="73" t="n">
        <v>27661</v>
      </c>
      <c r="E962" s="74" t="s">
        <v>17</v>
      </c>
      <c r="F962" s="75" t="s">
        <v>14</v>
      </c>
      <c r="G962" s="74" t="s">
        <v>19</v>
      </c>
      <c r="H962" s="36"/>
      <c r="I962" s="32" t="n">
        <v>1975</v>
      </c>
      <c r="K962" s="74" t="s">
        <v>55</v>
      </c>
      <c r="L962" s="0" t="s">
        <v>14</v>
      </c>
      <c r="M962" s="74" t="s">
        <v>74</v>
      </c>
      <c r="O962" s="0" t="n">
        <v>9</v>
      </c>
      <c r="P962" s="1" t="s">
        <v>3</v>
      </c>
      <c r="Q962" s="0" t="n">
        <v>4</v>
      </c>
      <c r="S962" s="0" t="n">
        <f aca="false">IF(O962&gt;Q962,1,0)</f>
        <v>1</v>
      </c>
      <c r="T962" s="0" t="n">
        <f aca="false">IF(ISNUMBER(Q962),IF(O962=Q962,1,0),0)</f>
        <v>0</v>
      </c>
      <c r="U962" s="0" t="n">
        <f aca="false">IF(O962&lt;Q962,1,0)</f>
        <v>0</v>
      </c>
    </row>
    <row r="963" customFormat="false" ht="12.75" hidden="false" customHeight="false" outlineLevel="0" collapsed="false">
      <c r="A963" s="72" t="n">
        <v>956</v>
      </c>
      <c r="B963" s="28" t="n">
        <v>60</v>
      </c>
      <c r="C963" s="0" t="n">
        <v>12</v>
      </c>
      <c r="D963" s="73" t="n">
        <v>27661</v>
      </c>
      <c r="E963" s="74" t="s">
        <v>17</v>
      </c>
      <c r="F963" s="75" t="s">
        <v>14</v>
      </c>
      <c r="G963" s="74" t="s">
        <v>19</v>
      </c>
      <c r="H963" s="36"/>
      <c r="I963" s="32" t="n">
        <v>1975</v>
      </c>
      <c r="K963" s="74" t="s">
        <v>83</v>
      </c>
      <c r="L963" s="0" t="s">
        <v>14</v>
      </c>
      <c r="M963" s="74" t="s">
        <v>73</v>
      </c>
      <c r="O963" s="0" t="n">
        <v>7</v>
      </c>
      <c r="P963" s="1" t="s">
        <v>3</v>
      </c>
      <c r="Q963" s="0" t="n">
        <v>6</v>
      </c>
      <c r="S963" s="0" t="n">
        <f aca="false">IF(O963&gt;Q963,1,0)</f>
        <v>1</v>
      </c>
      <c r="T963" s="0" t="n">
        <f aca="false">IF(ISNUMBER(Q963),IF(O963=Q963,1,0),0)</f>
        <v>0</v>
      </c>
      <c r="U963" s="0" t="n">
        <f aca="false">IF(O963&lt;Q963,1,0)</f>
        <v>0</v>
      </c>
    </row>
    <row r="964" customFormat="false" ht="12.75" hidden="false" customHeight="false" outlineLevel="0" collapsed="false">
      <c r="A964" s="72" t="n">
        <v>957</v>
      </c>
      <c r="B964" s="28" t="n">
        <v>60</v>
      </c>
      <c r="C964" s="0" t="n">
        <v>13</v>
      </c>
      <c r="D964" s="73" t="n">
        <v>27661</v>
      </c>
      <c r="E964" s="74" t="s">
        <v>17</v>
      </c>
      <c r="F964" s="75" t="s">
        <v>14</v>
      </c>
      <c r="G964" s="74" t="s">
        <v>19</v>
      </c>
      <c r="H964" s="36"/>
      <c r="I964" s="32" t="n">
        <v>1975</v>
      </c>
      <c r="K964" s="74" t="s">
        <v>83</v>
      </c>
      <c r="L964" s="0" t="s">
        <v>14</v>
      </c>
      <c r="M964" s="74" t="s">
        <v>95</v>
      </c>
      <c r="O964" s="0" t="n">
        <v>7</v>
      </c>
      <c r="P964" s="1" t="s">
        <v>3</v>
      </c>
      <c r="Q964" s="0" t="n">
        <v>0</v>
      </c>
      <c r="S964" s="0" t="n">
        <f aca="false">IF(O964&gt;Q964,1,0)</f>
        <v>1</v>
      </c>
      <c r="T964" s="0" t="n">
        <f aca="false">IF(ISNUMBER(Q964),IF(O964=Q964,1,0),0)</f>
        <v>0</v>
      </c>
      <c r="U964" s="0" t="n">
        <f aca="false">IF(O964&lt;Q964,1,0)</f>
        <v>0</v>
      </c>
    </row>
    <row r="965" customFormat="false" ht="12.75" hidden="false" customHeight="false" outlineLevel="0" collapsed="false">
      <c r="A965" s="72" t="n">
        <v>958</v>
      </c>
      <c r="B965" s="28" t="n">
        <v>60</v>
      </c>
      <c r="C965" s="0" t="n">
        <v>14</v>
      </c>
      <c r="D965" s="73" t="n">
        <v>27661</v>
      </c>
      <c r="E965" s="74" t="s">
        <v>17</v>
      </c>
      <c r="F965" s="75" t="s">
        <v>14</v>
      </c>
      <c r="G965" s="74" t="s">
        <v>19</v>
      </c>
      <c r="H965" s="36"/>
      <c r="I965" s="32" t="n">
        <v>1975</v>
      </c>
      <c r="K965" s="74" t="s">
        <v>68</v>
      </c>
      <c r="L965" s="0" t="s">
        <v>14</v>
      </c>
      <c r="M965" s="74" t="s">
        <v>113</v>
      </c>
      <c r="O965" s="0" t="n">
        <v>4</v>
      </c>
      <c r="P965" s="1" t="s">
        <v>3</v>
      </c>
      <c r="Q965" s="0" t="n">
        <v>3</v>
      </c>
      <c r="S965" s="0" t="n">
        <f aca="false">IF(O965&gt;Q965,1,0)</f>
        <v>1</v>
      </c>
      <c r="T965" s="0" t="n">
        <f aca="false">IF(ISNUMBER(Q965),IF(O965=Q965,1,0),0)</f>
        <v>0</v>
      </c>
      <c r="U965" s="0" t="n">
        <f aca="false">IF(O965&lt;Q965,1,0)</f>
        <v>0</v>
      </c>
    </row>
    <row r="966" customFormat="false" ht="12.75" hidden="false" customHeight="false" outlineLevel="0" collapsed="false">
      <c r="A966" s="72" t="n">
        <v>959</v>
      </c>
      <c r="B966" s="28" t="n">
        <v>60</v>
      </c>
      <c r="C966" s="0" t="n">
        <v>15</v>
      </c>
      <c r="D966" s="73" t="n">
        <v>27661</v>
      </c>
      <c r="E966" s="74" t="s">
        <v>17</v>
      </c>
      <c r="F966" s="75" t="s">
        <v>14</v>
      </c>
      <c r="G966" s="74" t="s">
        <v>19</v>
      </c>
      <c r="H966" s="36"/>
      <c r="I966" s="32" t="n">
        <v>1975</v>
      </c>
      <c r="K966" s="74" t="s">
        <v>110</v>
      </c>
      <c r="L966" s="0" t="s">
        <v>14</v>
      </c>
      <c r="M966" s="74" t="s">
        <v>74</v>
      </c>
      <c r="O966" s="0" t="n">
        <v>5</v>
      </c>
      <c r="P966" s="1" t="s">
        <v>3</v>
      </c>
      <c r="Q966" s="0" t="n">
        <v>3</v>
      </c>
      <c r="S966" s="0" t="n">
        <f aca="false">IF(O966&gt;Q966,1,0)</f>
        <v>1</v>
      </c>
      <c r="T966" s="0" t="n">
        <f aca="false">IF(ISNUMBER(Q966),IF(O966=Q966,1,0),0)</f>
        <v>0</v>
      </c>
      <c r="U966" s="0" t="n">
        <f aca="false">IF(O966&lt;Q966,1,0)</f>
        <v>0</v>
      </c>
    </row>
    <row r="967" customFormat="false" ht="12.75" hidden="false" customHeight="false" outlineLevel="0" collapsed="false">
      <c r="A967" s="72" t="n">
        <v>960</v>
      </c>
      <c r="B967" s="28" t="n">
        <v>60</v>
      </c>
      <c r="C967" s="0" t="n">
        <v>16</v>
      </c>
      <c r="D967" s="73" t="n">
        <v>27661</v>
      </c>
      <c r="E967" s="74" t="s">
        <v>17</v>
      </c>
      <c r="F967" s="75" t="s">
        <v>14</v>
      </c>
      <c r="G967" s="74" t="s">
        <v>19</v>
      </c>
      <c r="H967" s="36"/>
      <c r="I967" s="32" t="n">
        <v>1975</v>
      </c>
      <c r="K967" s="74" t="s">
        <v>55</v>
      </c>
      <c r="L967" s="0" t="s">
        <v>14</v>
      </c>
      <c r="M967" s="74" t="s">
        <v>73</v>
      </c>
      <c r="O967" s="0" t="n">
        <v>7</v>
      </c>
      <c r="P967" s="1" t="s">
        <v>3</v>
      </c>
      <c r="Q967" s="0" t="n">
        <v>4</v>
      </c>
      <c r="S967" s="0" t="n">
        <f aca="false">IF(O967&gt;Q967,1,0)</f>
        <v>1</v>
      </c>
      <c r="T967" s="0" t="n">
        <f aca="false">IF(ISNUMBER(Q967),IF(O967=Q967,1,0),0)</f>
        <v>0</v>
      </c>
      <c r="U967" s="0" t="n">
        <f aca="false">IF(O967&lt;Q967,1,0)</f>
        <v>0</v>
      </c>
    </row>
    <row r="968" customFormat="false" ht="12.75" hidden="false" customHeight="false" outlineLevel="0" collapsed="false">
      <c r="A968" s="72" t="n">
        <v>961</v>
      </c>
      <c r="B968" s="28" t="n">
        <v>61</v>
      </c>
      <c r="C968" s="0" t="n">
        <v>1</v>
      </c>
      <c r="D968" s="73" t="n">
        <v>27662</v>
      </c>
      <c r="E968" s="74" t="s">
        <v>17</v>
      </c>
      <c r="F968" s="75" t="s">
        <v>14</v>
      </c>
      <c r="G968" s="74" t="s">
        <v>22</v>
      </c>
      <c r="H968" s="36"/>
      <c r="I968" s="32" t="n">
        <v>1975</v>
      </c>
      <c r="K968" s="74" t="s">
        <v>83</v>
      </c>
      <c r="L968" s="0" t="s">
        <v>14</v>
      </c>
      <c r="M968" s="74" t="s">
        <v>57</v>
      </c>
      <c r="O968" s="0" t="n">
        <v>5</v>
      </c>
      <c r="P968" s="1" t="s">
        <v>3</v>
      </c>
      <c r="Q968" s="0" t="n">
        <v>0</v>
      </c>
      <c r="S968" s="0" t="n">
        <f aca="false">IF(O968&gt;Q968,1,0)</f>
        <v>1</v>
      </c>
      <c r="T968" s="0" t="n">
        <f aca="false">IF(ISNUMBER(Q968),IF(O968=Q968,1,0),0)</f>
        <v>0</v>
      </c>
      <c r="U968" s="0" t="n">
        <f aca="false">IF(O968&lt;Q968,1,0)</f>
        <v>0</v>
      </c>
    </row>
    <row r="969" customFormat="false" ht="12.75" hidden="false" customHeight="false" outlineLevel="0" collapsed="false">
      <c r="A969" s="72" t="n">
        <v>962</v>
      </c>
      <c r="B969" s="28" t="n">
        <v>61</v>
      </c>
      <c r="C969" s="0" t="n">
        <v>2</v>
      </c>
      <c r="D969" s="73" t="n">
        <v>27662</v>
      </c>
      <c r="E969" s="74" t="s">
        <v>17</v>
      </c>
      <c r="F969" s="75" t="s">
        <v>14</v>
      </c>
      <c r="G969" s="74" t="s">
        <v>22</v>
      </c>
      <c r="H969" s="36"/>
      <c r="I969" s="32" t="n">
        <v>1975</v>
      </c>
      <c r="K969" s="74" t="s">
        <v>68</v>
      </c>
      <c r="L969" s="0" t="s">
        <v>14</v>
      </c>
      <c r="M969" s="74" t="s">
        <v>65</v>
      </c>
      <c r="O969" s="0" t="n">
        <v>5</v>
      </c>
      <c r="P969" s="1" t="s">
        <v>3</v>
      </c>
      <c r="Q969" s="0" t="n">
        <v>4</v>
      </c>
      <c r="S969" s="0" t="n">
        <f aca="false">IF(O969&gt;Q969,1,0)</f>
        <v>1</v>
      </c>
      <c r="T969" s="0" t="n">
        <f aca="false">IF(ISNUMBER(Q969),IF(O969=Q969,1,0),0)</f>
        <v>0</v>
      </c>
      <c r="U969" s="0" t="n">
        <f aca="false">IF(O969&lt;Q969,1,0)</f>
        <v>0</v>
      </c>
    </row>
    <row r="970" customFormat="false" ht="12.75" hidden="false" customHeight="false" outlineLevel="0" collapsed="false">
      <c r="A970" s="72" t="n">
        <v>963</v>
      </c>
      <c r="B970" s="28" t="n">
        <v>61</v>
      </c>
      <c r="C970" s="0" t="n">
        <v>3</v>
      </c>
      <c r="D970" s="73" t="n">
        <v>27662</v>
      </c>
      <c r="E970" s="74" t="s">
        <v>17</v>
      </c>
      <c r="F970" s="75" t="s">
        <v>14</v>
      </c>
      <c r="G970" s="74" t="s">
        <v>22</v>
      </c>
      <c r="H970" s="36"/>
      <c r="I970" s="32" t="n">
        <v>1975</v>
      </c>
      <c r="K970" s="74" t="s">
        <v>110</v>
      </c>
      <c r="L970" s="0" t="s">
        <v>14</v>
      </c>
      <c r="M970" s="74" t="s">
        <v>69</v>
      </c>
      <c r="O970" s="0" t="n">
        <v>16</v>
      </c>
      <c r="P970" s="1" t="s">
        <v>3</v>
      </c>
      <c r="Q970" s="0" t="n">
        <v>4</v>
      </c>
      <c r="S970" s="0" t="n">
        <f aca="false">IF(O970&gt;Q970,1,0)</f>
        <v>1</v>
      </c>
      <c r="T970" s="0" t="n">
        <f aca="false">IF(ISNUMBER(Q970),IF(O970=Q970,1,0),0)</f>
        <v>0</v>
      </c>
      <c r="U970" s="0" t="n">
        <f aca="false">IF(O970&lt;Q970,1,0)</f>
        <v>0</v>
      </c>
    </row>
    <row r="971" customFormat="false" ht="12.75" hidden="false" customHeight="false" outlineLevel="0" collapsed="false">
      <c r="A971" s="72" t="n">
        <v>964</v>
      </c>
      <c r="B971" s="28" t="n">
        <v>61</v>
      </c>
      <c r="C971" s="0" t="n">
        <v>4</v>
      </c>
      <c r="D971" s="73" t="n">
        <v>27662</v>
      </c>
      <c r="E971" s="74" t="s">
        <v>17</v>
      </c>
      <c r="F971" s="75" t="s">
        <v>14</v>
      </c>
      <c r="G971" s="74" t="s">
        <v>22</v>
      </c>
      <c r="H971" s="36"/>
      <c r="I971" s="32" t="n">
        <v>1975</v>
      </c>
      <c r="K971" s="74" t="s">
        <v>55</v>
      </c>
      <c r="L971" s="0" t="s">
        <v>14</v>
      </c>
      <c r="M971" s="74" t="s">
        <v>48</v>
      </c>
      <c r="O971" s="0" t="n">
        <v>9</v>
      </c>
      <c r="P971" s="1" t="s">
        <v>3</v>
      </c>
      <c r="Q971" s="0" t="n">
        <v>1</v>
      </c>
      <c r="S971" s="0" t="n">
        <f aca="false">IF(O971&gt;Q971,1,0)</f>
        <v>1</v>
      </c>
      <c r="T971" s="0" t="n">
        <f aca="false">IF(ISNUMBER(Q971),IF(O971=Q971,1,0),0)</f>
        <v>0</v>
      </c>
      <c r="U971" s="0" t="n">
        <f aca="false">IF(O971&lt;Q971,1,0)</f>
        <v>0</v>
      </c>
    </row>
    <row r="972" customFormat="false" ht="12.75" hidden="false" customHeight="false" outlineLevel="0" collapsed="false">
      <c r="A972" s="72" t="n">
        <v>965</v>
      </c>
      <c r="B972" s="28" t="n">
        <v>61</v>
      </c>
      <c r="C972" s="0" t="n">
        <v>5</v>
      </c>
      <c r="D972" s="73" t="n">
        <v>27662</v>
      </c>
      <c r="E972" s="74" t="s">
        <v>17</v>
      </c>
      <c r="F972" s="75" t="s">
        <v>14</v>
      </c>
      <c r="G972" s="74" t="s">
        <v>22</v>
      </c>
      <c r="H972" s="36"/>
      <c r="I972" s="32" t="n">
        <v>1975</v>
      </c>
      <c r="K972" s="74" t="s">
        <v>68</v>
      </c>
      <c r="L972" s="0" t="s">
        <v>14</v>
      </c>
      <c r="M972" s="74" t="s">
        <v>57</v>
      </c>
      <c r="O972" s="0" t="n">
        <v>5</v>
      </c>
      <c r="P972" s="1" t="s">
        <v>3</v>
      </c>
      <c r="Q972" s="0" t="n">
        <v>0</v>
      </c>
      <c r="S972" s="0" t="n">
        <f aca="false">IF(O972&gt;Q972,1,0)</f>
        <v>1</v>
      </c>
      <c r="T972" s="0" t="n">
        <f aca="false">IF(ISNUMBER(Q972),IF(O972=Q972,1,0),0)</f>
        <v>0</v>
      </c>
      <c r="U972" s="0" t="n">
        <f aca="false">IF(O972&lt;Q972,1,0)</f>
        <v>0</v>
      </c>
    </row>
    <row r="973" customFormat="false" ht="12.75" hidden="false" customHeight="false" outlineLevel="0" collapsed="false">
      <c r="A973" s="72" t="n">
        <v>966</v>
      </c>
      <c r="B973" s="28" t="n">
        <v>61</v>
      </c>
      <c r="C973" s="0" t="n">
        <v>6</v>
      </c>
      <c r="D973" s="73" t="n">
        <v>27662</v>
      </c>
      <c r="E973" s="74" t="s">
        <v>17</v>
      </c>
      <c r="F973" s="75" t="s">
        <v>14</v>
      </c>
      <c r="G973" s="74" t="s">
        <v>22</v>
      </c>
      <c r="H973" s="36"/>
      <c r="I973" s="32" t="n">
        <v>1975</v>
      </c>
      <c r="K973" s="74" t="s">
        <v>110</v>
      </c>
      <c r="L973" s="0" t="s">
        <v>14</v>
      </c>
      <c r="M973" s="74" t="s">
        <v>65</v>
      </c>
      <c r="O973" s="0" t="n">
        <v>9</v>
      </c>
      <c r="P973" s="1" t="s">
        <v>3</v>
      </c>
      <c r="Q973" s="0" t="n">
        <v>4</v>
      </c>
      <c r="S973" s="0" t="n">
        <f aca="false">IF(O973&gt;Q973,1,0)</f>
        <v>1</v>
      </c>
      <c r="T973" s="0" t="n">
        <f aca="false">IF(ISNUMBER(Q973),IF(O973=Q973,1,0),0)</f>
        <v>0</v>
      </c>
      <c r="U973" s="0" t="n">
        <f aca="false">IF(O973&lt;Q973,1,0)</f>
        <v>0</v>
      </c>
    </row>
    <row r="974" customFormat="false" ht="12.75" hidden="false" customHeight="false" outlineLevel="0" collapsed="false">
      <c r="A974" s="72" t="n">
        <v>967</v>
      </c>
      <c r="B974" s="28" t="n">
        <v>61</v>
      </c>
      <c r="C974" s="0" t="n">
        <v>7</v>
      </c>
      <c r="D974" s="73" t="n">
        <v>27662</v>
      </c>
      <c r="E974" s="74" t="s">
        <v>17</v>
      </c>
      <c r="F974" s="75" t="s">
        <v>14</v>
      </c>
      <c r="G974" s="74" t="s">
        <v>22</v>
      </c>
      <c r="H974" s="36" t="n">
        <v>0</v>
      </c>
      <c r="I974" s="32" t="n">
        <v>1975</v>
      </c>
      <c r="K974" s="74" t="s">
        <v>55</v>
      </c>
      <c r="L974" s="0" t="s">
        <v>14</v>
      </c>
      <c r="M974" s="74" t="s">
        <v>69</v>
      </c>
      <c r="O974" s="0" t="n">
        <v>3</v>
      </c>
      <c r="P974" s="1" t="s">
        <v>3</v>
      </c>
      <c r="Q974" s="0" t="n">
        <v>7</v>
      </c>
      <c r="S974" s="0" t="n">
        <f aca="false">IF(O974&gt;Q974,1,0)</f>
        <v>0</v>
      </c>
      <c r="T974" s="0" t="n">
        <f aca="false">IF(ISNUMBER(Q974),IF(O974=Q974,1,0),0)</f>
        <v>0</v>
      </c>
      <c r="U974" s="0" t="n">
        <f aca="false">IF(O974&lt;Q974,1,0)</f>
        <v>1</v>
      </c>
    </row>
    <row r="975" customFormat="false" ht="12.75" hidden="false" customHeight="false" outlineLevel="0" collapsed="false">
      <c r="A975" s="72" t="n">
        <v>968</v>
      </c>
      <c r="B975" s="28" t="n">
        <v>61</v>
      </c>
      <c r="C975" s="0" t="n">
        <v>8</v>
      </c>
      <c r="D975" s="73" t="n">
        <v>27662</v>
      </c>
      <c r="E975" s="74" t="s">
        <v>17</v>
      </c>
      <c r="F975" s="75" t="s">
        <v>14</v>
      </c>
      <c r="G975" s="74" t="s">
        <v>22</v>
      </c>
      <c r="H975" s="36"/>
      <c r="I975" s="32" t="n">
        <v>1975</v>
      </c>
      <c r="K975" s="74" t="s">
        <v>83</v>
      </c>
      <c r="L975" s="0" t="s">
        <v>14</v>
      </c>
      <c r="M975" s="74" t="s">
        <v>48</v>
      </c>
      <c r="O975" s="0" t="n">
        <v>11</v>
      </c>
      <c r="P975" s="1" t="s">
        <v>3</v>
      </c>
      <c r="Q975" s="0" t="n">
        <v>2</v>
      </c>
      <c r="S975" s="0" t="n">
        <f aca="false">IF(O975&gt;Q975,1,0)</f>
        <v>1</v>
      </c>
      <c r="T975" s="0" t="n">
        <f aca="false">IF(ISNUMBER(Q975),IF(O975=Q975,1,0),0)</f>
        <v>0</v>
      </c>
      <c r="U975" s="0" t="n">
        <f aca="false">IF(O975&lt;Q975,1,0)</f>
        <v>0</v>
      </c>
    </row>
    <row r="976" customFormat="false" ht="12.75" hidden="false" customHeight="false" outlineLevel="0" collapsed="false">
      <c r="A976" s="72" t="n">
        <v>969</v>
      </c>
      <c r="B976" s="28" t="n">
        <v>61</v>
      </c>
      <c r="C976" s="0" t="n">
        <v>9</v>
      </c>
      <c r="D976" s="73" t="n">
        <v>27662</v>
      </c>
      <c r="E976" s="74" t="s">
        <v>17</v>
      </c>
      <c r="F976" s="75" t="s">
        <v>14</v>
      </c>
      <c r="G976" s="74" t="s">
        <v>22</v>
      </c>
      <c r="H976" s="36" t="n">
        <v>0</v>
      </c>
      <c r="I976" s="32" t="n">
        <v>1975</v>
      </c>
      <c r="K976" s="74" t="s">
        <v>55</v>
      </c>
      <c r="L976" s="0" t="s">
        <v>14</v>
      </c>
      <c r="M976" s="74" t="s">
        <v>65</v>
      </c>
      <c r="O976" s="0" t="n">
        <v>6</v>
      </c>
      <c r="P976" s="1" t="s">
        <v>3</v>
      </c>
      <c r="Q976" s="0" t="n">
        <v>7</v>
      </c>
      <c r="S976" s="0" t="n">
        <f aca="false">IF(O976&gt;Q976,1,0)</f>
        <v>0</v>
      </c>
      <c r="T976" s="0" t="n">
        <f aca="false">IF(ISNUMBER(Q976),IF(O976=Q976,1,0),0)</f>
        <v>0</v>
      </c>
      <c r="U976" s="0" t="n">
        <f aca="false">IF(O976&lt;Q976,1,0)</f>
        <v>1</v>
      </c>
    </row>
    <row r="977" customFormat="false" ht="12.75" hidden="false" customHeight="false" outlineLevel="0" collapsed="false">
      <c r="A977" s="72" t="n">
        <v>970</v>
      </c>
      <c r="B977" s="28" t="n">
        <v>61</v>
      </c>
      <c r="C977" s="0" t="n">
        <v>10</v>
      </c>
      <c r="D977" s="73" t="n">
        <v>27662</v>
      </c>
      <c r="E977" s="74" t="s">
        <v>17</v>
      </c>
      <c r="F977" s="75" t="s">
        <v>14</v>
      </c>
      <c r="G977" s="74" t="s">
        <v>22</v>
      </c>
      <c r="H977" s="36"/>
      <c r="I977" s="32" t="n">
        <v>1975</v>
      </c>
      <c r="K977" s="74" t="s">
        <v>110</v>
      </c>
      <c r="L977" s="0" t="s">
        <v>14</v>
      </c>
      <c r="M977" s="74" t="s">
        <v>57</v>
      </c>
      <c r="O977" s="0" t="n">
        <v>5</v>
      </c>
      <c r="P977" s="1" t="s">
        <v>3</v>
      </c>
      <c r="Q977" s="0" t="n">
        <v>0</v>
      </c>
      <c r="S977" s="0" t="n">
        <f aca="false">IF(O977&gt;Q977,1,0)</f>
        <v>1</v>
      </c>
      <c r="T977" s="0" t="n">
        <f aca="false">IF(ISNUMBER(Q977),IF(O977=Q977,1,0),0)</f>
        <v>0</v>
      </c>
      <c r="U977" s="0" t="n">
        <f aca="false">IF(O977&lt;Q977,1,0)</f>
        <v>0</v>
      </c>
    </row>
    <row r="978" customFormat="false" ht="12.75" hidden="false" customHeight="false" outlineLevel="0" collapsed="false">
      <c r="A978" s="72" t="n">
        <v>971</v>
      </c>
      <c r="B978" s="28" t="n">
        <v>61</v>
      </c>
      <c r="C978" s="0" t="n">
        <v>11</v>
      </c>
      <c r="D978" s="73" t="n">
        <v>27662</v>
      </c>
      <c r="E978" s="74" t="s">
        <v>17</v>
      </c>
      <c r="F978" s="75" t="s">
        <v>14</v>
      </c>
      <c r="G978" s="74" t="s">
        <v>22</v>
      </c>
      <c r="H978" s="36"/>
      <c r="I978" s="32" t="n">
        <v>1975</v>
      </c>
      <c r="K978" s="74" t="s">
        <v>68</v>
      </c>
      <c r="L978" s="0" t="s">
        <v>14</v>
      </c>
      <c r="M978" s="74" t="s">
        <v>48</v>
      </c>
      <c r="O978" s="0" t="n">
        <v>6</v>
      </c>
      <c r="P978" s="1" t="s">
        <v>3</v>
      </c>
      <c r="Q978" s="0" t="n">
        <v>3</v>
      </c>
      <c r="S978" s="0" t="n">
        <f aca="false">IF(O978&gt;Q978,1,0)</f>
        <v>1</v>
      </c>
      <c r="T978" s="0" t="n">
        <f aca="false">IF(ISNUMBER(Q978),IF(O978=Q978,1,0),0)</f>
        <v>0</v>
      </c>
      <c r="U978" s="0" t="n">
        <f aca="false">IF(O978&lt;Q978,1,0)</f>
        <v>0</v>
      </c>
    </row>
    <row r="979" customFormat="false" ht="12.75" hidden="false" customHeight="false" outlineLevel="0" collapsed="false">
      <c r="A979" s="72" t="n">
        <v>972</v>
      </c>
      <c r="B979" s="28" t="n">
        <v>61</v>
      </c>
      <c r="C979" s="0" t="n">
        <v>12</v>
      </c>
      <c r="D979" s="73" t="n">
        <v>27662</v>
      </c>
      <c r="E979" s="74" t="s">
        <v>17</v>
      </c>
      <c r="F979" s="75" t="s">
        <v>14</v>
      </c>
      <c r="G979" s="74" t="s">
        <v>22</v>
      </c>
      <c r="H979" s="36" t="n">
        <v>0</v>
      </c>
      <c r="I979" s="32" t="n">
        <v>1975</v>
      </c>
      <c r="K979" s="74" t="s">
        <v>83</v>
      </c>
      <c r="L979" s="0" t="s">
        <v>14</v>
      </c>
      <c r="M979" s="74" t="s">
        <v>69</v>
      </c>
      <c r="O979" s="0" t="n">
        <v>6</v>
      </c>
      <c r="P979" s="1" t="s">
        <v>3</v>
      </c>
      <c r="Q979" s="0" t="n">
        <v>11</v>
      </c>
      <c r="S979" s="0" t="n">
        <f aca="false">IF(O979&gt;Q979,1,0)</f>
        <v>0</v>
      </c>
      <c r="T979" s="0" t="n">
        <f aca="false">IF(ISNUMBER(Q979),IF(O979=Q979,1,0),0)</f>
        <v>0</v>
      </c>
      <c r="U979" s="0" t="n">
        <f aca="false">IF(O979&lt;Q979,1,0)</f>
        <v>1</v>
      </c>
    </row>
    <row r="980" customFormat="false" ht="12.75" hidden="false" customHeight="false" outlineLevel="0" collapsed="false">
      <c r="A980" s="72" t="n">
        <v>973</v>
      </c>
      <c r="B980" s="28" t="n">
        <v>61</v>
      </c>
      <c r="C980" s="0" t="n">
        <v>13</v>
      </c>
      <c r="D980" s="73" t="n">
        <v>27662</v>
      </c>
      <c r="E980" s="74" t="s">
        <v>17</v>
      </c>
      <c r="F980" s="75" t="s">
        <v>14</v>
      </c>
      <c r="G980" s="74" t="s">
        <v>22</v>
      </c>
      <c r="H980" s="36" t="n">
        <v>0</v>
      </c>
      <c r="I980" s="32" t="n">
        <v>1975</v>
      </c>
      <c r="K980" s="74" t="s">
        <v>83</v>
      </c>
      <c r="L980" s="0" t="s">
        <v>14</v>
      </c>
      <c r="M980" s="74" t="s">
        <v>65</v>
      </c>
      <c r="O980" s="0" t="n">
        <v>7</v>
      </c>
      <c r="P980" s="1" t="s">
        <v>3</v>
      </c>
      <c r="Q980" s="0" t="n">
        <v>10</v>
      </c>
      <c r="S980" s="0" t="n">
        <f aca="false">IF(O980&gt;Q980,1,0)</f>
        <v>0</v>
      </c>
      <c r="T980" s="0" t="n">
        <f aca="false">IF(ISNUMBER(Q980),IF(O980=Q980,1,0),0)</f>
        <v>0</v>
      </c>
      <c r="U980" s="0" t="n">
        <f aca="false">IF(O980&lt;Q980,1,0)</f>
        <v>1</v>
      </c>
    </row>
    <row r="981" customFormat="false" ht="12.75" hidden="false" customHeight="false" outlineLevel="0" collapsed="false">
      <c r="A981" s="72" t="n">
        <v>974</v>
      </c>
      <c r="B981" s="28" t="n">
        <v>61</v>
      </c>
      <c r="C981" s="0" t="n">
        <v>14</v>
      </c>
      <c r="D981" s="73" t="n">
        <v>27662</v>
      </c>
      <c r="E981" s="74" t="s">
        <v>17</v>
      </c>
      <c r="F981" s="75" t="s">
        <v>14</v>
      </c>
      <c r="G981" s="74" t="s">
        <v>22</v>
      </c>
      <c r="H981" s="36"/>
      <c r="I981" s="32" t="n">
        <v>1975</v>
      </c>
      <c r="K981" s="74" t="s">
        <v>55</v>
      </c>
      <c r="L981" s="0" t="s">
        <v>14</v>
      </c>
      <c r="M981" s="74" t="s">
        <v>57</v>
      </c>
      <c r="O981" s="0" t="n">
        <v>5</v>
      </c>
      <c r="P981" s="1" t="s">
        <v>3</v>
      </c>
      <c r="Q981" s="0" t="n">
        <v>0</v>
      </c>
      <c r="S981" s="0" t="n">
        <f aca="false">IF(O981&gt;Q981,1,0)</f>
        <v>1</v>
      </c>
      <c r="T981" s="0" t="n">
        <f aca="false">IF(ISNUMBER(Q981),IF(O981=Q981,1,0),0)</f>
        <v>0</v>
      </c>
      <c r="U981" s="0" t="n">
        <f aca="false">IF(O981&lt;Q981,1,0)</f>
        <v>0</v>
      </c>
    </row>
    <row r="982" customFormat="false" ht="12.75" hidden="false" customHeight="false" outlineLevel="0" collapsed="false">
      <c r="A982" s="72" t="n">
        <v>975</v>
      </c>
      <c r="B982" s="28" t="n">
        <v>61</v>
      </c>
      <c r="C982" s="0" t="n">
        <v>15</v>
      </c>
      <c r="D982" s="73" t="n">
        <v>27662</v>
      </c>
      <c r="E982" s="74" t="s">
        <v>17</v>
      </c>
      <c r="F982" s="75" t="s">
        <v>14</v>
      </c>
      <c r="G982" s="74" t="s">
        <v>22</v>
      </c>
      <c r="H982" s="36"/>
      <c r="I982" s="32" t="n">
        <v>1975</v>
      </c>
      <c r="K982" s="74" t="s">
        <v>110</v>
      </c>
      <c r="L982" s="0" t="s">
        <v>14</v>
      </c>
      <c r="M982" s="74" t="s">
        <v>48</v>
      </c>
      <c r="O982" s="0" t="n">
        <v>14</v>
      </c>
      <c r="P982" s="1" t="s">
        <v>3</v>
      </c>
      <c r="Q982" s="0" t="n">
        <v>4</v>
      </c>
      <c r="S982" s="0" t="n">
        <f aca="false">IF(O982&gt;Q982,1,0)</f>
        <v>1</v>
      </c>
      <c r="T982" s="0" t="n">
        <f aca="false">IF(ISNUMBER(Q982),IF(O982=Q982,1,0),0)</f>
        <v>0</v>
      </c>
      <c r="U982" s="0" t="n">
        <f aca="false">IF(O982&lt;Q982,1,0)</f>
        <v>0</v>
      </c>
    </row>
    <row r="983" customFormat="false" ht="12.75" hidden="false" customHeight="false" outlineLevel="0" collapsed="false">
      <c r="A983" s="72" t="n">
        <v>976</v>
      </c>
      <c r="B983" s="28" t="n">
        <v>61</v>
      </c>
      <c r="C983" s="0" t="n">
        <v>16</v>
      </c>
      <c r="D983" s="73" t="n">
        <v>27662</v>
      </c>
      <c r="E983" s="74" t="s">
        <v>17</v>
      </c>
      <c r="F983" s="75" t="s">
        <v>14</v>
      </c>
      <c r="G983" s="74" t="s">
        <v>22</v>
      </c>
      <c r="H983" s="36"/>
      <c r="I983" s="32" t="n">
        <v>1975</v>
      </c>
      <c r="K983" s="74" t="s">
        <v>68</v>
      </c>
      <c r="L983" s="0" t="s">
        <v>14</v>
      </c>
      <c r="M983" s="74" t="s">
        <v>69</v>
      </c>
      <c r="O983" s="0" t="n">
        <v>6</v>
      </c>
      <c r="P983" s="1" t="s">
        <v>3</v>
      </c>
      <c r="Q983" s="0" t="n">
        <v>4</v>
      </c>
      <c r="S983" s="0" t="n">
        <f aca="false">IF(O983&gt;Q983,1,0)</f>
        <v>1</v>
      </c>
      <c r="T983" s="0" t="n">
        <f aca="false">IF(ISNUMBER(Q983),IF(O983=Q983,1,0),0)</f>
        <v>0</v>
      </c>
      <c r="U983" s="0" t="n">
        <f aca="false">IF(O983&lt;Q983,1,0)</f>
        <v>0</v>
      </c>
    </row>
    <row r="984" customFormat="false" ht="12.75" hidden="false" customHeight="false" outlineLevel="0" collapsed="false">
      <c r="A984" s="72" t="n">
        <v>977</v>
      </c>
      <c r="B984" s="28" t="n">
        <v>62</v>
      </c>
      <c r="C984" s="0" t="n">
        <v>1</v>
      </c>
      <c r="D984" s="73" t="n">
        <v>27674</v>
      </c>
      <c r="E984" s="74" t="s">
        <v>24</v>
      </c>
      <c r="F984" s="75" t="s">
        <v>14</v>
      </c>
      <c r="G984" s="74" t="s">
        <v>15</v>
      </c>
      <c r="H984" s="36" t="n">
        <v>0</v>
      </c>
      <c r="I984" s="32" t="n">
        <v>1975</v>
      </c>
      <c r="K984" s="74" t="s">
        <v>117</v>
      </c>
      <c r="L984" s="0" t="s">
        <v>14</v>
      </c>
      <c r="M984" s="74" t="s">
        <v>49</v>
      </c>
      <c r="O984" s="0" t="n">
        <v>3</v>
      </c>
      <c r="P984" s="1" t="s">
        <v>3</v>
      </c>
      <c r="Q984" s="0" t="n">
        <v>11</v>
      </c>
      <c r="S984" s="0" t="n">
        <f aca="false">IF(O984&gt;Q984,1,0)</f>
        <v>0</v>
      </c>
      <c r="T984" s="0" t="n">
        <f aca="false">IF(ISNUMBER(Q984),IF(O984=Q984,1,0),0)</f>
        <v>0</v>
      </c>
      <c r="U984" s="0" t="n">
        <f aca="false">IF(O984&lt;Q984,1,0)</f>
        <v>1</v>
      </c>
    </row>
    <row r="985" customFormat="false" ht="12.75" hidden="false" customHeight="false" outlineLevel="0" collapsed="false">
      <c r="A985" s="72" t="n">
        <v>978</v>
      </c>
      <c r="B985" s="28" t="n">
        <v>62</v>
      </c>
      <c r="C985" s="0" t="n">
        <v>2</v>
      </c>
      <c r="D985" s="73" t="n">
        <v>27674</v>
      </c>
      <c r="E985" s="74" t="s">
        <v>24</v>
      </c>
      <c r="F985" s="75" t="s">
        <v>14</v>
      </c>
      <c r="G985" s="74" t="s">
        <v>15</v>
      </c>
      <c r="H985" s="36"/>
      <c r="I985" s="32" t="n">
        <v>1975</v>
      </c>
      <c r="K985" s="74" t="s">
        <v>118</v>
      </c>
      <c r="L985" s="0" t="s">
        <v>14</v>
      </c>
      <c r="M985" s="74" t="s">
        <v>97</v>
      </c>
      <c r="O985" s="0" t="n">
        <v>4</v>
      </c>
      <c r="P985" s="1" t="s">
        <v>3</v>
      </c>
      <c r="Q985" s="0" t="n">
        <v>4</v>
      </c>
      <c r="S985" s="0" t="n">
        <f aca="false">IF(O985&gt;Q985,1,0)</f>
        <v>0</v>
      </c>
      <c r="T985" s="0" t="n">
        <f aca="false">IF(ISNUMBER(Q985),IF(O985=Q985,1,0),0)</f>
        <v>1</v>
      </c>
      <c r="U985" s="0" t="n">
        <f aca="false">IF(O985&lt;Q985,1,0)</f>
        <v>0</v>
      </c>
    </row>
    <row r="986" customFormat="false" ht="12.75" hidden="false" customHeight="false" outlineLevel="0" collapsed="false">
      <c r="A986" s="72" t="n">
        <v>979</v>
      </c>
      <c r="B986" s="28" t="n">
        <v>62</v>
      </c>
      <c r="C986" s="0" t="n">
        <v>3</v>
      </c>
      <c r="D986" s="73" t="n">
        <v>27674</v>
      </c>
      <c r="E986" s="74" t="s">
        <v>24</v>
      </c>
      <c r="F986" s="75" t="s">
        <v>14</v>
      </c>
      <c r="G986" s="74" t="s">
        <v>15</v>
      </c>
      <c r="H986" s="36"/>
      <c r="I986" s="32" t="n">
        <v>1975</v>
      </c>
      <c r="K986" s="74" t="s">
        <v>114</v>
      </c>
      <c r="L986" s="0" t="s">
        <v>14</v>
      </c>
      <c r="M986" s="74" t="s">
        <v>93</v>
      </c>
      <c r="O986" s="0" t="n">
        <v>6</v>
      </c>
      <c r="P986" s="1" t="s">
        <v>3</v>
      </c>
      <c r="Q986" s="0" t="n">
        <v>3</v>
      </c>
      <c r="S986" s="0" t="n">
        <f aca="false">IF(O986&gt;Q986,1,0)</f>
        <v>1</v>
      </c>
      <c r="T986" s="0" t="n">
        <f aca="false">IF(ISNUMBER(Q986),IF(O986=Q986,1,0),0)</f>
        <v>0</v>
      </c>
      <c r="U986" s="0" t="n">
        <f aca="false">IF(O986&lt;Q986,1,0)</f>
        <v>0</v>
      </c>
    </row>
    <row r="987" customFormat="false" ht="12.75" hidden="false" customHeight="false" outlineLevel="0" collapsed="false">
      <c r="A987" s="72" t="n">
        <v>980</v>
      </c>
      <c r="B987" s="28" t="n">
        <v>62</v>
      </c>
      <c r="C987" s="0" t="n">
        <v>4</v>
      </c>
      <c r="D987" s="73" t="n">
        <v>27674</v>
      </c>
      <c r="E987" s="74" t="s">
        <v>24</v>
      </c>
      <c r="F987" s="75" t="s">
        <v>14</v>
      </c>
      <c r="G987" s="74" t="s">
        <v>15</v>
      </c>
      <c r="H987" s="36" t="n">
        <v>0</v>
      </c>
      <c r="I987" s="32" t="n">
        <v>1975</v>
      </c>
      <c r="K987" s="74" t="s">
        <v>116</v>
      </c>
      <c r="L987" s="0" t="s">
        <v>14</v>
      </c>
      <c r="M987" s="74" t="s">
        <v>45</v>
      </c>
      <c r="O987" s="0" t="n">
        <v>1</v>
      </c>
      <c r="P987" s="1" t="s">
        <v>3</v>
      </c>
      <c r="Q987" s="0" t="n">
        <v>7</v>
      </c>
      <c r="S987" s="0" t="n">
        <f aca="false">IF(O987&gt;Q987,1,0)</f>
        <v>0</v>
      </c>
      <c r="T987" s="0" t="n">
        <f aca="false">IF(ISNUMBER(Q987),IF(O987=Q987,1,0),0)</f>
        <v>0</v>
      </c>
      <c r="U987" s="0" t="n">
        <f aca="false">IF(O987&lt;Q987,1,0)</f>
        <v>1</v>
      </c>
    </row>
    <row r="988" customFormat="false" ht="12.75" hidden="false" customHeight="false" outlineLevel="0" collapsed="false">
      <c r="A988" s="72" t="n">
        <v>981</v>
      </c>
      <c r="B988" s="28" t="n">
        <v>62</v>
      </c>
      <c r="C988" s="0" t="n">
        <v>5</v>
      </c>
      <c r="D988" s="73" t="n">
        <v>27674</v>
      </c>
      <c r="E988" s="74" t="s">
        <v>24</v>
      </c>
      <c r="F988" s="75" t="s">
        <v>14</v>
      </c>
      <c r="G988" s="74" t="s">
        <v>15</v>
      </c>
      <c r="H988" s="36"/>
      <c r="I988" s="32" t="n">
        <v>1975</v>
      </c>
      <c r="K988" s="74" t="s">
        <v>118</v>
      </c>
      <c r="L988" s="0" t="s">
        <v>14</v>
      </c>
      <c r="M988" s="74" t="s">
        <v>49</v>
      </c>
      <c r="O988" s="0" t="n">
        <v>6</v>
      </c>
      <c r="P988" s="1" t="s">
        <v>3</v>
      </c>
      <c r="Q988" s="0" t="n">
        <v>6</v>
      </c>
      <c r="S988" s="0" t="n">
        <f aca="false">IF(O988&gt;Q988,1,0)</f>
        <v>0</v>
      </c>
      <c r="T988" s="0" t="n">
        <f aca="false">IF(ISNUMBER(Q988),IF(O988=Q988,1,0),0)</f>
        <v>1</v>
      </c>
      <c r="U988" s="0" t="n">
        <f aca="false">IF(O988&lt;Q988,1,0)</f>
        <v>0</v>
      </c>
    </row>
    <row r="989" customFormat="false" ht="12.75" hidden="false" customHeight="false" outlineLevel="0" collapsed="false">
      <c r="A989" s="72" t="n">
        <v>982</v>
      </c>
      <c r="B989" s="28" t="n">
        <v>62</v>
      </c>
      <c r="C989" s="0" t="n">
        <v>6</v>
      </c>
      <c r="D989" s="73" t="n">
        <v>27674</v>
      </c>
      <c r="E989" s="74" t="s">
        <v>24</v>
      </c>
      <c r="F989" s="75" t="s">
        <v>14</v>
      </c>
      <c r="G989" s="74" t="s">
        <v>15</v>
      </c>
      <c r="H989" s="36" t="n">
        <v>0</v>
      </c>
      <c r="I989" s="32" t="n">
        <v>1975</v>
      </c>
      <c r="K989" s="74" t="s">
        <v>114</v>
      </c>
      <c r="L989" s="0" t="s">
        <v>14</v>
      </c>
      <c r="M989" s="74" t="s">
        <v>97</v>
      </c>
      <c r="O989" s="0" t="n">
        <v>3</v>
      </c>
      <c r="P989" s="1" t="s">
        <v>3</v>
      </c>
      <c r="Q989" s="0" t="n">
        <v>8</v>
      </c>
      <c r="S989" s="0" t="n">
        <f aca="false">IF(O989&gt;Q989,1,0)</f>
        <v>0</v>
      </c>
      <c r="T989" s="0" t="n">
        <f aca="false">IF(ISNUMBER(Q989),IF(O989=Q989,1,0),0)</f>
        <v>0</v>
      </c>
      <c r="U989" s="0" t="n">
        <f aca="false">IF(O989&lt;Q989,1,0)</f>
        <v>1</v>
      </c>
    </row>
    <row r="990" customFormat="false" ht="12.75" hidden="false" customHeight="false" outlineLevel="0" collapsed="false">
      <c r="A990" s="72" t="n">
        <v>983</v>
      </c>
      <c r="B990" s="28" t="n">
        <v>62</v>
      </c>
      <c r="C990" s="0" t="n">
        <v>7</v>
      </c>
      <c r="D990" s="73" t="n">
        <v>27674</v>
      </c>
      <c r="E990" s="74" t="s">
        <v>24</v>
      </c>
      <c r="F990" s="75" t="s">
        <v>14</v>
      </c>
      <c r="G990" s="74" t="s">
        <v>15</v>
      </c>
      <c r="H990" s="36"/>
      <c r="I990" s="32" t="n">
        <v>1975</v>
      </c>
      <c r="K990" s="74" t="s">
        <v>116</v>
      </c>
      <c r="L990" s="0" t="s">
        <v>14</v>
      </c>
      <c r="M990" s="74" t="s">
        <v>93</v>
      </c>
      <c r="O990" s="0" t="n">
        <v>4</v>
      </c>
      <c r="P990" s="1" t="s">
        <v>3</v>
      </c>
      <c r="Q990" s="0" t="n">
        <v>3</v>
      </c>
      <c r="S990" s="0" t="n">
        <f aca="false">IF(O990&gt;Q990,1,0)</f>
        <v>1</v>
      </c>
      <c r="T990" s="0" t="n">
        <f aca="false">IF(ISNUMBER(Q990),IF(O990=Q990,1,0),0)</f>
        <v>0</v>
      </c>
      <c r="U990" s="0" t="n">
        <f aca="false">IF(O990&lt;Q990,1,0)</f>
        <v>0</v>
      </c>
    </row>
    <row r="991" customFormat="false" ht="12.75" hidden="false" customHeight="false" outlineLevel="0" collapsed="false">
      <c r="A991" s="72" t="n">
        <v>984</v>
      </c>
      <c r="B991" s="28" t="n">
        <v>62</v>
      </c>
      <c r="C991" s="0" t="n">
        <v>8</v>
      </c>
      <c r="D991" s="73" t="n">
        <v>27674</v>
      </c>
      <c r="E991" s="74" t="s">
        <v>24</v>
      </c>
      <c r="F991" s="75" t="s">
        <v>14</v>
      </c>
      <c r="G991" s="74" t="s">
        <v>15</v>
      </c>
      <c r="H991" s="36"/>
      <c r="I991" s="32" t="n">
        <v>1975</v>
      </c>
      <c r="K991" s="74" t="s">
        <v>117</v>
      </c>
      <c r="L991" s="0" t="s">
        <v>14</v>
      </c>
      <c r="M991" s="74" t="s">
        <v>45</v>
      </c>
      <c r="O991" s="0" t="n">
        <v>6</v>
      </c>
      <c r="P991" s="1" t="s">
        <v>3</v>
      </c>
      <c r="Q991" s="0" t="n">
        <v>3</v>
      </c>
      <c r="S991" s="0" t="n">
        <f aca="false">IF(O991&gt;Q991,1,0)</f>
        <v>1</v>
      </c>
      <c r="T991" s="0" t="n">
        <f aca="false">IF(ISNUMBER(Q991),IF(O991=Q991,1,0),0)</f>
        <v>0</v>
      </c>
      <c r="U991" s="0" t="n">
        <f aca="false">IF(O991&lt;Q991,1,0)</f>
        <v>0</v>
      </c>
    </row>
    <row r="992" customFormat="false" ht="12.75" hidden="false" customHeight="false" outlineLevel="0" collapsed="false">
      <c r="A992" s="72" t="n">
        <v>985</v>
      </c>
      <c r="B992" s="28" t="n">
        <v>62</v>
      </c>
      <c r="C992" s="0" t="n">
        <v>9</v>
      </c>
      <c r="D992" s="73" t="n">
        <v>27674</v>
      </c>
      <c r="E992" s="74" t="s">
        <v>24</v>
      </c>
      <c r="F992" s="75" t="s">
        <v>14</v>
      </c>
      <c r="G992" s="74" t="s">
        <v>15</v>
      </c>
      <c r="H992" s="36" t="n">
        <v>0</v>
      </c>
      <c r="I992" s="32" t="n">
        <v>1975</v>
      </c>
      <c r="K992" s="74" t="s">
        <v>116</v>
      </c>
      <c r="L992" s="0" t="s">
        <v>14</v>
      </c>
      <c r="M992" s="74" t="s">
        <v>97</v>
      </c>
      <c r="O992" s="0" t="n">
        <v>3</v>
      </c>
      <c r="P992" s="1" t="s">
        <v>3</v>
      </c>
      <c r="Q992" s="0" t="n">
        <v>6</v>
      </c>
      <c r="S992" s="0" t="n">
        <f aca="false">IF(O992&gt;Q992,1,0)</f>
        <v>0</v>
      </c>
      <c r="T992" s="0" t="n">
        <f aca="false">IF(ISNUMBER(Q992),IF(O992=Q992,1,0),0)</f>
        <v>0</v>
      </c>
      <c r="U992" s="0" t="n">
        <f aca="false">IF(O992&lt;Q992,1,0)</f>
        <v>1</v>
      </c>
    </row>
    <row r="993" customFormat="false" ht="12.75" hidden="false" customHeight="false" outlineLevel="0" collapsed="false">
      <c r="A993" s="72" t="n">
        <v>986</v>
      </c>
      <c r="B993" s="28" t="n">
        <v>62</v>
      </c>
      <c r="C993" s="0" t="n">
        <v>10</v>
      </c>
      <c r="D993" s="73" t="n">
        <v>27674</v>
      </c>
      <c r="E993" s="74" t="s">
        <v>24</v>
      </c>
      <c r="F993" s="75" t="s">
        <v>14</v>
      </c>
      <c r="G993" s="74" t="s">
        <v>15</v>
      </c>
      <c r="H993" s="36"/>
      <c r="I993" s="32" t="n">
        <v>1975</v>
      </c>
      <c r="K993" s="74" t="s">
        <v>114</v>
      </c>
      <c r="L993" s="0" t="s">
        <v>14</v>
      </c>
      <c r="M993" s="74" t="s">
        <v>49</v>
      </c>
      <c r="O993" s="0" t="n">
        <v>6</v>
      </c>
      <c r="P993" s="1" t="s">
        <v>3</v>
      </c>
      <c r="Q993" s="0" t="n">
        <v>4</v>
      </c>
      <c r="S993" s="0" t="n">
        <f aca="false">IF(O993&gt;Q993,1,0)</f>
        <v>1</v>
      </c>
      <c r="T993" s="0" t="n">
        <f aca="false">IF(ISNUMBER(Q993),IF(O993=Q993,1,0),0)</f>
        <v>0</v>
      </c>
      <c r="U993" s="0" t="n">
        <f aca="false">IF(O993&lt;Q993,1,0)</f>
        <v>0</v>
      </c>
    </row>
    <row r="994" customFormat="false" ht="12.75" hidden="false" customHeight="false" outlineLevel="0" collapsed="false">
      <c r="A994" s="72" t="n">
        <v>987</v>
      </c>
      <c r="B994" s="28" t="n">
        <v>62</v>
      </c>
      <c r="C994" s="0" t="n">
        <v>11</v>
      </c>
      <c r="D994" s="73" t="n">
        <v>27674</v>
      </c>
      <c r="E994" s="74" t="s">
        <v>24</v>
      </c>
      <c r="F994" s="75" t="s">
        <v>14</v>
      </c>
      <c r="G994" s="74" t="s">
        <v>15</v>
      </c>
      <c r="H994" s="36" t="n">
        <v>0</v>
      </c>
      <c r="I994" s="32" t="n">
        <v>1975</v>
      </c>
      <c r="K994" s="74" t="s">
        <v>118</v>
      </c>
      <c r="L994" s="0" t="s">
        <v>14</v>
      </c>
      <c r="M994" s="74" t="s">
        <v>45</v>
      </c>
      <c r="O994" s="0" t="n">
        <v>5</v>
      </c>
      <c r="P994" s="1" t="s">
        <v>3</v>
      </c>
      <c r="Q994" s="0" t="n">
        <v>7</v>
      </c>
      <c r="S994" s="0" t="n">
        <f aca="false">IF(O994&gt;Q994,1,0)</f>
        <v>0</v>
      </c>
      <c r="T994" s="0" t="n">
        <f aca="false">IF(ISNUMBER(Q994),IF(O994=Q994,1,0),0)</f>
        <v>0</v>
      </c>
      <c r="U994" s="0" t="n">
        <f aca="false">IF(O994&lt;Q994,1,0)</f>
        <v>1</v>
      </c>
    </row>
    <row r="995" customFormat="false" ht="12.75" hidden="false" customHeight="false" outlineLevel="0" collapsed="false">
      <c r="A995" s="72" t="n">
        <v>988</v>
      </c>
      <c r="B995" s="28" t="n">
        <v>62</v>
      </c>
      <c r="C995" s="0" t="n">
        <v>12</v>
      </c>
      <c r="D995" s="73" t="n">
        <v>27674</v>
      </c>
      <c r="E995" s="74" t="s">
        <v>24</v>
      </c>
      <c r="F995" s="75" t="s">
        <v>14</v>
      </c>
      <c r="G995" s="74" t="s">
        <v>15</v>
      </c>
      <c r="H995" s="36" t="n">
        <v>0</v>
      </c>
      <c r="I995" s="32" t="n">
        <v>1975</v>
      </c>
      <c r="K995" s="74" t="s">
        <v>117</v>
      </c>
      <c r="L995" s="0" t="s">
        <v>14</v>
      </c>
      <c r="M995" s="74" t="s">
        <v>93</v>
      </c>
      <c r="O995" s="0" t="n">
        <v>3</v>
      </c>
      <c r="P995" s="1" t="s">
        <v>3</v>
      </c>
      <c r="Q995" s="0" t="n">
        <v>5</v>
      </c>
      <c r="S995" s="0" t="n">
        <f aca="false">IF(O995&gt;Q995,1,0)</f>
        <v>0</v>
      </c>
      <c r="T995" s="0" t="n">
        <f aca="false">IF(ISNUMBER(Q995),IF(O995=Q995,1,0),0)</f>
        <v>0</v>
      </c>
      <c r="U995" s="0" t="n">
        <f aca="false">IF(O995&lt;Q995,1,0)</f>
        <v>1</v>
      </c>
    </row>
    <row r="996" customFormat="false" ht="12.75" hidden="false" customHeight="false" outlineLevel="0" collapsed="false">
      <c r="A996" s="72" t="n">
        <v>989</v>
      </c>
      <c r="B996" s="28" t="n">
        <v>62</v>
      </c>
      <c r="C996" s="0" t="n">
        <v>13</v>
      </c>
      <c r="D996" s="73" t="n">
        <v>27674</v>
      </c>
      <c r="E996" s="74" t="s">
        <v>24</v>
      </c>
      <c r="F996" s="75" t="s">
        <v>14</v>
      </c>
      <c r="G996" s="74" t="s">
        <v>15</v>
      </c>
      <c r="H996" s="36" t="n">
        <v>0</v>
      </c>
      <c r="I996" s="32" t="n">
        <v>1975</v>
      </c>
      <c r="K996" s="74" t="s">
        <v>117</v>
      </c>
      <c r="L996" s="0" t="s">
        <v>14</v>
      </c>
      <c r="M996" s="74" t="s">
        <v>97</v>
      </c>
      <c r="O996" s="0" t="n">
        <v>3</v>
      </c>
      <c r="P996" s="1" t="s">
        <v>3</v>
      </c>
      <c r="Q996" s="0" t="n">
        <v>9</v>
      </c>
      <c r="S996" s="0" t="n">
        <f aca="false">IF(O996&gt;Q996,1,0)</f>
        <v>0</v>
      </c>
      <c r="T996" s="0" t="n">
        <f aca="false">IF(ISNUMBER(Q996),IF(O996=Q996,1,0),0)</f>
        <v>0</v>
      </c>
      <c r="U996" s="0" t="n">
        <f aca="false">IF(O996&lt;Q996,1,0)</f>
        <v>1</v>
      </c>
    </row>
    <row r="997" customFormat="false" ht="12.75" hidden="false" customHeight="false" outlineLevel="0" collapsed="false">
      <c r="A997" s="72" t="n">
        <v>990</v>
      </c>
      <c r="B997" s="28" t="n">
        <v>62</v>
      </c>
      <c r="C997" s="0" t="n">
        <v>14</v>
      </c>
      <c r="D997" s="73" t="n">
        <v>27674</v>
      </c>
      <c r="E997" s="74" t="s">
        <v>24</v>
      </c>
      <c r="F997" s="75" t="s">
        <v>14</v>
      </c>
      <c r="G997" s="74" t="s">
        <v>15</v>
      </c>
      <c r="H997" s="36" t="n">
        <v>0</v>
      </c>
      <c r="I997" s="32" t="n">
        <v>1975</v>
      </c>
      <c r="K997" s="74" t="s">
        <v>116</v>
      </c>
      <c r="L997" s="0" t="s">
        <v>14</v>
      </c>
      <c r="M997" s="74" t="s">
        <v>49</v>
      </c>
      <c r="O997" s="0" t="n">
        <v>2</v>
      </c>
      <c r="P997" s="1" t="s">
        <v>3</v>
      </c>
      <c r="Q997" s="0" t="n">
        <v>11</v>
      </c>
      <c r="S997" s="0" t="n">
        <f aca="false">IF(O997&gt;Q997,1,0)</f>
        <v>0</v>
      </c>
      <c r="T997" s="0" t="n">
        <f aca="false">IF(ISNUMBER(Q997),IF(O997=Q997,1,0),0)</f>
        <v>0</v>
      </c>
      <c r="U997" s="0" t="n">
        <f aca="false">IF(O997&lt;Q997,1,0)</f>
        <v>1</v>
      </c>
    </row>
    <row r="998" customFormat="false" ht="12.75" hidden="false" customHeight="false" outlineLevel="0" collapsed="false">
      <c r="A998" s="72" t="n">
        <v>991</v>
      </c>
      <c r="B998" s="28" t="n">
        <v>62</v>
      </c>
      <c r="C998" s="0" t="n">
        <v>15</v>
      </c>
      <c r="D998" s="73" t="n">
        <v>27674</v>
      </c>
      <c r="E998" s="74" t="s">
        <v>24</v>
      </c>
      <c r="F998" s="75" t="s">
        <v>14</v>
      </c>
      <c r="G998" s="74" t="s">
        <v>15</v>
      </c>
      <c r="H998" s="36"/>
      <c r="I998" s="32" t="n">
        <v>1975</v>
      </c>
      <c r="K998" s="74" t="s">
        <v>114</v>
      </c>
      <c r="L998" s="0" t="s">
        <v>14</v>
      </c>
      <c r="M998" s="74" t="s">
        <v>45</v>
      </c>
      <c r="O998" s="0" t="n">
        <v>4</v>
      </c>
      <c r="P998" s="1" t="s">
        <v>3</v>
      </c>
      <c r="Q998" s="0" t="n">
        <v>4</v>
      </c>
      <c r="S998" s="0" t="n">
        <f aca="false">IF(O998&gt;Q998,1,0)</f>
        <v>0</v>
      </c>
      <c r="T998" s="0" t="n">
        <f aca="false">IF(ISNUMBER(Q998),IF(O998=Q998,1,0),0)</f>
        <v>1</v>
      </c>
      <c r="U998" s="0" t="n">
        <f aca="false">IF(O998&lt;Q998,1,0)</f>
        <v>0</v>
      </c>
    </row>
    <row r="999" customFormat="false" ht="12.75" hidden="false" customHeight="false" outlineLevel="0" collapsed="false">
      <c r="A999" s="72" t="n">
        <v>992</v>
      </c>
      <c r="B999" s="28" t="n">
        <v>62</v>
      </c>
      <c r="C999" s="0" t="n">
        <v>16</v>
      </c>
      <c r="D999" s="73" t="n">
        <v>27674</v>
      </c>
      <c r="E999" s="74" t="s">
        <v>24</v>
      </c>
      <c r="F999" s="75" t="s">
        <v>14</v>
      </c>
      <c r="G999" s="74" t="s">
        <v>15</v>
      </c>
      <c r="H999" s="36"/>
      <c r="I999" s="32" t="n">
        <v>1975</v>
      </c>
      <c r="K999" s="74" t="s">
        <v>118</v>
      </c>
      <c r="L999" s="0" t="s">
        <v>14</v>
      </c>
      <c r="M999" s="74" t="s">
        <v>93</v>
      </c>
      <c r="O999" s="0" t="n">
        <v>6</v>
      </c>
      <c r="P999" s="1" t="s">
        <v>3</v>
      </c>
      <c r="Q999" s="0" t="n">
        <v>0</v>
      </c>
      <c r="S999" s="0" t="n">
        <f aca="false">IF(O999&gt;Q999,1,0)</f>
        <v>1</v>
      </c>
      <c r="T999" s="0" t="n">
        <f aca="false">IF(ISNUMBER(Q999),IF(O999=Q999,1,0),0)</f>
        <v>0</v>
      </c>
      <c r="U999" s="0" t="n">
        <f aca="false">IF(O999&lt;Q999,1,0)</f>
        <v>0</v>
      </c>
    </row>
    <row r="1000" customFormat="false" ht="12.75" hidden="false" customHeight="false" outlineLevel="0" collapsed="false">
      <c r="A1000" s="72" t="n">
        <v>993</v>
      </c>
      <c r="B1000" s="28" t="n">
        <v>63</v>
      </c>
      <c r="C1000" s="0" t="n">
        <v>1</v>
      </c>
      <c r="D1000" s="73" t="n">
        <v>27675</v>
      </c>
      <c r="E1000" s="74" t="s">
        <v>21</v>
      </c>
      <c r="F1000" s="75" t="s">
        <v>14</v>
      </c>
      <c r="G1000" s="74" t="s">
        <v>22</v>
      </c>
      <c r="H1000" s="36"/>
      <c r="I1000" s="32" t="n">
        <v>1975</v>
      </c>
      <c r="K1000" s="74" t="s">
        <v>120</v>
      </c>
      <c r="L1000" s="0" t="s">
        <v>14</v>
      </c>
      <c r="M1000" s="74" t="s">
        <v>48</v>
      </c>
      <c r="O1000" s="0" t="n">
        <v>8</v>
      </c>
      <c r="P1000" s="1" t="s">
        <v>3</v>
      </c>
      <c r="Q1000" s="0" t="n">
        <v>3</v>
      </c>
      <c r="S1000" s="0" t="n">
        <f aca="false">IF(O1000&gt;Q1000,1,0)</f>
        <v>1</v>
      </c>
      <c r="T1000" s="0" t="n">
        <f aca="false">IF(ISNUMBER(Q1000),IF(O1000=Q1000,1,0),0)</f>
        <v>0</v>
      </c>
      <c r="U1000" s="0" t="n">
        <f aca="false">IF(O1000&lt;Q1000,1,0)</f>
        <v>0</v>
      </c>
    </row>
    <row r="1001" customFormat="false" ht="12.75" hidden="false" customHeight="false" outlineLevel="0" collapsed="false">
      <c r="A1001" s="72" t="n">
        <v>994</v>
      </c>
      <c r="B1001" s="28" t="n">
        <v>63</v>
      </c>
      <c r="C1001" s="0" t="n">
        <v>2</v>
      </c>
      <c r="D1001" s="73" t="n">
        <v>27675</v>
      </c>
      <c r="E1001" s="74" t="s">
        <v>21</v>
      </c>
      <c r="F1001" s="75" t="s">
        <v>14</v>
      </c>
      <c r="G1001" s="74" t="s">
        <v>22</v>
      </c>
      <c r="H1001" s="36"/>
      <c r="I1001" s="32" t="n">
        <v>1975</v>
      </c>
      <c r="K1001" s="74" t="s">
        <v>111</v>
      </c>
      <c r="L1001" s="0" t="s">
        <v>14</v>
      </c>
      <c r="M1001" s="74" t="s">
        <v>65</v>
      </c>
      <c r="O1001" s="0" t="n">
        <v>6</v>
      </c>
      <c r="P1001" s="1" t="s">
        <v>3</v>
      </c>
      <c r="Q1001" s="0" t="n">
        <v>2</v>
      </c>
      <c r="S1001" s="0" t="n">
        <f aca="false">IF(O1001&gt;Q1001,1,0)</f>
        <v>1</v>
      </c>
      <c r="T1001" s="0" t="n">
        <f aca="false">IF(ISNUMBER(Q1001),IF(O1001=Q1001,1,0),0)</f>
        <v>0</v>
      </c>
      <c r="U1001" s="0" t="n">
        <f aca="false">IF(O1001&lt;Q1001,1,0)</f>
        <v>0</v>
      </c>
    </row>
    <row r="1002" customFormat="false" ht="12.75" hidden="false" customHeight="false" outlineLevel="0" collapsed="false">
      <c r="A1002" s="72" t="n">
        <v>995</v>
      </c>
      <c r="B1002" s="28" t="n">
        <v>63</v>
      </c>
      <c r="C1002" s="0" t="n">
        <v>3</v>
      </c>
      <c r="D1002" s="73" t="n">
        <v>27675</v>
      </c>
      <c r="E1002" s="74" t="s">
        <v>21</v>
      </c>
      <c r="F1002" s="75" t="s">
        <v>14</v>
      </c>
      <c r="G1002" s="74" t="s">
        <v>22</v>
      </c>
      <c r="H1002" s="36"/>
      <c r="I1002" s="32" t="n">
        <v>1975</v>
      </c>
      <c r="K1002" s="74" t="s">
        <v>53</v>
      </c>
      <c r="L1002" s="0" t="s">
        <v>14</v>
      </c>
      <c r="M1002" s="74" t="s">
        <v>99</v>
      </c>
      <c r="O1002" s="0" t="n">
        <v>5</v>
      </c>
      <c r="P1002" s="1" t="s">
        <v>3</v>
      </c>
      <c r="Q1002" s="0" t="n">
        <v>0</v>
      </c>
      <c r="S1002" s="0" t="n">
        <f aca="false">IF(O1002&gt;Q1002,1,0)</f>
        <v>1</v>
      </c>
      <c r="T1002" s="0" t="n">
        <f aca="false">IF(ISNUMBER(Q1002),IF(O1002=Q1002,1,0),0)</f>
        <v>0</v>
      </c>
      <c r="U1002" s="0" t="n">
        <f aca="false">IF(O1002&lt;Q1002,1,0)</f>
        <v>0</v>
      </c>
    </row>
    <row r="1003" customFormat="false" ht="12.75" hidden="false" customHeight="false" outlineLevel="0" collapsed="false">
      <c r="A1003" s="72" t="n">
        <v>996</v>
      </c>
      <c r="B1003" s="28" t="n">
        <v>63</v>
      </c>
      <c r="C1003" s="0" t="n">
        <v>4</v>
      </c>
      <c r="D1003" s="73" t="n">
        <v>27675</v>
      </c>
      <c r="E1003" s="74" t="s">
        <v>21</v>
      </c>
      <c r="F1003" s="75" t="s">
        <v>14</v>
      </c>
      <c r="G1003" s="74" t="s">
        <v>22</v>
      </c>
      <c r="H1003" s="36"/>
      <c r="I1003" s="32" t="n">
        <v>1975</v>
      </c>
      <c r="K1003" s="74" t="s">
        <v>109</v>
      </c>
      <c r="L1003" s="0" t="s">
        <v>14</v>
      </c>
      <c r="M1003" s="74" t="s">
        <v>101</v>
      </c>
      <c r="O1003" s="0" t="n">
        <v>5</v>
      </c>
      <c r="P1003" s="1" t="s">
        <v>3</v>
      </c>
      <c r="Q1003" s="0" t="n">
        <v>0</v>
      </c>
      <c r="S1003" s="0" t="n">
        <f aca="false">IF(O1003&gt;Q1003,1,0)</f>
        <v>1</v>
      </c>
      <c r="T1003" s="0" t="n">
        <f aca="false">IF(ISNUMBER(Q1003),IF(O1003=Q1003,1,0),0)</f>
        <v>0</v>
      </c>
      <c r="U1003" s="0" t="n">
        <f aca="false">IF(O1003&lt;Q1003,1,0)</f>
        <v>0</v>
      </c>
    </row>
    <row r="1004" customFormat="false" ht="12.75" hidden="false" customHeight="false" outlineLevel="0" collapsed="false">
      <c r="A1004" s="72" t="n">
        <v>997</v>
      </c>
      <c r="B1004" s="28" t="n">
        <v>63</v>
      </c>
      <c r="C1004" s="0" t="n">
        <v>5</v>
      </c>
      <c r="D1004" s="73" t="n">
        <v>27675</v>
      </c>
      <c r="E1004" s="74" t="s">
        <v>21</v>
      </c>
      <c r="F1004" s="75" t="s">
        <v>14</v>
      </c>
      <c r="G1004" s="74" t="s">
        <v>22</v>
      </c>
      <c r="H1004" s="36"/>
      <c r="I1004" s="32" t="n">
        <v>1975</v>
      </c>
      <c r="K1004" s="74" t="s">
        <v>111</v>
      </c>
      <c r="L1004" s="0" t="s">
        <v>14</v>
      </c>
      <c r="M1004" s="74" t="s">
        <v>48</v>
      </c>
      <c r="O1004" s="0" t="n">
        <v>9</v>
      </c>
      <c r="P1004" s="1" t="s">
        <v>3</v>
      </c>
      <c r="Q1004" s="0" t="n">
        <v>1</v>
      </c>
      <c r="S1004" s="0" t="n">
        <f aca="false">IF(O1004&gt;Q1004,1,0)</f>
        <v>1</v>
      </c>
      <c r="T1004" s="0" t="n">
        <f aca="false">IF(ISNUMBER(Q1004),IF(O1004=Q1004,1,0),0)</f>
        <v>0</v>
      </c>
      <c r="U1004" s="0" t="n">
        <f aca="false">IF(O1004&lt;Q1004,1,0)</f>
        <v>0</v>
      </c>
    </row>
    <row r="1005" customFormat="false" ht="12.75" hidden="false" customHeight="false" outlineLevel="0" collapsed="false">
      <c r="A1005" s="72" t="n">
        <v>998</v>
      </c>
      <c r="B1005" s="28" t="n">
        <v>63</v>
      </c>
      <c r="C1005" s="0" t="n">
        <v>6</v>
      </c>
      <c r="D1005" s="73" t="n">
        <v>27675</v>
      </c>
      <c r="E1005" s="74" t="s">
        <v>21</v>
      </c>
      <c r="F1005" s="75" t="s">
        <v>14</v>
      </c>
      <c r="G1005" s="74" t="s">
        <v>22</v>
      </c>
      <c r="H1005" s="36"/>
      <c r="I1005" s="32" t="n">
        <v>1975</v>
      </c>
      <c r="K1005" s="74" t="s">
        <v>53</v>
      </c>
      <c r="L1005" s="0" t="s">
        <v>14</v>
      </c>
      <c r="M1005" s="74" t="s">
        <v>65</v>
      </c>
      <c r="O1005" s="0" t="n">
        <v>8</v>
      </c>
      <c r="P1005" s="1" t="s">
        <v>3</v>
      </c>
      <c r="Q1005" s="0" t="n">
        <v>4</v>
      </c>
      <c r="S1005" s="0" t="n">
        <f aca="false">IF(O1005&gt;Q1005,1,0)</f>
        <v>1</v>
      </c>
      <c r="T1005" s="0" t="n">
        <f aca="false">IF(ISNUMBER(Q1005),IF(O1005=Q1005,1,0),0)</f>
        <v>0</v>
      </c>
      <c r="U1005" s="0" t="n">
        <f aca="false">IF(O1005&lt;Q1005,1,0)</f>
        <v>0</v>
      </c>
    </row>
    <row r="1006" customFormat="false" ht="12.75" hidden="false" customHeight="false" outlineLevel="0" collapsed="false">
      <c r="A1006" s="72" t="n">
        <v>999</v>
      </c>
      <c r="B1006" s="28" t="n">
        <v>63</v>
      </c>
      <c r="C1006" s="0" t="n">
        <v>7</v>
      </c>
      <c r="D1006" s="73" t="n">
        <v>27675</v>
      </c>
      <c r="E1006" s="74" t="s">
        <v>21</v>
      </c>
      <c r="F1006" s="75" t="s">
        <v>14</v>
      </c>
      <c r="G1006" s="74" t="s">
        <v>22</v>
      </c>
      <c r="H1006" s="36"/>
      <c r="I1006" s="32" t="n">
        <v>1975</v>
      </c>
      <c r="K1006" s="74" t="s">
        <v>109</v>
      </c>
      <c r="L1006" s="0" t="s">
        <v>14</v>
      </c>
      <c r="M1006" s="74" t="s">
        <v>99</v>
      </c>
      <c r="O1006" s="0" t="n">
        <v>5</v>
      </c>
      <c r="P1006" s="1" t="s">
        <v>3</v>
      </c>
      <c r="Q1006" s="0" t="n">
        <v>0</v>
      </c>
      <c r="S1006" s="0" t="n">
        <f aca="false">IF(O1006&gt;Q1006,1,0)</f>
        <v>1</v>
      </c>
      <c r="T1006" s="0" t="n">
        <f aca="false">IF(ISNUMBER(Q1006),IF(O1006=Q1006,1,0),0)</f>
        <v>0</v>
      </c>
      <c r="U1006" s="0" t="n">
        <f aca="false">IF(O1006&lt;Q1006,1,0)</f>
        <v>0</v>
      </c>
    </row>
    <row r="1007" customFormat="false" ht="12.75" hidden="false" customHeight="false" outlineLevel="0" collapsed="false">
      <c r="A1007" s="72" t="n">
        <v>1000</v>
      </c>
      <c r="B1007" s="28" t="n">
        <v>63</v>
      </c>
      <c r="C1007" s="0" t="n">
        <v>8</v>
      </c>
      <c r="D1007" s="73" t="n">
        <v>27675</v>
      </c>
      <c r="E1007" s="74" t="s">
        <v>21</v>
      </c>
      <c r="F1007" s="75" t="s">
        <v>14</v>
      </c>
      <c r="G1007" s="74" t="s">
        <v>22</v>
      </c>
      <c r="H1007" s="36"/>
      <c r="I1007" s="32" t="n">
        <v>1975</v>
      </c>
      <c r="K1007" s="74" t="s">
        <v>120</v>
      </c>
      <c r="L1007" s="0" t="s">
        <v>14</v>
      </c>
      <c r="M1007" s="74" t="s">
        <v>101</v>
      </c>
      <c r="O1007" s="0" t="n">
        <v>5</v>
      </c>
      <c r="P1007" s="1" t="s">
        <v>3</v>
      </c>
      <c r="Q1007" s="0" t="n">
        <v>0</v>
      </c>
      <c r="S1007" s="0" t="n">
        <f aca="false">IF(O1007&gt;Q1007,1,0)</f>
        <v>1</v>
      </c>
      <c r="T1007" s="0" t="n">
        <f aca="false">IF(ISNUMBER(Q1007),IF(O1007=Q1007,1,0),0)</f>
        <v>0</v>
      </c>
      <c r="U1007" s="0" t="n">
        <f aca="false">IF(O1007&lt;Q1007,1,0)</f>
        <v>0</v>
      </c>
    </row>
    <row r="1008" customFormat="false" ht="12.75" hidden="false" customHeight="false" outlineLevel="0" collapsed="false">
      <c r="A1008" s="72" t="n">
        <v>1001</v>
      </c>
      <c r="B1008" s="28" t="n">
        <v>63</v>
      </c>
      <c r="C1008" s="0" t="n">
        <v>9</v>
      </c>
      <c r="D1008" s="73" t="n">
        <v>27675</v>
      </c>
      <c r="E1008" s="74" t="s">
        <v>21</v>
      </c>
      <c r="F1008" s="75" t="s">
        <v>14</v>
      </c>
      <c r="G1008" s="74" t="s">
        <v>22</v>
      </c>
      <c r="H1008" s="36"/>
      <c r="I1008" s="32" t="n">
        <v>1975</v>
      </c>
      <c r="K1008" s="74" t="s">
        <v>109</v>
      </c>
      <c r="L1008" s="0" t="s">
        <v>14</v>
      </c>
      <c r="M1008" s="74" t="s">
        <v>65</v>
      </c>
      <c r="O1008" s="0" t="n">
        <v>4</v>
      </c>
      <c r="P1008" s="1" t="s">
        <v>3</v>
      </c>
      <c r="Q1008" s="0" t="n">
        <v>3</v>
      </c>
      <c r="S1008" s="0" t="n">
        <f aca="false">IF(O1008&gt;Q1008,1,0)</f>
        <v>1</v>
      </c>
      <c r="T1008" s="0" t="n">
        <f aca="false">IF(ISNUMBER(Q1008),IF(O1008=Q1008,1,0),0)</f>
        <v>0</v>
      </c>
      <c r="U1008" s="0" t="n">
        <f aca="false">IF(O1008&lt;Q1008,1,0)</f>
        <v>0</v>
      </c>
    </row>
    <row r="1009" customFormat="false" ht="12.75" hidden="false" customHeight="false" outlineLevel="0" collapsed="false">
      <c r="A1009" s="72" t="n">
        <v>1002</v>
      </c>
      <c r="B1009" s="28" t="n">
        <v>63</v>
      </c>
      <c r="C1009" s="0" t="n">
        <v>10</v>
      </c>
      <c r="D1009" s="73" t="n">
        <v>27675</v>
      </c>
      <c r="E1009" s="74" t="s">
        <v>21</v>
      </c>
      <c r="F1009" s="75" t="s">
        <v>14</v>
      </c>
      <c r="G1009" s="74" t="s">
        <v>22</v>
      </c>
      <c r="H1009" s="36"/>
      <c r="I1009" s="32" t="n">
        <v>1975</v>
      </c>
      <c r="K1009" s="74" t="s">
        <v>53</v>
      </c>
      <c r="L1009" s="0" t="s">
        <v>14</v>
      </c>
      <c r="M1009" s="74" t="s">
        <v>48</v>
      </c>
      <c r="O1009" s="0" t="n">
        <v>7</v>
      </c>
      <c r="P1009" s="1" t="s">
        <v>3</v>
      </c>
      <c r="Q1009" s="0" t="n">
        <v>3</v>
      </c>
      <c r="S1009" s="0" t="n">
        <f aca="false">IF(O1009&gt;Q1009,1,0)</f>
        <v>1</v>
      </c>
      <c r="T1009" s="0" t="n">
        <f aca="false">IF(ISNUMBER(Q1009),IF(O1009=Q1009,1,0),0)</f>
        <v>0</v>
      </c>
      <c r="U1009" s="0" t="n">
        <f aca="false">IF(O1009&lt;Q1009,1,0)</f>
        <v>0</v>
      </c>
    </row>
    <row r="1010" customFormat="false" ht="12.75" hidden="false" customHeight="false" outlineLevel="0" collapsed="false">
      <c r="A1010" s="72" t="n">
        <v>1003</v>
      </c>
      <c r="B1010" s="28" t="n">
        <v>63</v>
      </c>
      <c r="C1010" s="0" t="n">
        <v>11</v>
      </c>
      <c r="D1010" s="73" t="n">
        <v>27675</v>
      </c>
      <c r="E1010" s="74" t="s">
        <v>21</v>
      </c>
      <c r="F1010" s="75" t="s">
        <v>14</v>
      </c>
      <c r="G1010" s="74" t="s">
        <v>22</v>
      </c>
      <c r="H1010" s="36"/>
      <c r="I1010" s="32" t="n">
        <v>1975</v>
      </c>
      <c r="K1010" s="74" t="s">
        <v>111</v>
      </c>
      <c r="L1010" s="0" t="s">
        <v>14</v>
      </c>
      <c r="M1010" s="74" t="s">
        <v>101</v>
      </c>
      <c r="O1010" s="0" t="n">
        <v>5</v>
      </c>
      <c r="P1010" s="1" t="s">
        <v>3</v>
      </c>
      <c r="Q1010" s="0" t="n">
        <v>0</v>
      </c>
      <c r="S1010" s="0" t="n">
        <f aca="false">IF(O1010&gt;Q1010,1,0)</f>
        <v>1</v>
      </c>
      <c r="T1010" s="0" t="n">
        <f aca="false">IF(ISNUMBER(Q1010),IF(O1010=Q1010,1,0),0)</f>
        <v>0</v>
      </c>
      <c r="U1010" s="0" t="n">
        <f aca="false">IF(O1010&lt;Q1010,1,0)</f>
        <v>0</v>
      </c>
    </row>
    <row r="1011" customFormat="false" ht="12.75" hidden="false" customHeight="false" outlineLevel="0" collapsed="false">
      <c r="A1011" s="72" t="n">
        <v>1004</v>
      </c>
      <c r="B1011" s="28" t="n">
        <v>63</v>
      </c>
      <c r="C1011" s="0" t="n">
        <v>12</v>
      </c>
      <c r="D1011" s="73" t="n">
        <v>27675</v>
      </c>
      <c r="E1011" s="74" t="s">
        <v>21</v>
      </c>
      <c r="F1011" s="75" t="s">
        <v>14</v>
      </c>
      <c r="G1011" s="74" t="s">
        <v>22</v>
      </c>
      <c r="H1011" s="36"/>
      <c r="I1011" s="32" t="n">
        <v>1975</v>
      </c>
      <c r="K1011" s="74" t="s">
        <v>120</v>
      </c>
      <c r="L1011" s="0" t="s">
        <v>14</v>
      </c>
      <c r="M1011" s="74" t="s">
        <v>99</v>
      </c>
      <c r="O1011" s="0" t="n">
        <v>5</v>
      </c>
      <c r="P1011" s="1" t="s">
        <v>3</v>
      </c>
      <c r="Q1011" s="0" t="n">
        <v>0</v>
      </c>
      <c r="S1011" s="0" t="n">
        <f aca="false">IF(O1011&gt;Q1011,1,0)</f>
        <v>1</v>
      </c>
      <c r="T1011" s="0" t="n">
        <f aca="false">IF(ISNUMBER(Q1011),IF(O1011=Q1011,1,0),0)</f>
        <v>0</v>
      </c>
      <c r="U1011" s="0" t="n">
        <f aca="false">IF(O1011&lt;Q1011,1,0)</f>
        <v>0</v>
      </c>
    </row>
    <row r="1012" customFormat="false" ht="12.75" hidden="false" customHeight="false" outlineLevel="0" collapsed="false">
      <c r="A1012" s="72" t="n">
        <v>1005</v>
      </c>
      <c r="B1012" s="28" t="n">
        <v>63</v>
      </c>
      <c r="C1012" s="0" t="n">
        <v>13</v>
      </c>
      <c r="D1012" s="73" t="n">
        <v>27675</v>
      </c>
      <c r="E1012" s="74" t="s">
        <v>21</v>
      </c>
      <c r="F1012" s="75" t="s">
        <v>14</v>
      </c>
      <c r="G1012" s="74" t="s">
        <v>22</v>
      </c>
      <c r="H1012" s="36"/>
      <c r="I1012" s="32" t="n">
        <v>1975</v>
      </c>
      <c r="K1012" s="74" t="s">
        <v>120</v>
      </c>
      <c r="L1012" s="0" t="s">
        <v>14</v>
      </c>
      <c r="M1012" s="74" t="s">
        <v>65</v>
      </c>
      <c r="O1012" s="0" t="n">
        <v>5</v>
      </c>
      <c r="P1012" s="1" t="s">
        <v>3</v>
      </c>
      <c r="Q1012" s="0" t="n">
        <v>4</v>
      </c>
      <c r="S1012" s="0" t="n">
        <f aca="false">IF(O1012&gt;Q1012,1,0)</f>
        <v>1</v>
      </c>
      <c r="T1012" s="0" t="n">
        <f aca="false">IF(ISNUMBER(Q1012),IF(O1012=Q1012,1,0),0)</f>
        <v>0</v>
      </c>
      <c r="U1012" s="0" t="n">
        <f aca="false">IF(O1012&lt;Q1012,1,0)</f>
        <v>0</v>
      </c>
    </row>
    <row r="1013" customFormat="false" ht="12.75" hidden="false" customHeight="false" outlineLevel="0" collapsed="false">
      <c r="A1013" s="72" t="n">
        <v>1006</v>
      </c>
      <c r="B1013" s="28" t="n">
        <v>63</v>
      </c>
      <c r="C1013" s="0" t="n">
        <v>14</v>
      </c>
      <c r="D1013" s="73" t="n">
        <v>27675</v>
      </c>
      <c r="E1013" s="74" t="s">
        <v>21</v>
      </c>
      <c r="F1013" s="75" t="s">
        <v>14</v>
      </c>
      <c r="G1013" s="74" t="s">
        <v>22</v>
      </c>
      <c r="H1013" s="36"/>
      <c r="I1013" s="32" t="n">
        <v>1975</v>
      </c>
      <c r="K1013" s="74" t="s">
        <v>109</v>
      </c>
      <c r="L1013" s="0" t="s">
        <v>14</v>
      </c>
      <c r="M1013" s="74" t="s">
        <v>48</v>
      </c>
      <c r="O1013" s="0" t="n">
        <v>6</v>
      </c>
      <c r="P1013" s="1" t="s">
        <v>3</v>
      </c>
      <c r="Q1013" s="0" t="n">
        <v>0</v>
      </c>
      <c r="S1013" s="0" t="n">
        <f aca="false">IF(O1013&gt;Q1013,1,0)</f>
        <v>1</v>
      </c>
      <c r="T1013" s="0" t="n">
        <f aca="false">IF(ISNUMBER(Q1013),IF(O1013=Q1013,1,0),0)</f>
        <v>0</v>
      </c>
      <c r="U1013" s="0" t="n">
        <f aca="false">IF(O1013&lt;Q1013,1,0)</f>
        <v>0</v>
      </c>
    </row>
    <row r="1014" customFormat="false" ht="12.75" hidden="false" customHeight="false" outlineLevel="0" collapsed="false">
      <c r="A1014" s="72" t="n">
        <v>1007</v>
      </c>
      <c r="B1014" s="28" t="n">
        <v>63</v>
      </c>
      <c r="C1014" s="0" t="n">
        <v>15</v>
      </c>
      <c r="D1014" s="73" t="n">
        <v>27675</v>
      </c>
      <c r="E1014" s="74" t="s">
        <v>21</v>
      </c>
      <c r="F1014" s="75" t="s">
        <v>14</v>
      </c>
      <c r="G1014" s="74" t="s">
        <v>22</v>
      </c>
      <c r="H1014" s="36"/>
      <c r="I1014" s="32" t="n">
        <v>1975</v>
      </c>
      <c r="K1014" s="74" t="s">
        <v>53</v>
      </c>
      <c r="L1014" s="0" t="s">
        <v>14</v>
      </c>
      <c r="M1014" s="74" t="s">
        <v>101</v>
      </c>
      <c r="O1014" s="0" t="n">
        <v>5</v>
      </c>
      <c r="P1014" s="1" t="s">
        <v>3</v>
      </c>
      <c r="Q1014" s="0" t="n">
        <v>0</v>
      </c>
      <c r="S1014" s="0" t="n">
        <f aca="false">IF(O1014&gt;Q1014,1,0)</f>
        <v>1</v>
      </c>
      <c r="T1014" s="0" t="n">
        <f aca="false">IF(ISNUMBER(Q1014),IF(O1014=Q1014,1,0),0)</f>
        <v>0</v>
      </c>
      <c r="U1014" s="0" t="n">
        <f aca="false">IF(O1014&lt;Q1014,1,0)</f>
        <v>0</v>
      </c>
    </row>
    <row r="1015" customFormat="false" ht="12.75" hidden="false" customHeight="false" outlineLevel="0" collapsed="false">
      <c r="A1015" s="72" t="n">
        <v>1008</v>
      </c>
      <c r="B1015" s="28" t="n">
        <v>63</v>
      </c>
      <c r="C1015" s="0" t="n">
        <v>16</v>
      </c>
      <c r="D1015" s="73" t="n">
        <v>27675</v>
      </c>
      <c r="E1015" s="74" t="s">
        <v>21</v>
      </c>
      <c r="F1015" s="75" t="s">
        <v>14</v>
      </c>
      <c r="G1015" s="74" t="s">
        <v>22</v>
      </c>
      <c r="H1015" s="36"/>
      <c r="I1015" s="32" t="n">
        <v>1975</v>
      </c>
      <c r="K1015" s="74" t="s">
        <v>111</v>
      </c>
      <c r="L1015" s="0" t="s">
        <v>14</v>
      </c>
      <c r="M1015" s="74" t="s">
        <v>99</v>
      </c>
      <c r="O1015" s="0" t="n">
        <v>5</v>
      </c>
      <c r="P1015" s="1" t="s">
        <v>3</v>
      </c>
      <c r="Q1015" s="0" t="n">
        <v>0</v>
      </c>
      <c r="S1015" s="0" t="n">
        <f aca="false">IF(O1015&gt;Q1015,1,0)</f>
        <v>1</v>
      </c>
      <c r="T1015" s="0" t="n">
        <f aca="false">IF(ISNUMBER(Q1015),IF(O1015=Q1015,1,0),0)</f>
        <v>0</v>
      </c>
      <c r="U1015" s="0" t="n">
        <f aca="false">IF(O1015&lt;Q1015,1,0)</f>
        <v>0</v>
      </c>
    </row>
    <row r="1016" customFormat="false" ht="12.75" hidden="false" customHeight="false" outlineLevel="0" collapsed="false">
      <c r="A1016" s="72" t="n">
        <v>1009</v>
      </c>
      <c r="B1016" s="28" t="n">
        <v>64</v>
      </c>
      <c r="C1016" s="0" t="n">
        <v>1</v>
      </c>
      <c r="D1016" s="73" t="n">
        <v>27677</v>
      </c>
      <c r="E1016" s="74" t="s">
        <v>17</v>
      </c>
      <c r="F1016" s="75" t="s">
        <v>14</v>
      </c>
      <c r="G1016" s="74" t="s">
        <v>23</v>
      </c>
      <c r="H1016" s="36"/>
      <c r="I1016" s="32" t="n">
        <v>1975</v>
      </c>
      <c r="K1016" s="74" t="s">
        <v>99</v>
      </c>
      <c r="L1016" s="0" t="s">
        <v>14</v>
      </c>
      <c r="M1016" s="74" t="s">
        <v>100</v>
      </c>
      <c r="O1016" s="0" t="n">
        <v>5</v>
      </c>
      <c r="P1016" s="1" t="s">
        <v>3</v>
      </c>
      <c r="Q1016" s="0" t="n">
        <v>0</v>
      </c>
      <c r="S1016" s="0" t="n">
        <f aca="false">IF(O1016&gt;Q1016,1,0)</f>
        <v>1</v>
      </c>
      <c r="T1016" s="0" t="n">
        <f aca="false">IF(ISNUMBER(Q1016),IF(O1016=Q1016,1,0),0)</f>
        <v>0</v>
      </c>
      <c r="U1016" s="0" t="n">
        <f aca="false">IF(O1016&lt;Q1016,1,0)</f>
        <v>0</v>
      </c>
    </row>
    <row r="1017" customFormat="false" ht="12.75" hidden="false" customHeight="false" outlineLevel="0" collapsed="false">
      <c r="A1017" s="72" t="n">
        <v>1010</v>
      </c>
      <c r="B1017" s="28" t="n">
        <v>64</v>
      </c>
      <c r="C1017" s="0" t="n">
        <v>2</v>
      </c>
      <c r="D1017" s="73" t="n">
        <v>27677</v>
      </c>
      <c r="E1017" s="74" t="s">
        <v>17</v>
      </c>
      <c r="F1017" s="75" t="s">
        <v>14</v>
      </c>
      <c r="G1017" s="74" t="s">
        <v>23</v>
      </c>
      <c r="H1017" s="36"/>
      <c r="I1017" s="32" t="n">
        <v>1975</v>
      </c>
      <c r="K1017" s="74" t="s">
        <v>101</v>
      </c>
      <c r="L1017" s="0" t="s">
        <v>14</v>
      </c>
      <c r="M1017" s="74" t="s">
        <v>102</v>
      </c>
      <c r="O1017" s="0" t="n">
        <v>5</v>
      </c>
      <c r="P1017" s="1" t="s">
        <v>3</v>
      </c>
      <c r="Q1017" s="0" t="n">
        <v>0</v>
      </c>
      <c r="S1017" s="0" t="n">
        <f aca="false">IF(O1017&gt;Q1017,1,0)</f>
        <v>1</v>
      </c>
      <c r="T1017" s="0" t="n">
        <f aca="false">IF(ISNUMBER(Q1017),IF(O1017=Q1017,1,0),0)</f>
        <v>0</v>
      </c>
      <c r="U1017" s="0" t="n">
        <f aca="false">IF(O1017&lt;Q1017,1,0)</f>
        <v>0</v>
      </c>
    </row>
    <row r="1018" customFormat="false" ht="12.75" hidden="false" customHeight="false" outlineLevel="0" collapsed="false">
      <c r="A1018" s="72" t="n">
        <v>1011</v>
      </c>
      <c r="B1018" s="28" t="n">
        <v>64</v>
      </c>
      <c r="C1018" s="0" t="n">
        <v>3</v>
      </c>
      <c r="D1018" s="73" t="n">
        <v>27677</v>
      </c>
      <c r="E1018" s="74" t="s">
        <v>17</v>
      </c>
      <c r="F1018" s="75" t="s">
        <v>14</v>
      </c>
      <c r="G1018" s="74" t="s">
        <v>23</v>
      </c>
      <c r="H1018" s="36"/>
      <c r="I1018" s="32" t="n">
        <v>1975</v>
      </c>
      <c r="K1018" s="74" t="s">
        <v>103</v>
      </c>
      <c r="L1018" s="0" t="s">
        <v>14</v>
      </c>
      <c r="M1018" s="74" t="s">
        <v>104</v>
      </c>
      <c r="O1018" s="0" t="n">
        <v>5</v>
      </c>
      <c r="P1018" s="1" t="s">
        <v>3</v>
      </c>
      <c r="Q1018" s="0" t="n">
        <v>0</v>
      </c>
      <c r="S1018" s="0" t="n">
        <f aca="false">IF(O1018&gt;Q1018,1,0)</f>
        <v>1</v>
      </c>
      <c r="T1018" s="0" t="n">
        <f aca="false">IF(ISNUMBER(Q1018),IF(O1018=Q1018,1,0),0)</f>
        <v>0</v>
      </c>
      <c r="U1018" s="0" t="n">
        <f aca="false">IF(O1018&lt;Q1018,1,0)</f>
        <v>0</v>
      </c>
    </row>
    <row r="1019" customFormat="false" ht="12.75" hidden="false" customHeight="false" outlineLevel="0" collapsed="false">
      <c r="A1019" s="72" t="n">
        <v>1012</v>
      </c>
      <c r="B1019" s="28" t="n">
        <v>64</v>
      </c>
      <c r="C1019" s="0" t="n">
        <v>4</v>
      </c>
      <c r="D1019" s="73" t="n">
        <v>27677</v>
      </c>
      <c r="E1019" s="74" t="s">
        <v>17</v>
      </c>
      <c r="F1019" s="75" t="s">
        <v>14</v>
      </c>
      <c r="G1019" s="74" t="s">
        <v>23</v>
      </c>
      <c r="H1019" s="36"/>
      <c r="I1019" s="32" t="n">
        <v>1975</v>
      </c>
      <c r="K1019" s="74" t="s">
        <v>105</v>
      </c>
      <c r="L1019" s="0" t="s">
        <v>14</v>
      </c>
      <c r="M1019" s="74" t="s">
        <v>106</v>
      </c>
      <c r="O1019" s="0" t="n">
        <v>5</v>
      </c>
      <c r="P1019" s="1" t="s">
        <v>3</v>
      </c>
      <c r="Q1019" s="0" t="n">
        <v>0</v>
      </c>
      <c r="S1019" s="0" t="n">
        <f aca="false">IF(O1019&gt;Q1019,1,0)</f>
        <v>1</v>
      </c>
      <c r="T1019" s="0" t="n">
        <f aca="false">IF(ISNUMBER(Q1019),IF(O1019=Q1019,1,0),0)</f>
        <v>0</v>
      </c>
      <c r="U1019" s="0" t="n">
        <f aca="false">IF(O1019&lt;Q1019,1,0)</f>
        <v>0</v>
      </c>
    </row>
    <row r="1020" customFormat="false" ht="12.75" hidden="false" customHeight="false" outlineLevel="0" collapsed="false">
      <c r="A1020" s="72" t="n">
        <v>1013</v>
      </c>
      <c r="B1020" s="28" t="n">
        <v>64</v>
      </c>
      <c r="C1020" s="0" t="n">
        <v>5</v>
      </c>
      <c r="D1020" s="73" t="n">
        <v>27677</v>
      </c>
      <c r="E1020" s="74" t="s">
        <v>17</v>
      </c>
      <c r="F1020" s="75" t="s">
        <v>14</v>
      </c>
      <c r="G1020" s="74" t="s">
        <v>23</v>
      </c>
      <c r="H1020" s="36"/>
      <c r="I1020" s="32" t="n">
        <v>1975</v>
      </c>
      <c r="K1020" s="74" t="s">
        <v>101</v>
      </c>
      <c r="L1020" s="0" t="s">
        <v>14</v>
      </c>
      <c r="M1020" s="74" t="s">
        <v>100</v>
      </c>
      <c r="O1020" s="0" t="n">
        <v>5</v>
      </c>
      <c r="P1020" s="1" t="s">
        <v>3</v>
      </c>
      <c r="Q1020" s="0" t="n">
        <v>0</v>
      </c>
      <c r="S1020" s="0" t="n">
        <f aca="false">IF(O1020&gt;Q1020,1,0)</f>
        <v>1</v>
      </c>
      <c r="T1020" s="0" t="n">
        <f aca="false">IF(ISNUMBER(Q1020),IF(O1020=Q1020,1,0),0)</f>
        <v>0</v>
      </c>
      <c r="U1020" s="0" t="n">
        <f aca="false">IF(O1020&lt;Q1020,1,0)</f>
        <v>0</v>
      </c>
    </row>
    <row r="1021" customFormat="false" ht="12.75" hidden="false" customHeight="false" outlineLevel="0" collapsed="false">
      <c r="A1021" s="72" t="n">
        <v>1014</v>
      </c>
      <c r="B1021" s="28" t="n">
        <v>64</v>
      </c>
      <c r="C1021" s="0" t="n">
        <v>6</v>
      </c>
      <c r="D1021" s="73" t="n">
        <v>27677</v>
      </c>
      <c r="E1021" s="74" t="s">
        <v>17</v>
      </c>
      <c r="F1021" s="75" t="s">
        <v>14</v>
      </c>
      <c r="G1021" s="74" t="s">
        <v>23</v>
      </c>
      <c r="H1021" s="36"/>
      <c r="I1021" s="32" t="n">
        <v>1975</v>
      </c>
      <c r="K1021" s="74" t="s">
        <v>103</v>
      </c>
      <c r="L1021" s="0" t="s">
        <v>14</v>
      </c>
      <c r="M1021" s="74" t="s">
        <v>102</v>
      </c>
      <c r="O1021" s="0" t="n">
        <v>5</v>
      </c>
      <c r="P1021" s="1" t="s">
        <v>3</v>
      </c>
      <c r="Q1021" s="0" t="n">
        <v>0</v>
      </c>
      <c r="S1021" s="0" t="n">
        <f aca="false">IF(O1021&gt;Q1021,1,0)</f>
        <v>1</v>
      </c>
      <c r="T1021" s="0" t="n">
        <f aca="false">IF(ISNUMBER(Q1021),IF(O1021=Q1021,1,0),0)</f>
        <v>0</v>
      </c>
      <c r="U1021" s="0" t="n">
        <f aca="false">IF(O1021&lt;Q1021,1,0)</f>
        <v>0</v>
      </c>
    </row>
    <row r="1022" customFormat="false" ht="12.75" hidden="false" customHeight="false" outlineLevel="0" collapsed="false">
      <c r="A1022" s="72" t="n">
        <v>1015</v>
      </c>
      <c r="B1022" s="28" t="n">
        <v>64</v>
      </c>
      <c r="C1022" s="0" t="n">
        <v>7</v>
      </c>
      <c r="D1022" s="73" t="n">
        <v>27677</v>
      </c>
      <c r="E1022" s="74" t="s">
        <v>17</v>
      </c>
      <c r="F1022" s="75" t="s">
        <v>14</v>
      </c>
      <c r="G1022" s="74" t="s">
        <v>23</v>
      </c>
      <c r="H1022" s="36"/>
      <c r="I1022" s="32" t="n">
        <v>1975</v>
      </c>
      <c r="K1022" s="74" t="s">
        <v>105</v>
      </c>
      <c r="L1022" s="0" t="s">
        <v>14</v>
      </c>
      <c r="M1022" s="74" t="s">
        <v>104</v>
      </c>
      <c r="O1022" s="0" t="n">
        <v>5</v>
      </c>
      <c r="P1022" s="1" t="s">
        <v>3</v>
      </c>
      <c r="Q1022" s="0" t="n">
        <v>0</v>
      </c>
      <c r="S1022" s="0" t="n">
        <f aca="false">IF(O1022&gt;Q1022,1,0)</f>
        <v>1</v>
      </c>
      <c r="T1022" s="0" t="n">
        <f aca="false">IF(ISNUMBER(Q1022),IF(O1022=Q1022,1,0),0)</f>
        <v>0</v>
      </c>
      <c r="U1022" s="0" t="n">
        <f aca="false">IF(O1022&lt;Q1022,1,0)</f>
        <v>0</v>
      </c>
    </row>
    <row r="1023" customFormat="false" ht="12.75" hidden="false" customHeight="false" outlineLevel="0" collapsed="false">
      <c r="A1023" s="72" t="n">
        <v>1016</v>
      </c>
      <c r="B1023" s="28" t="n">
        <v>64</v>
      </c>
      <c r="C1023" s="0" t="n">
        <v>8</v>
      </c>
      <c r="D1023" s="73" t="n">
        <v>27677</v>
      </c>
      <c r="E1023" s="74" t="s">
        <v>17</v>
      </c>
      <c r="F1023" s="75" t="s">
        <v>14</v>
      </c>
      <c r="G1023" s="74" t="s">
        <v>23</v>
      </c>
      <c r="H1023" s="36"/>
      <c r="I1023" s="32" t="n">
        <v>1975</v>
      </c>
      <c r="K1023" s="74" t="s">
        <v>99</v>
      </c>
      <c r="L1023" s="0" t="s">
        <v>14</v>
      </c>
      <c r="M1023" s="74" t="s">
        <v>106</v>
      </c>
      <c r="O1023" s="0" t="n">
        <v>5</v>
      </c>
      <c r="P1023" s="1" t="s">
        <v>3</v>
      </c>
      <c r="Q1023" s="0" t="n">
        <v>0</v>
      </c>
      <c r="S1023" s="0" t="n">
        <f aca="false">IF(O1023&gt;Q1023,1,0)</f>
        <v>1</v>
      </c>
      <c r="T1023" s="0" t="n">
        <f aca="false">IF(ISNUMBER(Q1023),IF(O1023=Q1023,1,0),0)</f>
        <v>0</v>
      </c>
      <c r="U1023" s="0" t="n">
        <f aca="false">IF(O1023&lt;Q1023,1,0)</f>
        <v>0</v>
      </c>
    </row>
    <row r="1024" customFormat="false" ht="12.75" hidden="false" customHeight="false" outlineLevel="0" collapsed="false">
      <c r="A1024" s="72" t="n">
        <v>1017</v>
      </c>
      <c r="B1024" s="28" t="n">
        <v>64</v>
      </c>
      <c r="C1024" s="0" t="n">
        <v>9</v>
      </c>
      <c r="D1024" s="73" t="n">
        <v>27677</v>
      </c>
      <c r="E1024" s="74" t="s">
        <v>17</v>
      </c>
      <c r="F1024" s="75" t="s">
        <v>14</v>
      </c>
      <c r="G1024" s="74" t="s">
        <v>23</v>
      </c>
      <c r="H1024" s="36"/>
      <c r="I1024" s="32" t="n">
        <v>1975</v>
      </c>
      <c r="K1024" s="74" t="s">
        <v>105</v>
      </c>
      <c r="L1024" s="0" t="s">
        <v>14</v>
      </c>
      <c r="M1024" s="74" t="s">
        <v>102</v>
      </c>
      <c r="O1024" s="0" t="n">
        <v>5</v>
      </c>
      <c r="P1024" s="1" t="s">
        <v>3</v>
      </c>
      <c r="Q1024" s="0" t="n">
        <v>0</v>
      </c>
      <c r="S1024" s="0" t="n">
        <f aca="false">IF(O1024&gt;Q1024,1,0)</f>
        <v>1</v>
      </c>
      <c r="T1024" s="0" t="n">
        <f aca="false">IF(ISNUMBER(Q1024),IF(O1024=Q1024,1,0),0)</f>
        <v>0</v>
      </c>
      <c r="U1024" s="0" t="n">
        <f aca="false">IF(O1024&lt;Q1024,1,0)</f>
        <v>0</v>
      </c>
    </row>
    <row r="1025" customFormat="false" ht="12.75" hidden="false" customHeight="false" outlineLevel="0" collapsed="false">
      <c r="A1025" s="72" t="n">
        <v>1018</v>
      </c>
      <c r="B1025" s="28" t="n">
        <v>64</v>
      </c>
      <c r="C1025" s="0" t="n">
        <v>10</v>
      </c>
      <c r="D1025" s="73" t="n">
        <v>27677</v>
      </c>
      <c r="E1025" s="74" t="s">
        <v>17</v>
      </c>
      <c r="F1025" s="75" t="s">
        <v>14</v>
      </c>
      <c r="G1025" s="74" t="s">
        <v>23</v>
      </c>
      <c r="H1025" s="36"/>
      <c r="I1025" s="32" t="n">
        <v>1975</v>
      </c>
      <c r="K1025" s="74" t="s">
        <v>103</v>
      </c>
      <c r="L1025" s="0" t="s">
        <v>14</v>
      </c>
      <c r="M1025" s="74" t="s">
        <v>100</v>
      </c>
      <c r="O1025" s="0" t="n">
        <v>5</v>
      </c>
      <c r="P1025" s="1" t="s">
        <v>3</v>
      </c>
      <c r="Q1025" s="0" t="n">
        <v>0</v>
      </c>
      <c r="S1025" s="0" t="n">
        <f aca="false">IF(O1025&gt;Q1025,1,0)</f>
        <v>1</v>
      </c>
      <c r="T1025" s="0" t="n">
        <f aca="false">IF(ISNUMBER(Q1025),IF(O1025=Q1025,1,0),0)</f>
        <v>0</v>
      </c>
      <c r="U1025" s="0" t="n">
        <f aca="false">IF(O1025&lt;Q1025,1,0)</f>
        <v>0</v>
      </c>
    </row>
    <row r="1026" customFormat="false" ht="12.75" hidden="false" customHeight="false" outlineLevel="0" collapsed="false">
      <c r="A1026" s="72" t="n">
        <v>1019</v>
      </c>
      <c r="B1026" s="28" t="n">
        <v>64</v>
      </c>
      <c r="C1026" s="0" t="n">
        <v>11</v>
      </c>
      <c r="D1026" s="73" t="n">
        <v>27677</v>
      </c>
      <c r="E1026" s="74" t="s">
        <v>17</v>
      </c>
      <c r="F1026" s="75" t="s">
        <v>14</v>
      </c>
      <c r="G1026" s="74" t="s">
        <v>23</v>
      </c>
      <c r="H1026" s="36"/>
      <c r="I1026" s="32" t="n">
        <v>1975</v>
      </c>
      <c r="K1026" s="74" t="s">
        <v>101</v>
      </c>
      <c r="L1026" s="0" t="s">
        <v>14</v>
      </c>
      <c r="M1026" s="74" t="s">
        <v>106</v>
      </c>
      <c r="O1026" s="0" t="n">
        <v>5</v>
      </c>
      <c r="P1026" s="1" t="s">
        <v>3</v>
      </c>
      <c r="Q1026" s="0" t="n">
        <v>0</v>
      </c>
      <c r="S1026" s="0" t="n">
        <f aca="false">IF(O1026&gt;Q1026,1,0)</f>
        <v>1</v>
      </c>
      <c r="T1026" s="0" t="n">
        <f aca="false">IF(ISNUMBER(Q1026),IF(O1026=Q1026,1,0),0)</f>
        <v>0</v>
      </c>
      <c r="U1026" s="0" t="n">
        <f aca="false">IF(O1026&lt;Q1026,1,0)</f>
        <v>0</v>
      </c>
    </row>
    <row r="1027" customFormat="false" ht="12.75" hidden="false" customHeight="false" outlineLevel="0" collapsed="false">
      <c r="A1027" s="72" t="n">
        <v>1020</v>
      </c>
      <c r="B1027" s="28" t="n">
        <v>64</v>
      </c>
      <c r="C1027" s="0" t="n">
        <v>12</v>
      </c>
      <c r="D1027" s="73" t="n">
        <v>27677</v>
      </c>
      <c r="E1027" s="74" t="s">
        <v>17</v>
      </c>
      <c r="F1027" s="75" t="s">
        <v>14</v>
      </c>
      <c r="G1027" s="74" t="s">
        <v>23</v>
      </c>
      <c r="H1027" s="36"/>
      <c r="I1027" s="32" t="n">
        <v>1975</v>
      </c>
      <c r="K1027" s="74" t="s">
        <v>99</v>
      </c>
      <c r="L1027" s="0" t="s">
        <v>14</v>
      </c>
      <c r="M1027" s="74" t="s">
        <v>104</v>
      </c>
      <c r="O1027" s="0" t="n">
        <v>5</v>
      </c>
      <c r="P1027" s="1" t="s">
        <v>3</v>
      </c>
      <c r="Q1027" s="0" t="n">
        <v>0</v>
      </c>
      <c r="S1027" s="0" t="n">
        <f aca="false">IF(O1027&gt;Q1027,1,0)</f>
        <v>1</v>
      </c>
      <c r="T1027" s="0" t="n">
        <f aca="false">IF(ISNUMBER(Q1027),IF(O1027=Q1027,1,0),0)</f>
        <v>0</v>
      </c>
      <c r="U1027" s="0" t="n">
        <f aca="false">IF(O1027&lt;Q1027,1,0)</f>
        <v>0</v>
      </c>
    </row>
    <row r="1028" customFormat="false" ht="12.75" hidden="false" customHeight="false" outlineLevel="0" collapsed="false">
      <c r="A1028" s="72" t="n">
        <v>1021</v>
      </c>
      <c r="B1028" s="28" t="n">
        <v>64</v>
      </c>
      <c r="C1028" s="0" t="n">
        <v>13</v>
      </c>
      <c r="D1028" s="73" t="n">
        <v>27677</v>
      </c>
      <c r="E1028" s="74" t="s">
        <v>17</v>
      </c>
      <c r="F1028" s="75" t="s">
        <v>14</v>
      </c>
      <c r="G1028" s="74" t="s">
        <v>23</v>
      </c>
      <c r="H1028" s="36"/>
      <c r="I1028" s="32" t="n">
        <v>1975</v>
      </c>
      <c r="K1028" s="74" t="s">
        <v>99</v>
      </c>
      <c r="L1028" s="0" t="s">
        <v>14</v>
      </c>
      <c r="M1028" s="74" t="s">
        <v>102</v>
      </c>
      <c r="O1028" s="0" t="n">
        <v>5</v>
      </c>
      <c r="P1028" s="1" t="s">
        <v>3</v>
      </c>
      <c r="Q1028" s="0" t="n">
        <v>0</v>
      </c>
      <c r="S1028" s="0" t="n">
        <f aca="false">IF(O1028&gt;Q1028,1,0)</f>
        <v>1</v>
      </c>
      <c r="T1028" s="0" t="n">
        <f aca="false">IF(ISNUMBER(Q1028),IF(O1028=Q1028,1,0),0)</f>
        <v>0</v>
      </c>
      <c r="U1028" s="0" t="n">
        <f aca="false">IF(O1028&lt;Q1028,1,0)</f>
        <v>0</v>
      </c>
    </row>
    <row r="1029" customFormat="false" ht="12.75" hidden="false" customHeight="false" outlineLevel="0" collapsed="false">
      <c r="A1029" s="72" t="n">
        <v>1022</v>
      </c>
      <c r="B1029" s="28" t="n">
        <v>64</v>
      </c>
      <c r="C1029" s="0" t="n">
        <v>14</v>
      </c>
      <c r="D1029" s="73" t="n">
        <v>27677</v>
      </c>
      <c r="E1029" s="74" t="s">
        <v>17</v>
      </c>
      <c r="F1029" s="75" t="s">
        <v>14</v>
      </c>
      <c r="G1029" s="74" t="s">
        <v>23</v>
      </c>
      <c r="H1029" s="36"/>
      <c r="I1029" s="32" t="n">
        <v>1975</v>
      </c>
      <c r="K1029" s="74" t="s">
        <v>105</v>
      </c>
      <c r="L1029" s="0" t="s">
        <v>14</v>
      </c>
      <c r="M1029" s="74" t="s">
        <v>100</v>
      </c>
      <c r="O1029" s="0" t="n">
        <v>5</v>
      </c>
      <c r="P1029" s="1" t="s">
        <v>3</v>
      </c>
      <c r="Q1029" s="0" t="n">
        <v>0</v>
      </c>
      <c r="S1029" s="0" t="n">
        <f aca="false">IF(O1029&gt;Q1029,1,0)</f>
        <v>1</v>
      </c>
      <c r="T1029" s="0" t="n">
        <f aca="false">IF(ISNUMBER(Q1029),IF(O1029=Q1029,1,0),0)</f>
        <v>0</v>
      </c>
      <c r="U1029" s="0" t="n">
        <f aca="false">IF(O1029&lt;Q1029,1,0)</f>
        <v>0</v>
      </c>
    </row>
    <row r="1030" customFormat="false" ht="12.75" hidden="false" customHeight="false" outlineLevel="0" collapsed="false">
      <c r="A1030" s="72" t="n">
        <v>1023</v>
      </c>
      <c r="B1030" s="28" t="n">
        <v>64</v>
      </c>
      <c r="C1030" s="0" t="n">
        <v>15</v>
      </c>
      <c r="D1030" s="73" t="n">
        <v>27677</v>
      </c>
      <c r="E1030" s="74" t="s">
        <v>17</v>
      </c>
      <c r="F1030" s="75" t="s">
        <v>14</v>
      </c>
      <c r="G1030" s="74" t="s">
        <v>23</v>
      </c>
      <c r="H1030" s="36"/>
      <c r="I1030" s="32" t="n">
        <v>1975</v>
      </c>
      <c r="K1030" s="74" t="s">
        <v>103</v>
      </c>
      <c r="L1030" s="0" t="s">
        <v>14</v>
      </c>
      <c r="M1030" s="74" t="s">
        <v>106</v>
      </c>
      <c r="O1030" s="0" t="n">
        <v>5</v>
      </c>
      <c r="P1030" s="1" t="s">
        <v>3</v>
      </c>
      <c r="Q1030" s="0" t="n">
        <v>0</v>
      </c>
      <c r="S1030" s="0" t="n">
        <f aca="false">IF(O1030&gt;Q1030,1,0)</f>
        <v>1</v>
      </c>
      <c r="T1030" s="0" t="n">
        <f aca="false">IF(ISNUMBER(Q1030),IF(O1030=Q1030,1,0),0)</f>
        <v>0</v>
      </c>
      <c r="U1030" s="0" t="n">
        <f aca="false">IF(O1030&lt;Q1030,1,0)</f>
        <v>0</v>
      </c>
    </row>
    <row r="1031" customFormat="false" ht="12.75" hidden="false" customHeight="false" outlineLevel="0" collapsed="false">
      <c r="A1031" s="72" t="n">
        <v>1024</v>
      </c>
      <c r="B1031" s="28" t="n">
        <v>64</v>
      </c>
      <c r="C1031" s="0" t="n">
        <v>16</v>
      </c>
      <c r="D1031" s="73" t="n">
        <v>27677</v>
      </c>
      <c r="E1031" s="74" t="s">
        <v>17</v>
      </c>
      <c r="F1031" s="75" t="s">
        <v>14</v>
      </c>
      <c r="G1031" s="74" t="s">
        <v>23</v>
      </c>
      <c r="H1031" s="36"/>
      <c r="I1031" s="32" t="n">
        <v>1975</v>
      </c>
      <c r="K1031" s="74" t="s">
        <v>101</v>
      </c>
      <c r="L1031" s="0" t="s">
        <v>14</v>
      </c>
      <c r="M1031" s="74" t="s">
        <v>104</v>
      </c>
      <c r="O1031" s="0" t="n">
        <v>5</v>
      </c>
      <c r="P1031" s="1" t="s">
        <v>3</v>
      </c>
      <c r="Q1031" s="0" t="n">
        <v>0</v>
      </c>
      <c r="S1031" s="0" t="n">
        <f aca="false">IF(O1031&gt;Q1031,1,0)</f>
        <v>1</v>
      </c>
      <c r="T1031" s="0" t="n">
        <f aca="false">IF(ISNUMBER(Q1031),IF(O1031=Q1031,1,0),0)</f>
        <v>0</v>
      </c>
      <c r="U1031" s="0" t="n">
        <f aca="false">IF(O1031&lt;Q1031,1,0)</f>
        <v>0</v>
      </c>
    </row>
    <row r="1032" customFormat="false" ht="12.75" hidden="false" customHeight="false" outlineLevel="0" collapsed="false">
      <c r="A1032" s="72" t="n">
        <v>1025</v>
      </c>
      <c r="B1032" s="28" t="n">
        <v>65</v>
      </c>
      <c r="C1032" s="0" t="n">
        <v>1</v>
      </c>
      <c r="D1032" s="73" t="n">
        <v>27677</v>
      </c>
      <c r="E1032" s="74" t="s">
        <v>13</v>
      </c>
      <c r="F1032" s="75" t="s">
        <v>14</v>
      </c>
      <c r="G1032" s="74" t="s">
        <v>23</v>
      </c>
      <c r="H1032" s="36"/>
      <c r="I1032" s="32" t="n">
        <v>1975</v>
      </c>
      <c r="K1032" s="74" t="s">
        <v>99</v>
      </c>
      <c r="L1032" s="0" t="s">
        <v>14</v>
      </c>
      <c r="M1032" s="74" t="s">
        <v>100</v>
      </c>
      <c r="O1032" s="0" t="n">
        <v>5</v>
      </c>
      <c r="P1032" s="1" t="s">
        <v>3</v>
      </c>
      <c r="Q1032" s="0" t="n">
        <v>0</v>
      </c>
      <c r="S1032" s="0" t="n">
        <f aca="false">IF(O1032&gt;Q1032,1,0)</f>
        <v>1</v>
      </c>
      <c r="T1032" s="0" t="n">
        <f aca="false">IF(ISNUMBER(Q1032),IF(O1032=Q1032,1,0),0)</f>
        <v>0</v>
      </c>
      <c r="U1032" s="0" t="n">
        <f aca="false">IF(O1032&lt;Q1032,1,0)</f>
        <v>0</v>
      </c>
    </row>
    <row r="1033" customFormat="false" ht="12.75" hidden="false" customHeight="false" outlineLevel="0" collapsed="false">
      <c r="A1033" s="72" t="n">
        <v>1026</v>
      </c>
      <c r="B1033" s="28" t="n">
        <v>65</v>
      </c>
      <c r="C1033" s="0" t="n">
        <v>2</v>
      </c>
      <c r="D1033" s="73" t="n">
        <v>27677</v>
      </c>
      <c r="E1033" s="74" t="s">
        <v>13</v>
      </c>
      <c r="F1033" s="75" t="s">
        <v>14</v>
      </c>
      <c r="G1033" s="74" t="s">
        <v>23</v>
      </c>
      <c r="H1033" s="36"/>
      <c r="I1033" s="32" t="n">
        <v>1975</v>
      </c>
      <c r="K1033" s="74" t="s">
        <v>101</v>
      </c>
      <c r="L1033" s="0" t="s">
        <v>14</v>
      </c>
      <c r="M1033" s="74" t="s">
        <v>102</v>
      </c>
      <c r="O1033" s="0" t="n">
        <v>5</v>
      </c>
      <c r="P1033" s="1" t="s">
        <v>3</v>
      </c>
      <c r="Q1033" s="0" t="n">
        <v>0</v>
      </c>
      <c r="S1033" s="0" t="n">
        <f aca="false">IF(O1033&gt;Q1033,1,0)</f>
        <v>1</v>
      </c>
      <c r="T1033" s="0" t="n">
        <f aca="false">IF(ISNUMBER(Q1033),IF(O1033=Q1033,1,0),0)</f>
        <v>0</v>
      </c>
      <c r="U1033" s="0" t="n">
        <f aca="false">IF(O1033&lt;Q1033,1,0)</f>
        <v>0</v>
      </c>
    </row>
    <row r="1034" customFormat="false" ht="12.75" hidden="false" customHeight="false" outlineLevel="0" collapsed="false">
      <c r="A1034" s="72" t="n">
        <v>1027</v>
      </c>
      <c r="B1034" s="28" t="n">
        <v>65</v>
      </c>
      <c r="C1034" s="0" t="n">
        <v>3</v>
      </c>
      <c r="D1034" s="73" t="n">
        <v>27677</v>
      </c>
      <c r="E1034" s="74" t="s">
        <v>13</v>
      </c>
      <c r="F1034" s="75" t="s">
        <v>14</v>
      </c>
      <c r="G1034" s="74" t="s">
        <v>23</v>
      </c>
      <c r="H1034" s="36"/>
      <c r="I1034" s="32" t="n">
        <v>1975</v>
      </c>
      <c r="K1034" s="74" t="s">
        <v>103</v>
      </c>
      <c r="L1034" s="0" t="s">
        <v>14</v>
      </c>
      <c r="M1034" s="74" t="s">
        <v>104</v>
      </c>
      <c r="O1034" s="0" t="n">
        <v>5</v>
      </c>
      <c r="P1034" s="1" t="s">
        <v>3</v>
      </c>
      <c r="Q1034" s="0" t="n">
        <v>0</v>
      </c>
      <c r="S1034" s="0" t="n">
        <f aca="false">IF(O1034&gt;Q1034,1,0)</f>
        <v>1</v>
      </c>
      <c r="T1034" s="0" t="n">
        <f aca="false">IF(ISNUMBER(Q1034),IF(O1034=Q1034,1,0),0)</f>
        <v>0</v>
      </c>
      <c r="U1034" s="0" t="n">
        <f aca="false">IF(O1034&lt;Q1034,1,0)</f>
        <v>0</v>
      </c>
    </row>
    <row r="1035" customFormat="false" ht="12.75" hidden="false" customHeight="false" outlineLevel="0" collapsed="false">
      <c r="A1035" s="72" t="n">
        <v>1028</v>
      </c>
      <c r="B1035" s="28" t="n">
        <v>65</v>
      </c>
      <c r="C1035" s="0" t="n">
        <v>4</v>
      </c>
      <c r="D1035" s="73" t="n">
        <v>27677</v>
      </c>
      <c r="E1035" s="74" t="s">
        <v>13</v>
      </c>
      <c r="F1035" s="75" t="s">
        <v>14</v>
      </c>
      <c r="G1035" s="74" t="s">
        <v>23</v>
      </c>
      <c r="H1035" s="36"/>
      <c r="I1035" s="32" t="n">
        <v>1975</v>
      </c>
      <c r="K1035" s="74" t="s">
        <v>105</v>
      </c>
      <c r="L1035" s="0" t="s">
        <v>14</v>
      </c>
      <c r="M1035" s="74" t="s">
        <v>106</v>
      </c>
      <c r="O1035" s="0" t="n">
        <v>5</v>
      </c>
      <c r="P1035" s="1" t="s">
        <v>3</v>
      </c>
      <c r="Q1035" s="0" t="n">
        <v>0</v>
      </c>
      <c r="S1035" s="0" t="n">
        <f aca="false">IF(O1035&gt;Q1035,1,0)</f>
        <v>1</v>
      </c>
      <c r="T1035" s="0" t="n">
        <f aca="false">IF(ISNUMBER(Q1035),IF(O1035=Q1035,1,0),0)</f>
        <v>0</v>
      </c>
      <c r="U1035" s="0" t="n">
        <f aca="false">IF(O1035&lt;Q1035,1,0)</f>
        <v>0</v>
      </c>
    </row>
    <row r="1036" customFormat="false" ht="12.75" hidden="false" customHeight="false" outlineLevel="0" collapsed="false">
      <c r="A1036" s="72" t="n">
        <v>1029</v>
      </c>
      <c r="B1036" s="28" t="n">
        <v>65</v>
      </c>
      <c r="C1036" s="0" t="n">
        <v>5</v>
      </c>
      <c r="D1036" s="73" t="n">
        <v>27677</v>
      </c>
      <c r="E1036" s="74" t="s">
        <v>13</v>
      </c>
      <c r="F1036" s="75" t="s">
        <v>14</v>
      </c>
      <c r="G1036" s="74" t="s">
        <v>23</v>
      </c>
      <c r="H1036" s="36"/>
      <c r="I1036" s="32" t="n">
        <v>1975</v>
      </c>
      <c r="K1036" s="74" t="s">
        <v>101</v>
      </c>
      <c r="L1036" s="0" t="s">
        <v>14</v>
      </c>
      <c r="M1036" s="74" t="s">
        <v>100</v>
      </c>
      <c r="O1036" s="0" t="n">
        <v>5</v>
      </c>
      <c r="P1036" s="1" t="s">
        <v>3</v>
      </c>
      <c r="Q1036" s="0" t="n">
        <v>0</v>
      </c>
      <c r="S1036" s="0" t="n">
        <f aca="false">IF(O1036&gt;Q1036,1,0)</f>
        <v>1</v>
      </c>
      <c r="T1036" s="0" t="n">
        <f aca="false">IF(ISNUMBER(Q1036),IF(O1036=Q1036,1,0),0)</f>
        <v>0</v>
      </c>
      <c r="U1036" s="0" t="n">
        <f aca="false">IF(O1036&lt;Q1036,1,0)</f>
        <v>0</v>
      </c>
    </row>
    <row r="1037" customFormat="false" ht="12.75" hidden="false" customHeight="false" outlineLevel="0" collapsed="false">
      <c r="A1037" s="72" t="n">
        <v>1030</v>
      </c>
      <c r="B1037" s="28" t="n">
        <v>65</v>
      </c>
      <c r="C1037" s="0" t="n">
        <v>6</v>
      </c>
      <c r="D1037" s="73" t="n">
        <v>27677</v>
      </c>
      <c r="E1037" s="74" t="s">
        <v>13</v>
      </c>
      <c r="F1037" s="75" t="s">
        <v>14</v>
      </c>
      <c r="G1037" s="74" t="s">
        <v>23</v>
      </c>
      <c r="H1037" s="36"/>
      <c r="I1037" s="32" t="n">
        <v>1975</v>
      </c>
      <c r="K1037" s="74" t="s">
        <v>103</v>
      </c>
      <c r="L1037" s="0" t="s">
        <v>14</v>
      </c>
      <c r="M1037" s="74" t="s">
        <v>102</v>
      </c>
      <c r="O1037" s="0" t="n">
        <v>5</v>
      </c>
      <c r="P1037" s="1" t="s">
        <v>3</v>
      </c>
      <c r="Q1037" s="0" t="n">
        <v>0</v>
      </c>
      <c r="S1037" s="0" t="n">
        <f aca="false">IF(O1037&gt;Q1037,1,0)</f>
        <v>1</v>
      </c>
      <c r="T1037" s="0" t="n">
        <f aca="false">IF(ISNUMBER(Q1037),IF(O1037=Q1037,1,0),0)</f>
        <v>0</v>
      </c>
      <c r="U1037" s="0" t="n">
        <f aca="false">IF(O1037&lt;Q1037,1,0)</f>
        <v>0</v>
      </c>
    </row>
    <row r="1038" customFormat="false" ht="12.75" hidden="false" customHeight="false" outlineLevel="0" collapsed="false">
      <c r="A1038" s="72" t="n">
        <v>1031</v>
      </c>
      <c r="B1038" s="28" t="n">
        <v>65</v>
      </c>
      <c r="C1038" s="0" t="n">
        <v>7</v>
      </c>
      <c r="D1038" s="73" t="n">
        <v>27677</v>
      </c>
      <c r="E1038" s="74" t="s">
        <v>13</v>
      </c>
      <c r="F1038" s="75" t="s">
        <v>14</v>
      </c>
      <c r="G1038" s="74" t="s">
        <v>23</v>
      </c>
      <c r="H1038" s="36"/>
      <c r="I1038" s="32" t="n">
        <v>1975</v>
      </c>
      <c r="K1038" s="74" t="s">
        <v>105</v>
      </c>
      <c r="L1038" s="0" t="s">
        <v>14</v>
      </c>
      <c r="M1038" s="74" t="s">
        <v>104</v>
      </c>
      <c r="O1038" s="0" t="n">
        <v>5</v>
      </c>
      <c r="P1038" s="1" t="s">
        <v>3</v>
      </c>
      <c r="Q1038" s="0" t="n">
        <v>0</v>
      </c>
      <c r="S1038" s="0" t="n">
        <f aca="false">IF(O1038&gt;Q1038,1,0)</f>
        <v>1</v>
      </c>
      <c r="T1038" s="0" t="n">
        <f aca="false">IF(ISNUMBER(Q1038),IF(O1038=Q1038,1,0),0)</f>
        <v>0</v>
      </c>
      <c r="U1038" s="0" t="n">
        <f aca="false">IF(O1038&lt;Q1038,1,0)</f>
        <v>0</v>
      </c>
    </row>
    <row r="1039" customFormat="false" ht="12.75" hidden="false" customHeight="false" outlineLevel="0" collapsed="false">
      <c r="A1039" s="72" t="n">
        <v>1032</v>
      </c>
      <c r="B1039" s="28" t="n">
        <v>65</v>
      </c>
      <c r="C1039" s="0" t="n">
        <v>8</v>
      </c>
      <c r="D1039" s="73" t="n">
        <v>27677</v>
      </c>
      <c r="E1039" s="74" t="s">
        <v>13</v>
      </c>
      <c r="F1039" s="75" t="s">
        <v>14</v>
      </c>
      <c r="G1039" s="74" t="s">
        <v>23</v>
      </c>
      <c r="H1039" s="36"/>
      <c r="I1039" s="32" t="n">
        <v>1975</v>
      </c>
      <c r="K1039" s="74" t="s">
        <v>99</v>
      </c>
      <c r="L1039" s="0" t="s">
        <v>14</v>
      </c>
      <c r="M1039" s="74" t="s">
        <v>106</v>
      </c>
      <c r="O1039" s="0" t="n">
        <v>5</v>
      </c>
      <c r="P1039" s="1" t="s">
        <v>3</v>
      </c>
      <c r="Q1039" s="0" t="n">
        <v>0</v>
      </c>
      <c r="S1039" s="0" t="n">
        <f aca="false">IF(O1039&gt;Q1039,1,0)</f>
        <v>1</v>
      </c>
      <c r="T1039" s="0" t="n">
        <f aca="false">IF(ISNUMBER(Q1039),IF(O1039=Q1039,1,0),0)</f>
        <v>0</v>
      </c>
      <c r="U1039" s="0" t="n">
        <f aca="false">IF(O1039&lt;Q1039,1,0)</f>
        <v>0</v>
      </c>
    </row>
    <row r="1040" customFormat="false" ht="12.75" hidden="false" customHeight="false" outlineLevel="0" collapsed="false">
      <c r="A1040" s="72" t="n">
        <v>1033</v>
      </c>
      <c r="B1040" s="28" t="n">
        <v>65</v>
      </c>
      <c r="C1040" s="0" t="n">
        <v>9</v>
      </c>
      <c r="D1040" s="73" t="n">
        <v>27677</v>
      </c>
      <c r="E1040" s="74" t="s">
        <v>13</v>
      </c>
      <c r="F1040" s="75" t="s">
        <v>14</v>
      </c>
      <c r="G1040" s="74" t="s">
        <v>23</v>
      </c>
      <c r="H1040" s="36"/>
      <c r="I1040" s="32" t="n">
        <v>1975</v>
      </c>
      <c r="K1040" s="74" t="s">
        <v>105</v>
      </c>
      <c r="L1040" s="0" t="s">
        <v>14</v>
      </c>
      <c r="M1040" s="74" t="s">
        <v>102</v>
      </c>
      <c r="O1040" s="0" t="n">
        <v>5</v>
      </c>
      <c r="P1040" s="1" t="s">
        <v>3</v>
      </c>
      <c r="Q1040" s="0" t="n">
        <v>0</v>
      </c>
      <c r="S1040" s="0" t="n">
        <f aca="false">IF(O1040&gt;Q1040,1,0)</f>
        <v>1</v>
      </c>
      <c r="T1040" s="0" t="n">
        <f aca="false">IF(ISNUMBER(Q1040),IF(O1040=Q1040,1,0),0)</f>
        <v>0</v>
      </c>
      <c r="U1040" s="0" t="n">
        <f aca="false">IF(O1040&lt;Q1040,1,0)</f>
        <v>0</v>
      </c>
    </row>
    <row r="1041" customFormat="false" ht="12.75" hidden="false" customHeight="false" outlineLevel="0" collapsed="false">
      <c r="A1041" s="72" t="n">
        <v>1034</v>
      </c>
      <c r="B1041" s="28" t="n">
        <v>65</v>
      </c>
      <c r="C1041" s="0" t="n">
        <v>10</v>
      </c>
      <c r="D1041" s="73" t="n">
        <v>27677</v>
      </c>
      <c r="E1041" s="74" t="s">
        <v>13</v>
      </c>
      <c r="F1041" s="75" t="s">
        <v>14</v>
      </c>
      <c r="G1041" s="74" t="s">
        <v>23</v>
      </c>
      <c r="H1041" s="36"/>
      <c r="I1041" s="32" t="n">
        <v>1975</v>
      </c>
      <c r="K1041" s="74" t="s">
        <v>103</v>
      </c>
      <c r="L1041" s="0" t="s">
        <v>14</v>
      </c>
      <c r="M1041" s="74" t="s">
        <v>100</v>
      </c>
      <c r="O1041" s="0" t="n">
        <v>5</v>
      </c>
      <c r="P1041" s="1" t="s">
        <v>3</v>
      </c>
      <c r="Q1041" s="0" t="n">
        <v>0</v>
      </c>
      <c r="S1041" s="0" t="n">
        <f aca="false">IF(O1041&gt;Q1041,1,0)</f>
        <v>1</v>
      </c>
      <c r="T1041" s="0" t="n">
        <f aca="false">IF(ISNUMBER(Q1041),IF(O1041=Q1041,1,0),0)</f>
        <v>0</v>
      </c>
      <c r="U1041" s="0" t="n">
        <f aca="false">IF(O1041&lt;Q1041,1,0)</f>
        <v>0</v>
      </c>
    </row>
    <row r="1042" customFormat="false" ht="12.75" hidden="false" customHeight="false" outlineLevel="0" collapsed="false">
      <c r="A1042" s="72" t="n">
        <v>1035</v>
      </c>
      <c r="B1042" s="28" t="n">
        <v>65</v>
      </c>
      <c r="C1042" s="0" t="n">
        <v>11</v>
      </c>
      <c r="D1042" s="73" t="n">
        <v>27677</v>
      </c>
      <c r="E1042" s="74" t="s">
        <v>13</v>
      </c>
      <c r="F1042" s="75" t="s">
        <v>14</v>
      </c>
      <c r="G1042" s="74" t="s">
        <v>23</v>
      </c>
      <c r="H1042" s="36"/>
      <c r="I1042" s="32" t="n">
        <v>1975</v>
      </c>
      <c r="K1042" s="74" t="s">
        <v>101</v>
      </c>
      <c r="L1042" s="0" t="s">
        <v>14</v>
      </c>
      <c r="M1042" s="74" t="s">
        <v>106</v>
      </c>
      <c r="O1042" s="0" t="n">
        <v>5</v>
      </c>
      <c r="P1042" s="1" t="s">
        <v>3</v>
      </c>
      <c r="Q1042" s="0" t="n">
        <v>0</v>
      </c>
      <c r="S1042" s="0" t="n">
        <f aca="false">IF(O1042&gt;Q1042,1,0)</f>
        <v>1</v>
      </c>
      <c r="T1042" s="0" t="n">
        <f aca="false">IF(ISNUMBER(Q1042),IF(O1042=Q1042,1,0),0)</f>
        <v>0</v>
      </c>
      <c r="U1042" s="0" t="n">
        <f aca="false">IF(O1042&lt;Q1042,1,0)</f>
        <v>0</v>
      </c>
    </row>
    <row r="1043" customFormat="false" ht="12.75" hidden="false" customHeight="false" outlineLevel="0" collapsed="false">
      <c r="A1043" s="72" t="n">
        <v>1036</v>
      </c>
      <c r="B1043" s="28" t="n">
        <v>65</v>
      </c>
      <c r="C1043" s="0" t="n">
        <v>12</v>
      </c>
      <c r="D1043" s="73" t="n">
        <v>27677</v>
      </c>
      <c r="E1043" s="74" t="s">
        <v>13</v>
      </c>
      <c r="F1043" s="75" t="s">
        <v>14</v>
      </c>
      <c r="G1043" s="74" t="s">
        <v>23</v>
      </c>
      <c r="H1043" s="36"/>
      <c r="I1043" s="32" t="n">
        <v>1975</v>
      </c>
      <c r="K1043" s="74" t="s">
        <v>99</v>
      </c>
      <c r="L1043" s="0" t="s">
        <v>14</v>
      </c>
      <c r="M1043" s="74" t="s">
        <v>104</v>
      </c>
      <c r="O1043" s="0" t="n">
        <v>5</v>
      </c>
      <c r="P1043" s="1" t="s">
        <v>3</v>
      </c>
      <c r="Q1043" s="0" t="n">
        <v>0</v>
      </c>
      <c r="S1043" s="0" t="n">
        <f aca="false">IF(O1043&gt;Q1043,1,0)</f>
        <v>1</v>
      </c>
      <c r="T1043" s="0" t="n">
        <f aca="false">IF(ISNUMBER(Q1043),IF(O1043=Q1043,1,0),0)</f>
        <v>0</v>
      </c>
      <c r="U1043" s="0" t="n">
        <f aca="false">IF(O1043&lt;Q1043,1,0)</f>
        <v>0</v>
      </c>
    </row>
    <row r="1044" customFormat="false" ht="12.75" hidden="false" customHeight="false" outlineLevel="0" collapsed="false">
      <c r="A1044" s="72" t="n">
        <v>1037</v>
      </c>
      <c r="B1044" s="28" t="n">
        <v>65</v>
      </c>
      <c r="C1044" s="0" t="n">
        <v>13</v>
      </c>
      <c r="D1044" s="73" t="n">
        <v>27677</v>
      </c>
      <c r="E1044" s="74" t="s">
        <v>13</v>
      </c>
      <c r="F1044" s="75" t="s">
        <v>14</v>
      </c>
      <c r="G1044" s="74" t="s">
        <v>23</v>
      </c>
      <c r="H1044" s="36"/>
      <c r="I1044" s="32" t="n">
        <v>1975</v>
      </c>
      <c r="K1044" s="74" t="s">
        <v>99</v>
      </c>
      <c r="L1044" s="0" t="s">
        <v>14</v>
      </c>
      <c r="M1044" s="74" t="s">
        <v>102</v>
      </c>
      <c r="O1044" s="0" t="n">
        <v>5</v>
      </c>
      <c r="P1044" s="1" t="s">
        <v>3</v>
      </c>
      <c r="Q1044" s="0" t="n">
        <v>0</v>
      </c>
      <c r="S1044" s="0" t="n">
        <f aca="false">IF(O1044&gt;Q1044,1,0)</f>
        <v>1</v>
      </c>
      <c r="T1044" s="0" t="n">
        <f aca="false">IF(ISNUMBER(Q1044),IF(O1044=Q1044,1,0),0)</f>
        <v>0</v>
      </c>
      <c r="U1044" s="0" t="n">
        <f aca="false">IF(O1044&lt;Q1044,1,0)</f>
        <v>0</v>
      </c>
    </row>
    <row r="1045" customFormat="false" ht="12.75" hidden="false" customHeight="false" outlineLevel="0" collapsed="false">
      <c r="A1045" s="72" t="n">
        <v>1038</v>
      </c>
      <c r="B1045" s="28" t="n">
        <v>65</v>
      </c>
      <c r="C1045" s="0" t="n">
        <v>14</v>
      </c>
      <c r="D1045" s="73" t="n">
        <v>27677</v>
      </c>
      <c r="E1045" s="74" t="s">
        <v>13</v>
      </c>
      <c r="F1045" s="75" t="s">
        <v>14</v>
      </c>
      <c r="G1045" s="74" t="s">
        <v>23</v>
      </c>
      <c r="H1045" s="36"/>
      <c r="I1045" s="32" t="n">
        <v>1975</v>
      </c>
      <c r="K1045" s="74" t="s">
        <v>105</v>
      </c>
      <c r="L1045" s="0" t="s">
        <v>14</v>
      </c>
      <c r="M1045" s="74" t="s">
        <v>100</v>
      </c>
      <c r="O1045" s="0" t="n">
        <v>5</v>
      </c>
      <c r="P1045" s="1" t="s">
        <v>3</v>
      </c>
      <c r="Q1045" s="0" t="n">
        <v>0</v>
      </c>
      <c r="S1045" s="0" t="n">
        <f aca="false">IF(O1045&gt;Q1045,1,0)</f>
        <v>1</v>
      </c>
      <c r="T1045" s="0" t="n">
        <f aca="false">IF(ISNUMBER(Q1045),IF(O1045=Q1045,1,0),0)</f>
        <v>0</v>
      </c>
      <c r="U1045" s="0" t="n">
        <f aca="false">IF(O1045&lt;Q1045,1,0)</f>
        <v>0</v>
      </c>
    </row>
    <row r="1046" customFormat="false" ht="12.75" hidden="false" customHeight="false" outlineLevel="0" collapsed="false">
      <c r="A1046" s="72" t="n">
        <v>1039</v>
      </c>
      <c r="B1046" s="28" t="n">
        <v>65</v>
      </c>
      <c r="C1046" s="0" t="n">
        <v>15</v>
      </c>
      <c r="D1046" s="73" t="n">
        <v>27677</v>
      </c>
      <c r="E1046" s="74" t="s">
        <v>13</v>
      </c>
      <c r="F1046" s="75" t="s">
        <v>14</v>
      </c>
      <c r="G1046" s="74" t="s">
        <v>23</v>
      </c>
      <c r="H1046" s="36"/>
      <c r="I1046" s="32" t="n">
        <v>1975</v>
      </c>
      <c r="K1046" s="74" t="s">
        <v>103</v>
      </c>
      <c r="L1046" s="0" t="s">
        <v>14</v>
      </c>
      <c r="M1046" s="74" t="s">
        <v>106</v>
      </c>
      <c r="O1046" s="0" t="n">
        <v>5</v>
      </c>
      <c r="P1046" s="1" t="s">
        <v>3</v>
      </c>
      <c r="Q1046" s="0" t="n">
        <v>0</v>
      </c>
      <c r="S1046" s="0" t="n">
        <f aca="false">IF(O1046&gt;Q1046,1,0)</f>
        <v>1</v>
      </c>
      <c r="T1046" s="0" t="n">
        <f aca="false">IF(ISNUMBER(Q1046),IF(O1046=Q1046,1,0),0)</f>
        <v>0</v>
      </c>
      <c r="U1046" s="0" t="n">
        <f aca="false">IF(O1046&lt;Q1046,1,0)</f>
        <v>0</v>
      </c>
    </row>
    <row r="1047" customFormat="false" ht="12.75" hidden="false" customHeight="false" outlineLevel="0" collapsed="false">
      <c r="A1047" s="72" t="n">
        <v>1040</v>
      </c>
      <c r="B1047" s="28" t="n">
        <v>65</v>
      </c>
      <c r="C1047" s="0" t="n">
        <v>16</v>
      </c>
      <c r="D1047" s="73" t="n">
        <v>27677</v>
      </c>
      <c r="E1047" s="74" t="s">
        <v>13</v>
      </c>
      <c r="F1047" s="75" t="s">
        <v>14</v>
      </c>
      <c r="G1047" s="74" t="s">
        <v>23</v>
      </c>
      <c r="H1047" s="36"/>
      <c r="I1047" s="32" t="n">
        <v>1975</v>
      </c>
      <c r="K1047" s="74" t="s">
        <v>101</v>
      </c>
      <c r="L1047" s="0" t="s">
        <v>14</v>
      </c>
      <c r="M1047" s="74" t="s">
        <v>104</v>
      </c>
      <c r="O1047" s="0" t="n">
        <v>5</v>
      </c>
      <c r="P1047" s="1" t="s">
        <v>3</v>
      </c>
      <c r="Q1047" s="0" t="n">
        <v>0</v>
      </c>
      <c r="S1047" s="0" t="n">
        <f aca="false">IF(O1047&gt;Q1047,1,0)</f>
        <v>1</v>
      </c>
      <c r="T1047" s="0" t="n">
        <f aca="false">IF(ISNUMBER(Q1047),IF(O1047=Q1047,1,0),0)</f>
        <v>0</v>
      </c>
      <c r="U1047" s="0" t="n">
        <f aca="false">IF(O1047&lt;Q1047,1,0)</f>
        <v>0</v>
      </c>
    </row>
    <row r="1048" customFormat="false" ht="12.75" hidden="false" customHeight="false" outlineLevel="0" collapsed="false">
      <c r="A1048" s="72" t="n">
        <v>1041</v>
      </c>
      <c r="B1048" s="28" t="n">
        <v>66</v>
      </c>
      <c r="C1048" s="0" t="n">
        <v>1</v>
      </c>
      <c r="D1048" s="73" t="n">
        <v>27677</v>
      </c>
      <c r="E1048" s="74" t="s">
        <v>15</v>
      </c>
      <c r="F1048" s="75" t="s">
        <v>14</v>
      </c>
      <c r="G1048" s="74" t="s">
        <v>19</v>
      </c>
      <c r="H1048" s="36"/>
      <c r="I1048" s="32" t="n">
        <v>1975</v>
      </c>
      <c r="K1048" s="74" t="s">
        <v>99</v>
      </c>
      <c r="L1048" s="0" t="s">
        <v>14</v>
      </c>
      <c r="M1048" s="74" t="s">
        <v>100</v>
      </c>
      <c r="O1048" s="0" t="n">
        <v>5</v>
      </c>
      <c r="P1048" s="1" t="s">
        <v>3</v>
      </c>
      <c r="Q1048" s="0" t="n">
        <v>0</v>
      </c>
      <c r="S1048" s="0" t="n">
        <f aca="false">IF(O1048&gt;Q1048,1,0)</f>
        <v>1</v>
      </c>
      <c r="T1048" s="0" t="n">
        <f aca="false">IF(ISNUMBER(Q1048),IF(O1048=Q1048,1,0),0)</f>
        <v>0</v>
      </c>
      <c r="U1048" s="0" t="n">
        <f aca="false">IF(O1048&lt;Q1048,1,0)</f>
        <v>0</v>
      </c>
    </row>
    <row r="1049" customFormat="false" ht="12.75" hidden="false" customHeight="false" outlineLevel="0" collapsed="false">
      <c r="A1049" s="72" t="n">
        <v>1042</v>
      </c>
      <c r="B1049" s="28" t="n">
        <v>66</v>
      </c>
      <c r="C1049" s="0" t="n">
        <v>2</v>
      </c>
      <c r="D1049" s="73" t="n">
        <v>27677</v>
      </c>
      <c r="E1049" s="74" t="s">
        <v>15</v>
      </c>
      <c r="F1049" s="75" t="s">
        <v>14</v>
      </c>
      <c r="G1049" s="74" t="s">
        <v>19</v>
      </c>
      <c r="H1049" s="36"/>
      <c r="I1049" s="32" t="n">
        <v>1975</v>
      </c>
      <c r="K1049" s="74" t="s">
        <v>101</v>
      </c>
      <c r="L1049" s="0" t="s">
        <v>14</v>
      </c>
      <c r="M1049" s="74" t="s">
        <v>102</v>
      </c>
      <c r="O1049" s="0" t="n">
        <v>5</v>
      </c>
      <c r="P1049" s="1" t="s">
        <v>3</v>
      </c>
      <c r="Q1049" s="0" t="n">
        <v>0</v>
      </c>
      <c r="S1049" s="0" t="n">
        <f aca="false">IF(O1049&gt;Q1049,1,0)</f>
        <v>1</v>
      </c>
      <c r="T1049" s="0" t="n">
        <f aca="false">IF(ISNUMBER(Q1049),IF(O1049=Q1049,1,0),0)</f>
        <v>0</v>
      </c>
      <c r="U1049" s="0" t="n">
        <f aca="false">IF(O1049&lt;Q1049,1,0)</f>
        <v>0</v>
      </c>
    </row>
    <row r="1050" customFormat="false" ht="12.75" hidden="false" customHeight="false" outlineLevel="0" collapsed="false">
      <c r="A1050" s="72" t="n">
        <v>1043</v>
      </c>
      <c r="B1050" s="28" t="n">
        <v>66</v>
      </c>
      <c r="C1050" s="0" t="n">
        <v>3</v>
      </c>
      <c r="D1050" s="73" t="n">
        <v>27677</v>
      </c>
      <c r="E1050" s="74" t="s">
        <v>15</v>
      </c>
      <c r="F1050" s="75" t="s">
        <v>14</v>
      </c>
      <c r="G1050" s="74" t="s">
        <v>19</v>
      </c>
      <c r="H1050" s="36"/>
      <c r="I1050" s="32" t="n">
        <v>1975</v>
      </c>
      <c r="K1050" s="74" t="s">
        <v>103</v>
      </c>
      <c r="L1050" s="0" t="s">
        <v>14</v>
      </c>
      <c r="M1050" s="74" t="s">
        <v>104</v>
      </c>
      <c r="O1050" s="0" t="n">
        <v>5</v>
      </c>
      <c r="P1050" s="1" t="s">
        <v>3</v>
      </c>
      <c r="Q1050" s="0" t="n">
        <v>0</v>
      </c>
      <c r="S1050" s="0" t="n">
        <f aca="false">IF(O1050&gt;Q1050,1,0)</f>
        <v>1</v>
      </c>
      <c r="T1050" s="0" t="n">
        <f aca="false">IF(ISNUMBER(Q1050),IF(O1050=Q1050,1,0),0)</f>
        <v>0</v>
      </c>
      <c r="U1050" s="0" t="n">
        <f aca="false">IF(O1050&lt;Q1050,1,0)</f>
        <v>0</v>
      </c>
    </row>
    <row r="1051" customFormat="false" ht="12.75" hidden="false" customHeight="false" outlineLevel="0" collapsed="false">
      <c r="A1051" s="72" t="n">
        <v>1044</v>
      </c>
      <c r="B1051" s="28" t="n">
        <v>66</v>
      </c>
      <c r="C1051" s="0" t="n">
        <v>4</v>
      </c>
      <c r="D1051" s="73" t="n">
        <v>27677</v>
      </c>
      <c r="E1051" s="74" t="s">
        <v>15</v>
      </c>
      <c r="F1051" s="75" t="s">
        <v>14</v>
      </c>
      <c r="G1051" s="74" t="s">
        <v>19</v>
      </c>
      <c r="H1051" s="36"/>
      <c r="I1051" s="32" t="n">
        <v>1975</v>
      </c>
      <c r="K1051" s="74" t="s">
        <v>105</v>
      </c>
      <c r="L1051" s="0" t="s">
        <v>14</v>
      </c>
      <c r="M1051" s="74" t="s">
        <v>106</v>
      </c>
      <c r="O1051" s="0" t="n">
        <v>5</v>
      </c>
      <c r="P1051" s="1" t="s">
        <v>3</v>
      </c>
      <c r="Q1051" s="0" t="n">
        <v>0</v>
      </c>
      <c r="S1051" s="0" t="n">
        <f aca="false">IF(O1051&gt;Q1051,1,0)</f>
        <v>1</v>
      </c>
      <c r="T1051" s="0" t="n">
        <f aca="false">IF(ISNUMBER(Q1051),IF(O1051=Q1051,1,0),0)</f>
        <v>0</v>
      </c>
      <c r="U1051" s="0" t="n">
        <f aca="false">IF(O1051&lt;Q1051,1,0)</f>
        <v>0</v>
      </c>
    </row>
    <row r="1052" customFormat="false" ht="12.75" hidden="false" customHeight="false" outlineLevel="0" collapsed="false">
      <c r="A1052" s="72" t="n">
        <v>1045</v>
      </c>
      <c r="B1052" s="28" t="n">
        <v>66</v>
      </c>
      <c r="C1052" s="0" t="n">
        <v>5</v>
      </c>
      <c r="D1052" s="73" t="n">
        <v>27677</v>
      </c>
      <c r="E1052" s="74" t="s">
        <v>15</v>
      </c>
      <c r="F1052" s="75" t="s">
        <v>14</v>
      </c>
      <c r="G1052" s="74" t="s">
        <v>19</v>
      </c>
      <c r="H1052" s="36"/>
      <c r="I1052" s="32" t="n">
        <v>1975</v>
      </c>
      <c r="K1052" s="74" t="s">
        <v>101</v>
      </c>
      <c r="L1052" s="0" t="s">
        <v>14</v>
      </c>
      <c r="M1052" s="74" t="s">
        <v>100</v>
      </c>
      <c r="O1052" s="0" t="n">
        <v>5</v>
      </c>
      <c r="P1052" s="1" t="s">
        <v>3</v>
      </c>
      <c r="Q1052" s="0" t="n">
        <v>0</v>
      </c>
      <c r="S1052" s="0" t="n">
        <f aca="false">IF(O1052&gt;Q1052,1,0)</f>
        <v>1</v>
      </c>
      <c r="T1052" s="0" t="n">
        <f aca="false">IF(ISNUMBER(Q1052),IF(O1052=Q1052,1,0),0)</f>
        <v>0</v>
      </c>
      <c r="U1052" s="0" t="n">
        <f aca="false">IF(O1052&lt;Q1052,1,0)</f>
        <v>0</v>
      </c>
    </row>
    <row r="1053" customFormat="false" ht="12.75" hidden="false" customHeight="false" outlineLevel="0" collapsed="false">
      <c r="A1053" s="72" t="n">
        <v>1046</v>
      </c>
      <c r="B1053" s="28" t="n">
        <v>66</v>
      </c>
      <c r="C1053" s="0" t="n">
        <v>6</v>
      </c>
      <c r="D1053" s="73" t="n">
        <v>27677</v>
      </c>
      <c r="E1053" s="74" t="s">
        <v>15</v>
      </c>
      <c r="F1053" s="75" t="s">
        <v>14</v>
      </c>
      <c r="G1053" s="74" t="s">
        <v>19</v>
      </c>
      <c r="H1053" s="36"/>
      <c r="I1053" s="32" t="n">
        <v>1975</v>
      </c>
      <c r="K1053" s="74" t="s">
        <v>103</v>
      </c>
      <c r="L1053" s="0" t="s">
        <v>14</v>
      </c>
      <c r="M1053" s="74" t="s">
        <v>102</v>
      </c>
      <c r="O1053" s="0" t="n">
        <v>5</v>
      </c>
      <c r="P1053" s="1" t="s">
        <v>3</v>
      </c>
      <c r="Q1053" s="0" t="n">
        <v>0</v>
      </c>
      <c r="S1053" s="0" t="n">
        <f aca="false">IF(O1053&gt;Q1053,1,0)</f>
        <v>1</v>
      </c>
      <c r="T1053" s="0" t="n">
        <f aca="false">IF(ISNUMBER(Q1053),IF(O1053=Q1053,1,0),0)</f>
        <v>0</v>
      </c>
      <c r="U1053" s="0" t="n">
        <f aca="false">IF(O1053&lt;Q1053,1,0)</f>
        <v>0</v>
      </c>
    </row>
    <row r="1054" customFormat="false" ht="12.75" hidden="false" customHeight="false" outlineLevel="0" collapsed="false">
      <c r="A1054" s="72" t="n">
        <v>1047</v>
      </c>
      <c r="B1054" s="28" t="n">
        <v>66</v>
      </c>
      <c r="C1054" s="0" t="n">
        <v>7</v>
      </c>
      <c r="D1054" s="73" t="n">
        <v>27677</v>
      </c>
      <c r="E1054" s="74" t="s">
        <v>15</v>
      </c>
      <c r="F1054" s="75" t="s">
        <v>14</v>
      </c>
      <c r="G1054" s="74" t="s">
        <v>19</v>
      </c>
      <c r="H1054" s="36"/>
      <c r="I1054" s="32" t="n">
        <v>1975</v>
      </c>
      <c r="K1054" s="74" t="s">
        <v>105</v>
      </c>
      <c r="L1054" s="0" t="s">
        <v>14</v>
      </c>
      <c r="M1054" s="74" t="s">
        <v>104</v>
      </c>
      <c r="O1054" s="0" t="n">
        <v>5</v>
      </c>
      <c r="P1054" s="1" t="s">
        <v>3</v>
      </c>
      <c r="Q1054" s="0" t="n">
        <v>0</v>
      </c>
      <c r="S1054" s="0" t="n">
        <f aca="false">IF(O1054&gt;Q1054,1,0)</f>
        <v>1</v>
      </c>
      <c r="T1054" s="0" t="n">
        <f aca="false">IF(ISNUMBER(Q1054),IF(O1054=Q1054,1,0),0)</f>
        <v>0</v>
      </c>
      <c r="U1054" s="0" t="n">
        <f aca="false">IF(O1054&lt;Q1054,1,0)</f>
        <v>0</v>
      </c>
    </row>
    <row r="1055" customFormat="false" ht="12.75" hidden="false" customHeight="false" outlineLevel="0" collapsed="false">
      <c r="A1055" s="72" t="n">
        <v>1048</v>
      </c>
      <c r="B1055" s="28" t="n">
        <v>66</v>
      </c>
      <c r="C1055" s="0" t="n">
        <v>8</v>
      </c>
      <c r="D1055" s="73" t="n">
        <v>27677</v>
      </c>
      <c r="E1055" s="74" t="s">
        <v>15</v>
      </c>
      <c r="F1055" s="75" t="s">
        <v>14</v>
      </c>
      <c r="G1055" s="74" t="s">
        <v>19</v>
      </c>
      <c r="H1055" s="36"/>
      <c r="I1055" s="32" t="n">
        <v>1975</v>
      </c>
      <c r="K1055" s="74" t="s">
        <v>99</v>
      </c>
      <c r="L1055" s="0" t="s">
        <v>14</v>
      </c>
      <c r="M1055" s="74" t="s">
        <v>106</v>
      </c>
      <c r="O1055" s="0" t="n">
        <v>5</v>
      </c>
      <c r="P1055" s="1" t="s">
        <v>3</v>
      </c>
      <c r="Q1055" s="0" t="n">
        <v>0</v>
      </c>
      <c r="S1055" s="0" t="n">
        <f aca="false">IF(O1055&gt;Q1055,1,0)</f>
        <v>1</v>
      </c>
      <c r="T1055" s="0" t="n">
        <f aca="false">IF(ISNUMBER(Q1055),IF(O1055=Q1055,1,0),0)</f>
        <v>0</v>
      </c>
      <c r="U1055" s="0" t="n">
        <f aca="false">IF(O1055&lt;Q1055,1,0)</f>
        <v>0</v>
      </c>
    </row>
    <row r="1056" customFormat="false" ht="12.75" hidden="false" customHeight="false" outlineLevel="0" collapsed="false">
      <c r="A1056" s="72" t="n">
        <v>1049</v>
      </c>
      <c r="B1056" s="28" t="n">
        <v>66</v>
      </c>
      <c r="C1056" s="0" t="n">
        <v>9</v>
      </c>
      <c r="D1056" s="73" t="n">
        <v>27677</v>
      </c>
      <c r="E1056" s="74" t="s">
        <v>15</v>
      </c>
      <c r="F1056" s="75" t="s">
        <v>14</v>
      </c>
      <c r="G1056" s="74" t="s">
        <v>19</v>
      </c>
      <c r="H1056" s="36"/>
      <c r="I1056" s="32" t="n">
        <v>1975</v>
      </c>
      <c r="K1056" s="74" t="s">
        <v>105</v>
      </c>
      <c r="L1056" s="0" t="s">
        <v>14</v>
      </c>
      <c r="M1056" s="74" t="s">
        <v>102</v>
      </c>
      <c r="O1056" s="0" t="n">
        <v>5</v>
      </c>
      <c r="P1056" s="1" t="s">
        <v>3</v>
      </c>
      <c r="Q1056" s="0" t="n">
        <v>0</v>
      </c>
      <c r="S1056" s="0" t="n">
        <f aca="false">IF(O1056&gt;Q1056,1,0)</f>
        <v>1</v>
      </c>
      <c r="T1056" s="0" t="n">
        <f aca="false">IF(ISNUMBER(Q1056),IF(O1056=Q1056,1,0),0)</f>
        <v>0</v>
      </c>
      <c r="U1056" s="0" t="n">
        <f aca="false">IF(O1056&lt;Q1056,1,0)</f>
        <v>0</v>
      </c>
    </row>
    <row r="1057" customFormat="false" ht="12.75" hidden="false" customHeight="false" outlineLevel="0" collapsed="false">
      <c r="A1057" s="72" t="n">
        <v>1050</v>
      </c>
      <c r="B1057" s="28" t="n">
        <v>66</v>
      </c>
      <c r="C1057" s="0" t="n">
        <v>10</v>
      </c>
      <c r="D1057" s="73" t="n">
        <v>27677</v>
      </c>
      <c r="E1057" s="74" t="s">
        <v>15</v>
      </c>
      <c r="F1057" s="75" t="s">
        <v>14</v>
      </c>
      <c r="G1057" s="74" t="s">
        <v>19</v>
      </c>
      <c r="H1057" s="36"/>
      <c r="I1057" s="32" t="n">
        <v>1975</v>
      </c>
      <c r="K1057" s="74" t="s">
        <v>103</v>
      </c>
      <c r="L1057" s="0" t="s">
        <v>14</v>
      </c>
      <c r="M1057" s="74" t="s">
        <v>100</v>
      </c>
      <c r="O1057" s="0" t="n">
        <v>5</v>
      </c>
      <c r="P1057" s="1" t="s">
        <v>3</v>
      </c>
      <c r="Q1057" s="0" t="n">
        <v>0</v>
      </c>
      <c r="S1057" s="0" t="n">
        <f aca="false">IF(O1057&gt;Q1057,1,0)</f>
        <v>1</v>
      </c>
      <c r="T1057" s="0" t="n">
        <f aca="false">IF(ISNUMBER(Q1057),IF(O1057=Q1057,1,0),0)</f>
        <v>0</v>
      </c>
      <c r="U1057" s="0" t="n">
        <f aca="false">IF(O1057&lt;Q1057,1,0)</f>
        <v>0</v>
      </c>
    </row>
    <row r="1058" customFormat="false" ht="12.75" hidden="false" customHeight="false" outlineLevel="0" collapsed="false">
      <c r="A1058" s="72" t="n">
        <v>1051</v>
      </c>
      <c r="B1058" s="28" t="n">
        <v>66</v>
      </c>
      <c r="C1058" s="0" t="n">
        <v>11</v>
      </c>
      <c r="D1058" s="73" t="n">
        <v>27677</v>
      </c>
      <c r="E1058" s="74" t="s">
        <v>15</v>
      </c>
      <c r="F1058" s="75" t="s">
        <v>14</v>
      </c>
      <c r="G1058" s="74" t="s">
        <v>19</v>
      </c>
      <c r="H1058" s="36"/>
      <c r="I1058" s="32" t="n">
        <v>1975</v>
      </c>
      <c r="K1058" s="74" t="s">
        <v>101</v>
      </c>
      <c r="L1058" s="0" t="s">
        <v>14</v>
      </c>
      <c r="M1058" s="74" t="s">
        <v>106</v>
      </c>
      <c r="O1058" s="0" t="n">
        <v>5</v>
      </c>
      <c r="P1058" s="1" t="s">
        <v>3</v>
      </c>
      <c r="Q1058" s="0" t="n">
        <v>0</v>
      </c>
      <c r="S1058" s="0" t="n">
        <f aca="false">IF(O1058&gt;Q1058,1,0)</f>
        <v>1</v>
      </c>
      <c r="T1058" s="0" t="n">
        <f aca="false">IF(ISNUMBER(Q1058),IF(O1058=Q1058,1,0),0)</f>
        <v>0</v>
      </c>
      <c r="U1058" s="0" t="n">
        <f aca="false">IF(O1058&lt;Q1058,1,0)</f>
        <v>0</v>
      </c>
    </row>
    <row r="1059" customFormat="false" ht="12.75" hidden="false" customHeight="false" outlineLevel="0" collapsed="false">
      <c r="A1059" s="72" t="n">
        <v>1052</v>
      </c>
      <c r="B1059" s="28" t="n">
        <v>66</v>
      </c>
      <c r="C1059" s="0" t="n">
        <v>12</v>
      </c>
      <c r="D1059" s="73" t="n">
        <v>27677</v>
      </c>
      <c r="E1059" s="74" t="s">
        <v>15</v>
      </c>
      <c r="F1059" s="75" t="s">
        <v>14</v>
      </c>
      <c r="G1059" s="74" t="s">
        <v>19</v>
      </c>
      <c r="H1059" s="36"/>
      <c r="I1059" s="32" t="n">
        <v>1975</v>
      </c>
      <c r="K1059" s="74" t="s">
        <v>99</v>
      </c>
      <c r="L1059" s="0" t="s">
        <v>14</v>
      </c>
      <c r="M1059" s="74" t="s">
        <v>104</v>
      </c>
      <c r="O1059" s="0" t="n">
        <v>5</v>
      </c>
      <c r="P1059" s="1" t="s">
        <v>3</v>
      </c>
      <c r="Q1059" s="0" t="n">
        <v>0</v>
      </c>
      <c r="S1059" s="0" t="n">
        <f aca="false">IF(O1059&gt;Q1059,1,0)</f>
        <v>1</v>
      </c>
      <c r="T1059" s="0" t="n">
        <f aca="false">IF(ISNUMBER(Q1059),IF(O1059=Q1059,1,0),0)</f>
        <v>0</v>
      </c>
      <c r="U1059" s="0" t="n">
        <f aca="false">IF(O1059&lt;Q1059,1,0)</f>
        <v>0</v>
      </c>
    </row>
    <row r="1060" customFormat="false" ht="12.75" hidden="false" customHeight="false" outlineLevel="0" collapsed="false">
      <c r="A1060" s="72" t="n">
        <v>1053</v>
      </c>
      <c r="B1060" s="28" t="n">
        <v>66</v>
      </c>
      <c r="C1060" s="0" t="n">
        <v>13</v>
      </c>
      <c r="D1060" s="73" t="n">
        <v>27677</v>
      </c>
      <c r="E1060" s="74" t="s">
        <v>15</v>
      </c>
      <c r="F1060" s="75" t="s">
        <v>14</v>
      </c>
      <c r="G1060" s="74" t="s">
        <v>19</v>
      </c>
      <c r="H1060" s="36"/>
      <c r="I1060" s="32" t="n">
        <v>1975</v>
      </c>
      <c r="K1060" s="74" t="s">
        <v>99</v>
      </c>
      <c r="L1060" s="0" t="s">
        <v>14</v>
      </c>
      <c r="M1060" s="74" t="s">
        <v>102</v>
      </c>
      <c r="O1060" s="0" t="n">
        <v>5</v>
      </c>
      <c r="P1060" s="1" t="s">
        <v>3</v>
      </c>
      <c r="Q1060" s="0" t="n">
        <v>0</v>
      </c>
      <c r="S1060" s="0" t="n">
        <f aca="false">IF(O1060&gt;Q1060,1,0)</f>
        <v>1</v>
      </c>
      <c r="T1060" s="0" t="n">
        <f aca="false">IF(ISNUMBER(Q1060),IF(O1060=Q1060,1,0),0)</f>
        <v>0</v>
      </c>
      <c r="U1060" s="0" t="n">
        <f aca="false">IF(O1060&lt;Q1060,1,0)</f>
        <v>0</v>
      </c>
    </row>
    <row r="1061" customFormat="false" ht="12.75" hidden="false" customHeight="false" outlineLevel="0" collapsed="false">
      <c r="A1061" s="72" t="n">
        <v>1054</v>
      </c>
      <c r="B1061" s="28" t="n">
        <v>66</v>
      </c>
      <c r="C1061" s="0" t="n">
        <v>14</v>
      </c>
      <c r="D1061" s="73" t="n">
        <v>27677</v>
      </c>
      <c r="E1061" s="74" t="s">
        <v>15</v>
      </c>
      <c r="F1061" s="75" t="s">
        <v>14</v>
      </c>
      <c r="G1061" s="74" t="s">
        <v>19</v>
      </c>
      <c r="H1061" s="36"/>
      <c r="I1061" s="32" t="n">
        <v>1975</v>
      </c>
      <c r="K1061" s="74" t="s">
        <v>105</v>
      </c>
      <c r="L1061" s="0" t="s">
        <v>14</v>
      </c>
      <c r="M1061" s="74" t="s">
        <v>100</v>
      </c>
      <c r="O1061" s="0" t="n">
        <v>5</v>
      </c>
      <c r="P1061" s="1" t="s">
        <v>3</v>
      </c>
      <c r="Q1061" s="0" t="n">
        <v>0</v>
      </c>
      <c r="S1061" s="0" t="n">
        <f aca="false">IF(O1061&gt;Q1061,1,0)</f>
        <v>1</v>
      </c>
      <c r="T1061" s="0" t="n">
        <f aca="false">IF(ISNUMBER(Q1061),IF(O1061=Q1061,1,0),0)</f>
        <v>0</v>
      </c>
      <c r="U1061" s="0" t="n">
        <f aca="false">IF(O1061&lt;Q1061,1,0)</f>
        <v>0</v>
      </c>
    </row>
    <row r="1062" customFormat="false" ht="12.75" hidden="false" customHeight="false" outlineLevel="0" collapsed="false">
      <c r="A1062" s="72" t="n">
        <v>1055</v>
      </c>
      <c r="B1062" s="28" t="n">
        <v>66</v>
      </c>
      <c r="C1062" s="0" t="n">
        <v>15</v>
      </c>
      <c r="D1062" s="73" t="n">
        <v>27677</v>
      </c>
      <c r="E1062" s="74" t="s">
        <v>15</v>
      </c>
      <c r="F1062" s="75" t="s">
        <v>14</v>
      </c>
      <c r="G1062" s="74" t="s">
        <v>19</v>
      </c>
      <c r="H1062" s="36"/>
      <c r="I1062" s="32" t="n">
        <v>1975</v>
      </c>
      <c r="K1062" s="74" t="s">
        <v>103</v>
      </c>
      <c r="L1062" s="0" t="s">
        <v>14</v>
      </c>
      <c r="M1062" s="74" t="s">
        <v>106</v>
      </c>
      <c r="O1062" s="0" t="n">
        <v>5</v>
      </c>
      <c r="P1062" s="1" t="s">
        <v>3</v>
      </c>
      <c r="Q1062" s="0" t="n">
        <v>0</v>
      </c>
      <c r="S1062" s="0" t="n">
        <f aca="false">IF(O1062&gt;Q1062,1,0)</f>
        <v>1</v>
      </c>
      <c r="T1062" s="0" t="n">
        <f aca="false">IF(ISNUMBER(Q1062),IF(O1062=Q1062,1,0),0)</f>
        <v>0</v>
      </c>
      <c r="U1062" s="0" t="n">
        <f aca="false">IF(O1062&lt;Q1062,1,0)</f>
        <v>0</v>
      </c>
    </row>
    <row r="1063" customFormat="false" ht="12.75" hidden="false" customHeight="false" outlineLevel="0" collapsed="false">
      <c r="A1063" s="72" t="n">
        <v>1056</v>
      </c>
      <c r="B1063" s="28" t="n">
        <v>66</v>
      </c>
      <c r="C1063" s="0" t="n">
        <v>16</v>
      </c>
      <c r="D1063" s="73" t="n">
        <v>27677</v>
      </c>
      <c r="E1063" s="74" t="s">
        <v>15</v>
      </c>
      <c r="F1063" s="75" t="s">
        <v>14</v>
      </c>
      <c r="G1063" s="74" t="s">
        <v>19</v>
      </c>
      <c r="H1063" s="36"/>
      <c r="I1063" s="32" t="n">
        <v>1975</v>
      </c>
      <c r="K1063" s="74" t="s">
        <v>101</v>
      </c>
      <c r="L1063" s="0" t="s">
        <v>14</v>
      </c>
      <c r="M1063" s="74" t="s">
        <v>104</v>
      </c>
      <c r="O1063" s="0" t="n">
        <v>5</v>
      </c>
      <c r="P1063" s="1" t="s">
        <v>3</v>
      </c>
      <c r="Q1063" s="0" t="n">
        <v>0</v>
      </c>
      <c r="S1063" s="0" t="n">
        <f aca="false">IF(O1063&gt;Q1063,1,0)</f>
        <v>1</v>
      </c>
      <c r="T1063" s="0" t="n">
        <f aca="false">IF(ISNUMBER(Q1063),IF(O1063=Q1063,1,0),0)</f>
        <v>0</v>
      </c>
      <c r="U1063" s="0" t="n">
        <f aca="false">IF(O1063&lt;Q1063,1,0)</f>
        <v>0</v>
      </c>
    </row>
    <row r="1064" customFormat="false" ht="12.75" hidden="false" customHeight="false" outlineLevel="0" collapsed="false">
      <c r="A1064" s="72" t="n">
        <v>1057</v>
      </c>
      <c r="B1064" s="28" t="n">
        <v>67</v>
      </c>
      <c r="C1064" s="0" t="n">
        <v>1</v>
      </c>
      <c r="D1064" s="73" t="n">
        <v>27837</v>
      </c>
      <c r="E1064" s="74" t="s">
        <v>25</v>
      </c>
      <c r="F1064" s="75" t="s">
        <v>14</v>
      </c>
      <c r="G1064" s="74" t="s">
        <v>13</v>
      </c>
      <c r="H1064" s="36"/>
      <c r="I1064" s="32" t="n">
        <v>1976</v>
      </c>
      <c r="K1064" s="74" t="s">
        <v>52</v>
      </c>
      <c r="L1064" s="0" t="s">
        <v>14</v>
      </c>
      <c r="M1064" s="74" t="s">
        <v>44</v>
      </c>
      <c r="O1064" s="0" t="n">
        <v>5</v>
      </c>
      <c r="P1064" s="1" t="s">
        <v>3</v>
      </c>
      <c r="Q1064" s="0" t="n">
        <v>2</v>
      </c>
      <c r="S1064" s="0" t="n">
        <f aca="false">IF(O1064&gt;Q1064,1,0)</f>
        <v>1</v>
      </c>
      <c r="T1064" s="0" t="n">
        <f aca="false">IF(ISNUMBER(Q1064),IF(O1064=Q1064,1,0),0)</f>
        <v>0</v>
      </c>
      <c r="U1064" s="0" t="n">
        <f aca="false">IF(O1064&lt;Q1064,1,0)</f>
        <v>0</v>
      </c>
    </row>
    <row r="1065" customFormat="false" ht="12.75" hidden="false" customHeight="false" outlineLevel="0" collapsed="false">
      <c r="A1065" s="72" t="n">
        <v>1058</v>
      </c>
      <c r="B1065" s="28" t="n">
        <v>67</v>
      </c>
      <c r="C1065" s="0" t="n">
        <v>2</v>
      </c>
      <c r="D1065" s="73" t="n">
        <v>27837</v>
      </c>
      <c r="E1065" s="74" t="s">
        <v>25</v>
      </c>
      <c r="F1065" s="75" t="s">
        <v>14</v>
      </c>
      <c r="G1065" s="74" t="s">
        <v>13</v>
      </c>
      <c r="H1065" s="36"/>
      <c r="I1065" s="32" t="n">
        <v>1976</v>
      </c>
      <c r="K1065" s="74" t="s">
        <v>122</v>
      </c>
      <c r="L1065" s="0" t="s">
        <v>14</v>
      </c>
      <c r="M1065" s="74" t="s">
        <v>65</v>
      </c>
      <c r="O1065" s="0" t="n">
        <v>4</v>
      </c>
      <c r="P1065" s="1" t="s">
        <v>3</v>
      </c>
      <c r="Q1065" s="0" t="n">
        <v>4</v>
      </c>
      <c r="S1065" s="0" t="n">
        <f aca="false">IF(O1065&gt;Q1065,1,0)</f>
        <v>0</v>
      </c>
      <c r="T1065" s="0" t="n">
        <f aca="false">IF(ISNUMBER(Q1065),IF(O1065=Q1065,1,0),0)</f>
        <v>1</v>
      </c>
      <c r="U1065" s="0" t="n">
        <f aca="false">IF(O1065&lt;Q1065,1,0)</f>
        <v>0</v>
      </c>
    </row>
    <row r="1066" customFormat="false" ht="12.75" hidden="false" customHeight="false" outlineLevel="0" collapsed="false">
      <c r="A1066" s="72" t="n">
        <v>1059</v>
      </c>
      <c r="B1066" s="28" t="n">
        <v>67</v>
      </c>
      <c r="C1066" s="0" t="n">
        <v>3</v>
      </c>
      <c r="D1066" s="73" t="n">
        <v>27837</v>
      </c>
      <c r="E1066" s="74" t="s">
        <v>25</v>
      </c>
      <c r="F1066" s="75" t="s">
        <v>14</v>
      </c>
      <c r="G1066" s="74" t="s">
        <v>13</v>
      </c>
      <c r="H1066" s="36" t="n">
        <v>0</v>
      </c>
      <c r="I1066" s="32" t="n">
        <v>1976</v>
      </c>
      <c r="K1066" s="74" t="s">
        <v>66</v>
      </c>
      <c r="L1066" s="0" t="s">
        <v>14</v>
      </c>
      <c r="M1066" s="74" t="s">
        <v>107</v>
      </c>
      <c r="O1066" s="0" t="n">
        <v>3</v>
      </c>
      <c r="P1066" s="1" t="s">
        <v>3</v>
      </c>
      <c r="Q1066" s="0" t="n">
        <v>8</v>
      </c>
      <c r="S1066" s="0" t="n">
        <f aca="false">IF(O1066&gt;Q1066,1,0)</f>
        <v>0</v>
      </c>
      <c r="T1066" s="0" t="n">
        <f aca="false">IF(ISNUMBER(Q1066),IF(O1066=Q1066,1,0),0)</f>
        <v>0</v>
      </c>
      <c r="U1066" s="0" t="n">
        <f aca="false">IF(O1066&lt;Q1066,1,0)</f>
        <v>1</v>
      </c>
    </row>
    <row r="1067" customFormat="false" ht="12.75" hidden="false" customHeight="false" outlineLevel="0" collapsed="false">
      <c r="A1067" s="72" t="n">
        <v>1060</v>
      </c>
      <c r="B1067" s="28" t="n">
        <v>67</v>
      </c>
      <c r="C1067" s="0" t="n">
        <v>4</v>
      </c>
      <c r="D1067" s="73" t="n">
        <v>27837</v>
      </c>
      <c r="E1067" s="74" t="s">
        <v>25</v>
      </c>
      <c r="F1067" s="75" t="s">
        <v>14</v>
      </c>
      <c r="G1067" s="74" t="s">
        <v>13</v>
      </c>
      <c r="H1067" s="36"/>
      <c r="I1067" s="32" t="n">
        <v>1976</v>
      </c>
      <c r="K1067" s="74" t="s">
        <v>123</v>
      </c>
      <c r="L1067" s="0" t="s">
        <v>14</v>
      </c>
      <c r="M1067" s="74" t="s">
        <v>124</v>
      </c>
      <c r="O1067" s="0" t="n">
        <v>10</v>
      </c>
      <c r="P1067" s="1" t="s">
        <v>3</v>
      </c>
      <c r="Q1067" s="0" t="n">
        <v>7</v>
      </c>
      <c r="S1067" s="0" t="n">
        <f aca="false">IF(O1067&gt;Q1067,1,0)</f>
        <v>1</v>
      </c>
      <c r="T1067" s="0" t="n">
        <f aca="false">IF(ISNUMBER(Q1067),IF(O1067=Q1067,1,0),0)</f>
        <v>0</v>
      </c>
      <c r="U1067" s="0" t="n">
        <f aca="false">IF(O1067&lt;Q1067,1,0)</f>
        <v>0</v>
      </c>
    </row>
    <row r="1068" customFormat="false" ht="12.75" hidden="false" customHeight="false" outlineLevel="0" collapsed="false">
      <c r="A1068" s="72" t="n">
        <v>1061</v>
      </c>
      <c r="B1068" s="28" t="n">
        <v>67</v>
      </c>
      <c r="C1068" s="0" t="n">
        <v>5</v>
      </c>
      <c r="D1068" s="73" t="n">
        <v>27837</v>
      </c>
      <c r="E1068" s="74" t="s">
        <v>25</v>
      </c>
      <c r="F1068" s="75" t="s">
        <v>14</v>
      </c>
      <c r="G1068" s="74" t="s">
        <v>13</v>
      </c>
      <c r="H1068" s="36"/>
      <c r="I1068" s="32" t="n">
        <v>1976</v>
      </c>
      <c r="K1068" s="74" t="s">
        <v>122</v>
      </c>
      <c r="L1068" s="0" t="s">
        <v>14</v>
      </c>
      <c r="M1068" s="74" t="s">
        <v>44</v>
      </c>
      <c r="O1068" s="0" t="n">
        <v>7</v>
      </c>
      <c r="P1068" s="1" t="s">
        <v>3</v>
      </c>
      <c r="Q1068" s="0" t="n">
        <v>4</v>
      </c>
      <c r="S1068" s="0" t="n">
        <f aca="false">IF(O1068&gt;Q1068,1,0)</f>
        <v>1</v>
      </c>
      <c r="T1068" s="0" t="n">
        <f aca="false">IF(ISNUMBER(Q1068),IF(O1068=Q1068,1,0),0)</f>
        <v>0</v>
      </c>
      <c r="U1068" s="0" t="n">
        <f aca="false">IF(O1068&lt;Q1068,1,0)</f>
        <v>0</v>
      </c>
    </row>
    <row r="1069" customFormat="false" ht="12.75" hidden="false" customHeight="false" outlineLevel="0" collapsed="false">
      <c r="A1069" s="72" t="n">
        <v>1062</v>
      </c>
      <c r="B1069" s="28" t="n">
        <v>67</v>
      </c>
      <c r="C1069" s="0" t="n">
        <v>6</v>
      </c>
      <c r="D1069" s="73" t="n">
        <v>27837</v>
      </c>
      <c r="E1069" s="74" t="s">
        <v>25</v>
      </c>
      <c r="F1069" s="75" t="s">
        <v>14</v>
      </c>
      <c r="G1069" s="74" t="s">
        <v>13</v>
      </c>
      <c r="H1069" s="36" t="n">
        <v>0</v>
      </c>
      <c r="I1069" s="32" t="n">
        <v>1976</v>
      </c>
      <c r="K1069" s="74" t="s">
        <v>66</v>
      </c>
      <c r="L1069" s="0" t="s">
        <v>14</v>
      </c>
      <c r="M1069" s="74" t="s">
        <v>65</v>
      </c>
      <c r="O1069" s="0" t="n">
        <v>4</v>
      </c>
      <c r="P1069" s="1" t="s">
        <v>3</v>
      </c>
      <c r="Q1069" s="0" t="n">
        <v>8</v>
      </c>
      <c r="S1069" s="0" t="n">
        <f aca="false">IF(O1069&gt;Q1069,1,0)</f>
        <v>0</v>
      </c>
      <c r="T1069" s="0" t="n">
        <f aca="false">IF(ISNUMBER(Q1069),IF(O1069=Q1069,1,0),0)</f>
        <v>0</v>
      </c>
      <c r="U1069" s="0" t="n">
        <f aca="false">IF(O1069&lt;Q1069,1,0)</f>
        <v>1</v>
      </c>
    </row>
    <row r="1070" customFormat="false" ht="12.75" hidden="false" customHeight="false" outlineLevel="0" collapsed="false">
      <c r="A1070" s="72" t="n">
        <v>1063</v>
      </c>
      <c r="B1070" s="28" t="n">
        <v>67</v>
      </c>
      <c r="C1070" s="0" t="n">
        <v>7</v>
      </c>
      <c r="D1070" s="73" t="n">
        <v>27837</v>
      </c>
      <c r="E1070" s="74" t="s">
        <v>25</v>
      </c>
      <c r="F1070" s="75" t="s">
        <v>14</v>
      </c>
      <c r="G1070" s="74" t="s">
        <v>13</v>
      </c>
      <c r="H1070" s="36"/>
      <c r="I1070" s="32" t="n">
        <v>1976</v>
      </c>
      <c r="K1070" s="74" t="s">
        <v>123</v>
      </c>
      <c r="L1070" s="0" t="s">
        <v>14</v>
      </c>
      <c r="M1070" s="74" t="s">
        <v>107</v>
      </c>
      <c r="O1070" s="0" t="n">
        <v>10</v>
      </c>
      <c r="P1070" s="1" t="s">
        <v>3</v>
      </c>
      <c r="Q1070" s="0" t="n">
        <v>4</v>
      </c>
      <c r="S1070" s="0" t="n">
        <f aca="false">IF(O1070&gt;Q1070,1,0)</f>
        <v>1</v>
      </c>
      <c r="T1070" s="0" t="n">
        <f aca="false">IF(ISNUMBER(Q1070),IF(O1070=Q1070,1,0),0)</f>
        <v>0</v>
      </c>
      <c r="U1070" s="0" t="n">
        <f aca="false">IF(O1070&lt;Q1070,1,0)</f>
        <v>0</v>
      </c>
    </row>
    <row r="1071" customFormat="false" ht="12.75" hidden="false" customHeight="false" outlineLevel="0" collapsed="false">
      <c r="A1071" s="72" t="n">
        <v>1064</v>
      </c>
      <c r="B1071" s="28" t="n">
        <v>67</v>
      </c>
      <c r="C1071" s="0" t="n">
        <v>8</v>
      </c>
      <c r="D1071" s="73" t="n">
        <v>27837</v>
      </c>
      <c r="E1071" s="74" t="s">
        <v>25</v>
      </c>
      <c r="F1071" s="75" t="s">
        <v>14</v>
      </c>
      <c r="G1071" s="74" t="s">
        <v>13</v>
      </c>
      <c r="H1071" s="36" t="n">
        <v>0</v>
      </c>
      <c r="I1071" s="32" t="n">
        <v>1976</v>
      </c>
      <c r="K1071" s="74" t="s">
        <v>52</v>
      </c>
      <c r="L1071" s="0" t="s">
        <v>14</v>
      </c>
      <c r="M1071" s="74" t="s">
        <v>124</v>
      </c>
      <c r="O1071" s="0" t="n">
        <v>3</v>
      </c>
      <c r="P1071" s="1" t="s">
        <v>3</v>
      </c>
      <c r="Q1071" s="0" t="n">
        <v>6</v>
      </c>
      <c r="S1071" s="0" t="n">
        <f aca="false">IF(O1071&gt;Q1071,1,0)</f>
        <v>0</v>
      </c>
      <c r="T1071" s="0" t="n">
        <f aca="false">IF(ISNUMBER(Q1071),IF(O1071=Q1071,1,0),0)</f>
        <v>0</v>
      </c>
      <c r="U1071" s="0" t="n">
        <f aca="false">IF(O1071&lt;Q1071,1,0)</f>
        <v>1</v>
      </c>
    </row>
    <row r="1072" customFormat="false" ht="12.75" hidden="false" customHeight="false" outlineLevel="0" collapsed="false">
      <c r="A1072" s="72" t="n">
        <v>1065</v>
      </c>
      <c r="B1072" s="28" t="n">
        <v>67</v>
      </c>
      <c r="C1072" s="0" t="n">
        <v>9</v>
      </c>
      <c r="D1072" s="73" t="n">
        <v>27837</v>
      </c>
      <c r="E1072" s="74" t="s">
        <v>25</v>
      </c>
      <c r="F1072" s="75" t="s">
        <v>14</v>
      </c>
      <c r="G1072" s="74" t="s">
        <v>13</v>
      </c>
      <c r="H1072" s="36"/>
      <c r="I1072" s="32" t="n">
        <v>1976</v>
      </c>
      <c r="K1072" s="74" t="s">
        <v>123</v>
      </c>
      <c r="L1072" s="0" t="s">
        <v>14</v>
      </c>
      <c r="M1072" s="74" t="s">
        <v>65</v>
      </c>
      <c r="O1072" s="0" t="n">
        <v>8</v>
      </c>
      <c r="P1072" s="1" t="s">
        <v>3</v>
      </c>
      <c r="Q1072" s="0" t="n">
        <v>5</v>
      </c>
      <c r="S1072" s="0" t="n">
        <f aca="false">IF(O1072&gt;Q1072,1,0)</f>
        <v>1</v>
      </c>
      <c r="T1072" s="0" t="n">
        <f aca="false">IF(ISNUMBER(Q1072),IF(O1072=Q1072,1,0),0)</f>
        <v>0</v>
      </c>
      <c r="U1072" s="0" t="n">
        <f aca="false">IF(O1072&lt;Q1072,1,0)</f>
        <v>0</v>
      </c>
    </row>
    <row r="1073" customFormat="false" ht="12.75" hidden="false" customHeight="false" outlineLevel="0" collapsed="false">
      <c r="A1073" s="72" t="n">
        <v>1066</v>
      </c>
      <c r="B1073" s="28" t="n">
        <v>67</v>
      </c>
      <c r="C1073" s="0" t="n">
        <v>10</v>
      </c>
      <c r="D1073" s="73" t="n">
        <v>27837</v>
      </c>
      <c r="E1073" s="74" t="s">
        <v>25</v>
      </c>
      <c r="F1073" s="75" t="s">
        <v>14</v>
      </c>
      <c r="G1073" s="74" t="s">
        <v>13</v>
      </c>
      <c r="H1073" s="36" t="n">
        <v>0</v>
      </c>
      <c r="I1073" s="32" t="n">
        <v>1976</v>
      </c>
      <c r="K1073" s="74" t="s">
        <v>66</v>
      </c>
      <c r="L1073" s="0" t="s">
        <v>14</v>
      </c>
      <c r="M1073" s="74" t="s">
        <v>44</v>
      </c>
      <c r="O1073" s="0" t="n">
        <v>3</v>
      </c>
      <c r="P1073" s="1" t="s">
        <v>3</v>
      </c>
      <c r="Q1073" s="0" t="n">
        <v>5</v>
      </c>
      <c r="S1073" s="0" t="n">
        <f aca="false">IF(O1073&gt;Q1073,1,0)</f>
        <v>0</v>
      </c>
      <c r="T1073" s="0" t="n">
        <f aca="false">IF(ISNUMBER(Q1073),IF(O1073=Q1073,1,0),0)</f>
        <v>0</v>
      </c>
      <c r="U1073" s="0" t="n">
        <f aca="false">IF(O1073&lt;Q1073,1,0)</f>
        <v>1</v>
      </c>
    </row>
    <row r="1074" customFormat="false" ht="12.75" hidden="false" customHeight="false" outlineLevel="0" collapsed="false">
      <c r="A1074" s="72" t="n">
        <v>1067</v>
      </c>
      <c r="B1074" s="28" t="n">
        <v>67</v>
      </c>
      <c r="C1074" s="0" t="n">
        <v>11</v>
      </c>
      <c r="D1074" s="73" t="n">
        <v>27837</v>
      </c>
      <c r="E1074" s="74" t="s">
        <v>25</v>
      </c>
      <c r="F1074" s="75" t="s">
        <v>14</v>
      </c>
      <c r="G1074" s="74" t="s">
        <v>13</v>
      </c>
      <c r="H1074" s="36"/>
      <c r="I1074" s="32" t="n">
        <v>1976</v>
      </c>
      <c r="K1074" s="74" t="s">
        <v>122</v>
      </c>
      <c r="L1074" s="0" t="s">
        <v>14</v>
      </c>
      <c r="M1074" s="74" t="s">
        <v>124</v>
      </c>
      <c r="O1074" s="0" t="n">
        <v>5</v>
      </c>
      <c r="P1074" s="1" t="s">
        <v>3</v>
      </c>
      <c r="Q1074" s="0" t="n">
        <v>4</v>
      </c>
      <c r="S1074" s="0" t="n">
        <f aca="false">IF(O1074&gt;Q1074,1,0)</f>
        <v>1</v>
      </c>
      <c r="T1074" s="0" t="n">
        <f aca="false">IF(ISNUMBER(Q1074),IF(O1074=Q1074,1,0),0)</f>
        <v>0</v>
      </c>
      <c r="U1074" s="0" t="n">
        <f aca="false">IF(O1074&lt;Q1074,1,0)</f>
        <v>0</v>
      </c>
    </row>
    <row r="1075" customFormat="false" ht="12.75" hidden="false" customHeight="false" outlineLevel="0" collapsed="false">
      <c r="A1075" s="72" t="n">
        <v>1068</v>
      </c>
      <c r="B1075" s="28" t="n">
        <v>67</v>
      </c>
      <c r="C1075" s="0" t="n">
        <v>12</v>
      </c>
      <c r="D1075" s="73" t="n">
        <v>27837</v>
      </c>
      <c r="E1075" s="74" t="s">
        <v>25</v>
      </c>
      <c r="F1075" s="75" t="s">
        <v>14</v>
      </c>
      <c r="G1075" s="74" t="s">
        <v>13</v>
      </c>
      <c r="H1075" s="36"/>
      <c r="I1075" s="32" t="n">
        <v>1976</v>
      </c>
      <c r="K1075" s="74" t="s">
        <v>52</v>
      </c>
      <c r="L1075" s="0" t="s">
        <v>14</v>
      </c>
      <c r="M1075" s="74" t="s">
        <v>107</v>
      </c>
      <c r="O1075" s="0" t="n">
        <v>6</v>
      </c>
      <c r="P1075" s="1" t="s">
        <v>3</v>
      </c>
      <c r="Q1075" s="0" t="n">
        <v>5</v>
      </c>
      <c r="S1075" s="0" t="n">
        <f aca="false">IF(O1075&gt;Q1075,1,0)</f>
        <v>1</v>
      </c>
      <c r="T1075" s="0" t="n">
        <f aca="false">IF(ISNUMBER(Q1075),IF(O1075=Q1075,1,0),0)</f>
        <v>0</v>
      </c>
      <c r="U1075" s="0" t="n">
        <f aca="false">IF(O1075&lt;Q1075,1,0)</f>
        <v>0</v>
      </c>
    </row>
    <row r="1076" customFormat="false" ht="12.75" hidden="false" customHeight="false" outlineLevel="0" collapsed="false">
      <c r="A1076" s="72" t="n">
        <v>1069</v>
      </c>
      <c r="B1076" s="28" t="n">
        <v>67</v>
      </c>
      <c r="C1076" s="0" t="n">
        <v>13</v>
      </c>
      <c r="D1076" s="73" t="n">
        <v>27837</v>
      </c>
      <c r="E1076" s="74" t="s">
        <v>25</v>
      </c>
      <c r="F1076" s="75" t="s">
        <v>14</v>
      </c>
      <c r="G1076" s="74" t="s">
        <v>13</v>
      </c>
      <c r="H1076" s="36"/>
      <c r="I1076" s="32" t="n">
        <v>1976</v>
      </c>
      <c r="K1076" s="74" t="s">
        <v>52</v>
      </c>
      <c r="L1076" s="0" t="s">
        <v>14</v>
      </c>
      <c r="M1076" s="74" t="s">
        <v>65</v>
      </c>
      <c r="O1076" s="0" t="n">
        <v>6</v>
      </c>
      <c r="P1076" s="1" t="s">
        <v>3</v>
      </c>
      <c r="Q1076" s="0" t="n">
        <v>5</v>
      </c>
      <c r="S1076" s="0" t="n">
        <f aca="false">IF(O1076&gt;Q1076,1,0)</f>
        <v>1</v>
      </c>
      <c r="T1076" s="0" t="n">
        <f aca="false">IF(ISNUMBER(Q1076),IF(O1076=Q1076,1,0),0)</f>
        <v>0</v>
      </c>
      <c r="U1076" s="0" t="n">
        <f aca="false">IF(O1076&lt;Q1076,1,0)</f>
        <v>0</v>
      </c>
    </row>
    <row r="1077" customFormat="false" ht="12.75" hidden="false" customHeight="false" outlineLevel="0" collapsed="false">
      <c r="A1077" s="72" t="n">
        <v>1070</v>
      </c>
      <c r="B1077" s="28" t="n">
        <v>67</v>
      </c>
      <c r="C1077" s="0" t="n">
        <v>14</v>
      </c>
      <c r="D1077" s="73" t="n">
        <v>27837</v>
      </c>
      <c r="E1077" s="74" t="s">
        <v>25</v>
      </c>
      <c r="F1077" s="75" t="s">
        <v>14</v>
      </c>
      <c r="G1077" s="74" t="s">
        <v>13</v>
      </c>
      <c r="H1077" s="36" t="n">
        <v>0</v>
      </c>
      <c r="I1077" s="32" t="n">
        <v>1976</v>
      </c>
      <c r="K1077" s="74" t="s">
        <v>123</v>
      </c>
      <c r="L1077" s="0" t="s">
        <v>14</v>
      </c>
      <c r="M1077" s="74" t="s">
        <v>44</v>
      </c>
      <c r="O1077" s="0" t="n">
        <v>7</v>
      </c>
      <c r="P1077" s="1" t="s">
        <v>3</v>
      </c>
      <c r="Q1077" s="0" t="n">
        <v>8</v>
      </c>
      <c r="S1077" s="0" t="n">
        <f aca="false">IF(O1077&gt;Q1077,1,0)</f>
        <v>0</v>
      </c>
      <c r="T1077" s="0" t="n">
        <f aca="false">IF(ISNUMBER(Q1077),IF(O1077=Q1077,1,0),0)</f>
        <v>0</v>
      </c>
      <c r="U1077" s="0" t="n">
        <f aca="false">IF(O1077&lt;Q1077,1,0)</f>
        <v>1</v>
      </c>
    </row>
    <row r="1078" customFormat="false" ht="12.75" hidden="false" customHeight="false" outlineLevel="0" collapsed="false">
      <c r="A1078" s="72" t="n">
        <v>1071</v>
      </c>
      <c r="B1078" s="28" t="n">
        <v>67</v>
      </c>
      <c r="C1078" s="0" t="n">
        <v>15</v>
      </c>
      <c r="D1078" s="73" t="n">
        <v>27837</v>
      </c>
      <c r="E1078" s="74" t="s">
        <v>25</v>
      </c>
      <c r="F1078" s="75" t="s">
        <v>14</v>
      </c>
      <c r="G1078" s="74" t="s">
        <v>13</v>
      </c>
      <c r="H1078" s="36" t="n">
        <v>0</v>
      </c>
      <c r="I1078" s="32" t="n">
        <v>1976</v>
      </c>
      <c r="K1078" s="74" t="s">
        <v>66</v>
      </c>
      <c r="L1078" s="0" t="s">
        <v>14</v>
      </c>
      <c r="M1078" s="74" t="s">
        <v>124</v>
      </c>
      <c r="O1078" s="0" t="n">
        <v>5</v>
      </c>
      <c r="P1078" s="1" t="s">
        <v>3</v>
      </c>
      <c r="Q1078" s="0" t="n">
        <v>9</v>
      </c>
      <c r="S1078" s="0" t="n">
        <f aca="false">IF(O1078&gt;Q1078,1,0)</f>
        <v>0</v>
      </c>
      <c r="T1078" s="0" t="n">
        <f aca="false">IF(ISNUMBER(Q1078),IF(O1078=Q1078,1,0),0)</f>
        <v>0</v>
      </c>
      <c r="U1078" s="0" t="n">
        <f aca="false">IF(O1078&lt;Q1078,1,0)</f>
        <v>1</v>
      </c>
    </row>
    <row r="1079" customFormat="false" ht="12.75" hidden="false" customHeight="false" outlineLevel="0" collapsed="false">
      <c r="A1079" s="72" t="n">
        <v>1072</v>
      </c>
      <c r="B1079" s="28" t="n">
        <v>67</v>
      </c>
      <c r="C1079" s="0" t="n">
        <v>16</v>
      </c>
      <c r="D1079" s="73" t="n">
        <v>27837</v>
      </c>
      <c r="E1079" s="74" t="s">
        <v>25</v>
      </c>
      <c r="F1079" s="75" t="s">
        <v>14</v>
      </c>
      <c r="G1079" s="74" t="s">
        <v>13</v>
      </c>
      <c r="H1079" s="36"/>
      <c r="I1079" s="32" t="n">
        <v>1976</v>
      </c>
      <c r="K1079" s="74" t="s">
        <v>122</v>
      </c>
      <c r="L1079" s="0" t="s">
        <v>14</v>
      </c>
      <c r="M1079" s="74" t="s">
        <v>107</v>
      </c>
      <c r="O1079" s="0" t="n">
        <v>3</v>
      </c>
      <c r="P1079" s="1" t="s">
        <v>3</v>
      </c>
      <c r="Q1079" s="0" t="n">
        <v>1</v>
      </c>
      <c r="S1079" s="0" t="n">
        <f aca="false">IF(O1079&gt;Q1079,1,0)</f>
        <v>1</v>
      </c>
      <c r="T1079" s="0" t="n">
        <f aca="false">IF(ISNUMBER(Q1079),IF(O1079=Q1079,1,0),0)</f>
        <v>0</v>
      </c>
      <c r="U1079" s="0" t="n">
        <f aca="false">IF(O1079&lt;Q1079,1,0)</f>
        <v>0</v>
      </c>
    </row>
    <row r="1080" customFormat="false" ht="12.75" hidden="false" customHeight="false" outlineLevel="0" collapsed="false">
      <c r="A1080" s="72" t="n">
        <v>1073</v>
      </c>
      <c r="B1080" s="28" t="n">
        <v>68</v>
      </c>
      <c r="C1080" s="0" t="n">
        <v>1</v>
      </c>
      <c r="D1080" s="73" t="n">
        <v>27842</v>
      </c>
      <c r="E1080" s="74" t="s">
        <v>18</v>
      </c>
      <c r="F1080" s="75" t="s">
        <v>14</v>
      </c>
      <c r="G1080" s="74" t="s">
        <v>19</v>
      </c>
      <c r="H1080" s="36" t="n">
        <v>0</v>
      </c>
      <c r="I1080" s="32" t="n">
        <v>1976</v>
      </c>
      <c r="K1080" s="74" t="s">
        <v>73</v>
      </c>
      <c r="L1080" s="0" t="s">
        <v>14</v>
      </c>
      <c r="M1080" s="74" t="s">
        <v>43</v>
      </c>
      <c r="O1080" s="0" t="n">
        <v>0</v>
      </c>
      <c r="P1080" s="1" t="s">
        <v>3</v>
      </c>
      <c r="Q1080" s="0" t="n">
        <v>4</v>
      </c>
      <c r="S1080" s="0" t="n">
        <f aca="false">IF(O1080&gt;Q1080,1,0)</f>
        <v>0</v>
      </c>
      <c r="T1080" s="0" t="n">
        <f aca="false">IF(ISNUMBER(Q1080),IF(O1080=Q1080,1,0),0)</f>
        <v>0</v>
      </c>
      <c r="U1080" s="0" t="n">
        <f aca="false">IF(O1080&lt;Q1080,1,0)</f>
        <v>1</v>
      </c>
    </row>
    <row r="1081" customFormat="false" ht="12.75" hidden="false" customHeight="false" outlineLevel="0" collapsed="false">
      <c r="A1081" s="72" t="n">
        <v>1074</v>
      </c>
      <c r="B1081" s="28" t="n">
        <v>68</v>
      </c>
      <c r="C1081" s="0" t="n">
        <v>2</v>
      </c>
      <c r="D1081" s="73" t="n">
        <v>27842</v>
      </c>
      <c r="E1081" s="74" t="s">
        <v>18</v>
      </c>
      <c r="F1081" s="75" t="s">
        <v>14</v>
      </c>
      <c r="G1081" s="74" t="s">
        <v>19</v>
      </c>
      <c r="H1081" s="36" t="n">
        <v>0</v>
      </c>
      <c r="I1081" s="32" t="n">
        <v>1976</v>
      </c>
      <c r="K1081" s="74" t="s">
        <v>113</v>
      </c>
      <c r="L1081" s="0" t="s">
        <v>14</v>
      </c>
      <c r="M1081" s="74" t="s">
        <v>59</v>
      </c>
      <c r="O1081" s="0" t="n">
        <v>3</v>
      </c>
      <c r="P1081" s="1" t="s">
        <v>3</v>
      </c>
      <c r="Q1081" s="0" t="n">
        <v>6</v>
      </c>
      <c r="S1081" s="0" t="n">
        <f aca="false">IF(O1081&gt;Q1081,1,0)</f>
        <v>0</v>
      </c>
      <c r="T1081" s="0" t="n">
        <f aca="false">IF(ISNUMBER(Q1081),IF(O1081=Q1081,1,0),0)</f>
        <v>0</v>
      </c>
      <c r="U1081" s="0" t="n">
        <f aca="false">IF(O1081&lt;Q1081,1,0)</f>
        <v>1</v>
      </c>
    </row>
    <row r="1082" customFormat="false" ht="12.75" hidden="false" customHeight="false" outlineLevel="0" collapsed="false">
      <c r="A1082" s="72" t="n">
        <v>1075</v>
      </c>
      <c r="B1082" s="28" t="n">
        <v>68</v>
      </c>
      <c r="C1082" s="0" t="n">
        <v>3</v>
      </c>
      <c r="D1082" s="73" t="n">
        <v>27842</v>
      </c>
      <c r="E1082" s="74" t="s">
        <v>18</v>
      </c>
      <c r="F1082" s="75" t="s">
        <v>14</v>
      </c>
      <c r="G1082" s="74" t="s">
        <v>19</v>
      </c>
      <c r="H1082" s="36" t="n">
        <v>0</v>
      </c>
      <c r="I1082" s="32" t="n">
        <v>1976</v>
      </c>
      <c r="K1082" s="74" t="s">
        <v>95</v>
      </c>
      <c r="L1082" s="0" t="s">
        <v>14</v>
      </c>
      <c r="M1082" s="74" t="s">
        <v>74</v>
      </c>
      <c r="O1082" s="0" t="n">
        <v>2</v>
      </c>
      <c r="P1082" s="1" t="s">
        <v>3</v>
      </c>
      <c r="Q1082" s="0" t="n">
        <v>10</v>
      </c>
      <c r="S1082" s="0" t="n">
        <f aca="false">IF(O1082&gt;Q1082,1,0)</f>
        <v>0</v>
      </c>
      <c r="T1082" s="0" t="n">
        <f aca="false">IF(ISNUMBER(Q1082),IF(O1082=Q1082,1,0),0)</f>
        <v>0</v>
      </c>
      <c r="U1082" s="0" t="n">
        <f aca="false">IF(O1082&lt;Q1082,1,0)</f>
        <v>1</v>
      </c>
    </row>
    <row r="1083" customFormat="false" ht="12.75" hidden="false" customHeight="false" outlineLevel="0" collapsed="false">
      <c r="A1083" s="72" t="n">
        <v>1076</v>
      </c>
      <c r="B1083" s="28" t="n">
        <v>68</v>
      </c>
      <c r="C1083" s="0" t="n">
        <v>4</v>
      </c>
      <c r="D1083" s="73" t="n">
        <v>27842</v>
      </c>
      <c r="E1083" s="74" t="s">
        <v>18</v>
      </c>
      <c r="F1083" s="75" t="s">
        <v>14</v>
      </c>
      <c r="G1083" s="74" t="s">
        <v>19</v>
      </c>
      <c r="H1083" s="36" t="n">
        <v>0</v>
      </c>
      <c r="I1083" s="32" t="n">
        <v>1976</v>
      </c>
      <c r="K1083" s="74" t="s">
        <v>70</v>
      </c>
      <c r="L1083" s="0" t="s">
        <v>14</v>
      </c>
      <c r="M1083" s="74" t="s">
        <v>75</v>
      </c>
      <c r="O1083" s="0" t="n">
        <v>3</v>
      </c>
      <c r="P1083" s="1" t="s">
        <v>3</v>
      </c>
      <c r="Q1083" s="0" t="n">
        <v>8</v>
      </c>
      <c r="S1083" s="0" t="n">
        <f aca="false">IF(O1083&gt;Q1083,1,0)</f>
        <v>0</v>
      </c>
      <c r="T1083" s="0" t="n">
        <f aca="false">IF(ISNUMBER(Q1083),IF(O1083=Q1083,1,0),0)</f>
        <v>0</v>
      </c>
      <c r="U1083" s="0" t="n">
        <f aca="false">IF(O1083&lt;Q1083,1,0)</f>
        <v>1</v>
      </c>
    </row>
    <row r="1084" customFormat="false" ht="12.75" hidden="false" customHeight="false" outlineLevel="0" collapsed="false">
      <c r="A1084" s="72" t="n">
        <v>1077</v>
      </c>
      <c r="B1084" s="28" t="n">
        <v>68</v>
      </c>
      <c r="C1084" s="0" t="n">
        <v>5</v>
      </c>
      <c r="D1084" s="73" t="n">
        <v>27842</v>
      </c>
      <c r="E1084" s="74" t="s">
        <v>18</v>
      </c>
      <c r="F1084" s="75" t="s">
        <v>14</v>
      </c>
      <c r="G1084" s="74" t="s">
        <v>19</v>
      </c>
      <c r="H1084" s="36" t="n">
        <v>0</v>
      </c>
      <c r="I1084" s="32" t="n">
        <v>1976</v>
      </c>
      <c r="K1084" s="74" t="s">
        <v>113</v>
      </c>
      <c r="L1084" s="0" t="s">
        <v>14</v>
      </c>
      <c r="M1084" s="74" t="s">
        <v>43</v>
      </c>
      <c r="O1084" s="0" t="n">
        <v>2</v>
      </c>
      <c r="P1084" s="1" t="s">
        <v>3</v>
      </c>
      <c r="Q1084" s="0" t="n">
        <v>4</v>
      </c>
      <c r="S1084" s="0" t="n">
        <f aca="false">IF(O1084&gt;Q1084,1,0)</f>
        <v>0</v>
      </c>
      <c r="T1084" s="0" t="n">
        <f aca="false">IF(ISNUMBER(Q1084),IF(O1084=Q1084,1,0),0)</f>
        <v>0</v>
      </c>
      <c r="U1084" s="0" t="n">
        <f aca="false">IF(O1084&lt;Q1084,1,0)</f>
        <v>1</v>
      </c>
    </row>
    <row r="1085" customFormat="false" ht="12.75" hidden="false" customHeight="false" outlineLevel="0" collapsed="false">
      <c r="A1085" s="72" t="n">
        <v>1078</v>
      </c>
      <c r="B1085" s="28" t="n">
        <v>68</v>
      </c>
      <c r="C1085" s="0" t="n">
        <v>6</v>
      </c>
      <c r="D1085" s="73" t="n">
        <v>27842</v>
      </c>
      <c r="E1085" s="74" t="s">
        <v>18</v>
      </c>
      <c r="F1085" s="75" t="s">
        <v>14</v>
      </c>
      <c r="G1085" s="74" t="s">
        <v>19</v>
      </c>
      <c r="H1085" s="36" t="n">
        <v>0</v>
      </c>
      <c r="I1085" s="32" t="n">
        <v>1976</v>
      </c>
      <c r="K1085" s="74" t="s">
        <v>95</v>
      </c>
      <c r="L1085" s="0" t="s">
        <v>14</v>
      </c>
      <c r="M1085" s="74" t="s">
        <v>59</v>
      </c>
      <c r="O1085" s="0" t="n">
        <v>4</v>
      </c>
      <c r="P1085" s="1" t="s">
        <v>3</v>
      </c>
      <c r="Q1085" s="0" t="n">
        <v>7</v>
      </c>
      <c r="S1085" s="0" t="n">
        <f aca="false">IF(O1085&gt;Q1085,1,0)</f>
        <v>0</v>
      </c>
      <c r="T1085" s="0" t="n">
        <f aca="false">IF(ISNUMBER(Q1085),IF(O1085=Q1085,1,0),0)</f>
        <v>0</v>
      </c>
      <c r="U1085" s="0" t="n">
        <f aca="false">IF(O1085&lt;Q1085,1,0)</f>
        <v>1</v>
      </c>
    </row>
    <row r="1086" customFormat="false" ht="12.75" hidden="false" customHeight="false" outlineLevel="0" collapsed="false">
      <c r="A1086" s="72" t="n">
        <v>1079</v>
      </c>
      <c r="B1086" s="28" t="n">
        <v>68</v>
      </c>
      <c r="C1086" s="0" t="n">
        <v>7</v>
      </c>
      <c r="D1086" s="73" t="n">
        <v>27842</v>
      </c>
      <c r="E1086" s="74" t="s">
        <v>18</v>
      </c>
      <c r="F1086" s="75" t="s">
        <v>14</v>
      </c>
      <c r="G1086" s="74" t="s">
        <v>19</v>
      </c>
      <c r="H1086" s="36"/>
      <c r="I1086" s="32" t="n">
        <v>1976</v>
      </c>
      <c r="K1086" s="74" t="s">
        <v>70</v>
      </c>
      <c r="L1086" s="0" t="s">
        <v>14</v>
      </c>
      <c r="M1086" s="74" t="s">
        <v>74</v>
      </c>
      <c r="O1086" s="0" t="n">
        <v>5</v>
      </c>
      <c r="P1086" s="1" t="s">
        <v>3</v>
      </c>
      <c r="Q1086" s="0" t="n">
        <v>5</v>
      </c>
      <c r="S1086" s="0" t="n">
        <f aca="false">IF(O1086&gt;Q1086,1,0)</f>
        <v>0</v>
      </c>
      <c r="T1086" s="0" t="n">
        <f aca="false">IF(ISNUMBER(Q1086),IF(O1086=Q1086,1,0),0)</f>
        <v>1</v>
      </c>
      <c r="U1086" s="0" t="n">
        <f aca="false">IF(O1086&lt;Q1086,1,0)</f>
        <v>0</v>
      </c>
    </row>
    <row r="1087" customFormat="false" ht="12.75" hidden="false" customHeight="false" outlineLevel="0" collapsed="false">
      <c r="A1087" s="72" t="n">
        <v>1080</v>
      </c>
      <c r="B1087" s="28" t="n">
        <v>68</v>
      </c>
      <c r="C1087" s="0" t="n">
        <v>8</v>
      </c>
      <c r="D1087" s="73" t="n">
        <v>27842</v>
      </c>
      <c r="E1087" s="74" t="s">
        <v>18</v>
      </c>
      <c r="F1087" s="75" t="s">
        <v>14</v>
      </c>
      <c r="G1087" s="74" t="s">
        <v>19</v>
      </c>
      <c r="H1087" s="36"/>
      <c r="I1087" s="32" t="n">
        <v>1976</v>
      </c>
      <c r="K1087" s="74" t="s">
        <v>73</v>
      </c>
      <c r="L1087" s="0" t="s">
        <v>14</v>
      </c>
      <c r="M1087" s="74" t="s">
        <v>75</v>
      </c>
      <c r="O1087" s="0" t="n">
        <v>10</v>
      </c>
      <c r="P1087" s="1" t="s">
        <v>3</v>
      </c>
      <c r="Q1087" s="0" t="n">
        <v>3</v>
      </c>
      <c r="S1087" s="0" t="n">
        <f aca="false">IF(O1087&gt;Q1087,1,0)</f>
        <v>1</v>
      </c>
      <c r="T1087" s="0" t="n">
        <f aca="false">IF(ISNUMBER(Q1087),IF(O1087=Q1087,1,0),0)</f>
        <v>0</v>
      </c>
      <c r="U1087" s="0" t="n">
        <f aca="false">IF(O1087&lt;Q1087,1,0)</f>
        <v>0</v>
      </c>
    </row>
    <row r="1088" customFormat="false" ht="12.75" hidden="false" customHeight="false" outlineLevel="0" collapsed="false">
      <c r="A1088" s="72" t="n">
        <v>1081</v>
      </c>
      <c r="B1088" s="28" t="n">
        <v>68</v>
      </c>
      <c r="C1088" s="0" t="n">
        <v>9</v>
      </c>
      <c r="D1088" s="73" t="n">
        <v>27842</v>
      </c>
      <c r="E1088" s="74" t="s">
        <v>18</v>
      </c>
      <c r="F1088" s="75" t="s">
        <v>14</v>
      </c>
      <c r="G1088" s="74" t="s">
        <v>19</v>
      </c>
      <c r="H1088" s="36" t="n">
        <v>0</v>
      </c>
      <c r="I1088" s="32" t="n">
        <v>1976</v>
      </c>
      <c r="K1088" s="74" t="s">
        <v>70</v>
      </c>
      <c r="L1088" s="0" t="s">
        <v>14</v>
      </c>
      <c r="M1088" s="74" t="s">
        <v>59</v>
      </c>
      <c r="O1088" s="0" t="n">
        <v>5</v>
      </c>
      <c r="P1088" s="1" t="s">
        <v>3</v>
      </c>
      <c r="Q1088" s="0" t="n">
        <v>9</v>
      </c>
      <c r="S1088" s="0" t="n">
        <f aca="false">IF(O1088&gt;Q1088,1,0)</f>
        <v>0</v>
      </c>
      <c r="T1088" s="0" t="n">
        <f aca="false">IF(ISNUMBER(Q1088),IF(O1088=Q1088,1,0),0)</f>
        <v>0</v>
      </c>
      <c r="U1088" s="0" t="n">
        <f aca="false">IF(O1088&lt;Q1088,1,0)</f>
        <v>1</v>
      </c>
    </row>
    <row r="1089" customFormat="false" ht="12.75" hidden="false" customHeight="false" outlineLevel="0" collapsed="false">
      <c r="A1089" s="72" t="n">
        <v>1082</v>
      </c>
      <c r="B1089" s="28" t="n">
        <v>68</v>
      </c>
      <c r="C1089" s="0" t="n">
        <v>10</v>
      </c>
      <c r="D1089" s="73" t="n">
        <v>27842</v>
      </c>
      <c r="E1089" s="74" t="s">
        <v>18</v>
      </c>
      <c r="F1089" s="75" t="s">
        <v>14</v>
      </c>
      <c r="G1089" s="74" t="s">
        <v>19</v>
      </c>
      <c r="H1089" s="36" t="n">
        <v>0</v>
      </c>
      <c r="I1089" s="32" t="n">
        <v>1976</v>
      </c>
      <c r="K1089" s="74" t="s">
        <v>95</v>
      </c>
      <c r="L1089" s="0" t="s">
        <v>14</v>
      </c>
      <c r="M1089" s="74" t="s">
        <v>43</v>
      </c>
      <c r="O1089" s="0" t="n">
        <v>0</v>
      </c>
      <c r="P1089" s="1" t="s">
        <v>3</v>
      </c>
      <c r="Q1089" s="0" t="n">
        <v>11</v>
      </c>
      <c r="S1089" s="0" t="n">
        <f aca="false">IF(O1089&gt;Q1089,1,0)</f>
        <v>0</v>
      </c>
      <c r="T1089" s="0" t="n">
        <f aca="false">IF(ISNUMBER(Q1089),IF(O1089=Q1089,1,0),0)</f>
        <v>0</v>
      </c>
      <c r="U1089" s="0" t="n">
        <f aca="false">IF(O1089&lt;Q1089,1,0)</f>
        <v>1</v>
      </c>
    </row>
    <row r="1090" customFormat="false" ht="12.75" hidden="false" customHeight="false" outlineLevel="0" collapsed="false">
      <c r="A1090" s="72" t="n">
        <v>1083</v>
      </c>
      <c r="B1090" s="28" t="n">
        <v>68</v>
      </c>
      <c r="C1090" s="0" t="n">
        <v>11</v>
      </c>
      <c r="D1090" s="73" t="n">
        <v>27842</v>
      </c>
      <c r="E1090" s="74" t="s">
        <v>18</v>
      </c>
      <c r="F1090" s="75" t="s">
        <v>14</v>
      </c>
      <c r="G1090" s="74" t="s">
        <v>19</v>
      </c>
      <c r="H1090" s="36"/>
      <c r="I1090" s="32" t="n">
        <v>1976</v>
      </c>
      <c r="K1090" s="74" t="s">
        <v>113</v>
      </c>
      <c r="L1090" s="0" t="s">
        <v>14</v>
      </c>
      <c r="M1090" s="74" t="s">
        <v>75</v>
      </c>
      <c r="O1090" s="0" t="n">
        <v>8</v>
      </c>
      <c r="P1090" s="1" t="s">
        <v>3</v>
      </c>
      <c r="Q1090" s="0" t="n">
        <v>5</v>
      </c>
      <c r="S1090" s="0" t="n">
        <f aca="false">IF(O1090&gt;Q1090,1,0)</f>
        <v>1</v>
      </c>
      <c r="T1090" s="0" t="n">
        <f aca="false">IF(ISNUMBER(Q1090),IF(O1090=Q1090,1,0),0)</f>
        <v>0</v>
      </c>
      <c r="U1090" s="0" t="n">
        <f aca="false">IF(O1090&lt;Q1090,1,0)</f>
        <v>0</v>
      </c>
    </row>
    <row r="1091" customFormat="false" ht="12.75" hidden="false" customHeight="false" outlineLevel="0" collapsed="false">
      <c r="A1091" s="72" t="n">
        <v>1084</v>
      </c>
      <c r="B1091" s="28" t="n">
        <v>68</v>
      </c>
      <c r="C1091" s="0" t="n">
        <v>12</v>
      </c>
      <c r="D1091" s="73" t="n">
        <v>27842</v>
      </c>
      <c r="E1091" s="74" t="s">
        <v>18</v>
      </c>
      <c r="F1091" s="75" t="s">
        <v>14</v>
      </c>
      <c r="G1091" s="74" t="s">
        <v>19</v>
      </c>
      <c r="H1091" s="36" t="n">
        <v>0</v>
      </c>
      <c r="I1091" s="32" t="n">
        <v>1976</v>
      </c>
      <c r="K1091" s="74" t="s">
        <v>73</v>
      </c>
      <c r="L1091" s="0" t="s">
        <v>14</v>
      </c>
      <c r="M1091" s="74" t="s">
        <v>74</v>
      </c>
      <c r="O1091" s="0" t="n">
        <v>3</v>
      </c>
      <c r="P1091" s="1" t="s">
        <v>3</v>
      </c>
      <c r="Q1091" s="0" t="n">
        <v>8</v>
      </c>
      <c r="S1091" s="0" t="n">
        <f aca="false">IF(O1091&gt;Q1091,1,0)</f>
        <v>0</v>
      </c>
      <c r="T1091" s="0" t="n">
        <f aca="false">IF(ISNUMBER(Q1091),IF(O1091=Q1091,1,0),0)</f>
        <v>0</v>
      </c>
      <c r="U1091" s="0" t="n">
        <f aca="false">IF(O1091&lt;Q1091,1,0)</f>
        <v>1</v>
      </c>
    </row>
    <row r="1092" customFormat="false" ht="12.75" hidden="false" customHeight="false" outlineLevel="0" collapsed="false">
      <c r="A1092" s="72" t="n">
        <v>1085</v>
      </c>
      <c r="B1092" s="28" t="n">
        <v>68</v>
      </c>
      <c r="C1092" s="0" t="n">
        <v>13</v>
      </c>
      <c r="D1092" s="73" t="n">
        <v>27842</v>
      </c>
      <c r="E1092" s="74" t="s">
        <v>18</v>
      </c>
      <c r="F1092" s="75" t="s">
        <v>14</v>
      </c>
      <c r="G1092" s="74" t="s">
        <v>19</v>
      </c>
      <c r="H1092" s="36" t="n">
        <v>0</v>
      </c>
      <c r="I1092" s="32" t="n">
        <v>1976</v>
      </c>
      <c r="K1092" s="74" t="s">
        <v>73</v>
      </c>
      <c r="L1092" s="0" t="s">
        <v>14</v>
      </c>
      <c r="M1092" s="74" t="s">
        <v>59</v>
      </c>
      <c r="O1092" s="0" t="n">
        <v>4</v>
      </c>
      <c r="P1092" s="1" t="s">
        <v>3</v>
      </c>
      <c r="Q1092" s="0" t="n">
        <v>6</v>
      </c>
      <c r="S1092" s="0" t="n">
        <f aca="false">IF(O1092&gt;Q1092,1,0)</f>
        <v>0</v>
      </c>
      <c r="T1092" s="0" t="n">
        <f aca="false">IF(ISNUMBER(Q1092),IF(O1092=Q1092,1,0),0)</f>
        <v>0</v>
      </c>
      <c r="U1092" s="0" t="n">
        <f aca="false">IF(O1092&lt;Q1092,1,0)</f>
        <v>1</v>
      </c>
    </row>
    <row r="1093" customFormat="false" ht="12.75" hidden="false" customHeight="false" outlineLevel="0" collapsed="false">
      <c r="A1093" s="72" t="n">
        <v>1086</v>
      </c>
      <c r="B1093" s="28" t="n">
        <v>68</v>
      </c>
      <c r="C1093" s="0" t="n">
        <v>14</v>
      </c>
      <c r="D1093" s="73" t="n">
        <v>27842</v>
      </c>
      <c r="E1093" s="74" t="s">
        <v>18</v>
      </c>
      <c r="F1093" s="75" t="s">
        <v>14</v>
      </c>
      <c r="G1093" s="74" t="s">
        <v>19</v>
      </c>
      <c r="H1093" s="36" t="n">
        <v>0</v>
      </c>
      <c r="I1093" s="32" t="n">
        <v>1976</v>
      </c>
      <c r="K1093" s="74" t="s">
        <v>70</v>
      </c>
      <c r="L1093" s="0" t="s">
        <v>14</v>
      </c>
      <c r="M1093" s="74" t="s">
        <v>43</v>
      </c>
      <c r="O1093" s="0" t="n">
        <v>3</v>
      </c>
      <c r="P1093" s="1" t="s">
        <v>3</v>
      </c>
      <c r="Q1093" s="0" t="n">
        <v>13</v>
      </c>
      <c r="S1093" s="0" t="n">
        <f aca="false">IF(O1093&gt;Q1093,1,0)</f>
        <v>0</v>
      </c>
      <c r="T1093" s="0" t="n">
        <f aca="false">IF(ISNUMBER(Q1093),IF(O1093=Q1093,1,0),0)</f>
        <v>0</v>
      </c>
      <c r="U1093" s="0" t="n">
        <f aca="false">IF(O1093&lt;Q1093,1,0)</f>
        <v>1</v>
      </c>
    </row>
    <row r="1094" customFormat="false" ht="12.75" hidden="false" customHeight="false" outlineLevel="0" collapsed="false">
      <c r="A1094" s="72" t="n">
        <v>1087</v>
      </c>
      <c r="B1094" s="28" t="n">
        <v>68</v>
      </c>
      <c r="C1094" s="0" t="n">
        <v>15</v>
      </c>
      <c r="D1094" s="73" t="n">
        <v>27842</v>
      </c>
      <c r="E1094" s="74" t="s">
        <v>18</v>
      </c>
      <c r="F1094" s="75" t="s">
        <v>14</v>
      </c>
      <c r="G1094" s="74" t="s">
        <v>19</v>
      </c>
      <c r="H1094" s="36"/>
      <c r="I1094" s="32" t="n">
        <v>1976</v>
      </c>
      <c r="K1094" s="74" t="s">
        <v>95</v>
      </c>
      <c r="L1094" s="0" t="s">
        <v>14</v>
      </c>
      <c r="M1094" s="74" t="s">
        <v>75</v>
      </c>
      <c r="O1094" s="0" t="n">
        <v>5</v>
      </c>
      <c r="P1094" s="1" t="s">
        <v>3</v>
      </c>
      <c r="Q1094" s="0" t="n">
        <v>4</v>
      </c>
      <c r="S1094" s="0" t="n">
        <f aca="false">IF(O1094&gt;Q1094,1,0)</f>
        <v>1</v>
      </c>
      <c r="T1094" s="0" t="n">
        <f aca="false">IF(ISNUMBER(Q1094),IF(O1094=Q1094,1,0),0)</f>
        <v>0</v>
      </c>
      <c r="U1094" s="0" t="n">
        <f aca="false">IF(O1094&lt;Q1094,1,0)</f>
        <v>0</v>
      </c>
    </row>
    <row r="1095" customFormat="false" ht="12.75" hidden="false" customHeight="false" outlineLevel="0" collapsed="false">
      <c r="A1095" s="72" t="n">
        <v>1088</v>
      </c>
      <c r="B1095" s="28" t="n">
        <v>68</v>
      </c>
      <c r="C1095" s="0" t="n">
        <v>16</v>
      </c>
      <c r="D1095" s="73" t="n">
        <v>27842</v>
      </c>
      <c r="E1095" s="74" t="s">
        <v>18</v>
      </c>
      <c r="F1095" s="75" t="s">
        <v>14</v>
      </c>
      <c r="G1095" s="74" t="s">
        <v>19</v>
      </c>
      <c r="H1095" s="36" t="n">
        <v>0</v>
      </c>
      <c r="I1095" s="32" t="n">
        <v>1976</v>
      </c>
      <c r="K1095" s="74" t="s">
        <v>113</v>
      </c>
      <c r="L1095" s="0" t="s">
        <v>14</v>
      </c>
      <c r="M1095" s="74" t="s">
        <v>74</v>
      </c>
      <c r="O1095" s="0" t="n">
        <v>1</v>
      </c>
      <c r="P1095" s="1" t="s">
        <v>3</v>
      </c>
      <c r="Q1095" s="0" t="n">
        <v>7</v>
      </c>
      <c r="S1095" s="0" t="n">
        <f aca="false">IF(O1095&gt;Q1095,1,0)</f>
        <v>0</v>
      </c>
      <c r="T1095" s="0" t="n">
        <f aca="false">IF(ISNUMBER(Q1095),IF(O1095=Q1095,1,0),0)</f>
        <v>0</v>
      </c>
      <c r="U1095" s="0" t="n">
        <f aca="false">IF(O1095&lt;Q1095,1,0)</f>
        <v>1</v>
      </c>
    </row>
    <row r="1096" customFormat="false" ht="12.75" hidden="false" customHeight="false" outlineLevel="0" collapsed="false">
      <c r="A1096" s="72" t="n">
        <v>1089</v>
      </c>
      <c r="B1096" s="28" t="n">
        <v>69</v>
      </c>
      <c r="C1096" s="0" t="n">
        <v>1</v>
      </c>
      <c r="D1096" s="73" t="n">
        <v>27843</v>
      </c>
      <c r="E1096" s="74" t="s">
        <v>17</v>
      </c>
      <c r="F1096" s="75" t="s">
        <v>14</v>
      </c>
      <c r="G1096" s="74" t="s">
        <v>24</v>
      </c>
      <c r="H1096" s="36" t="n">
        <v>0</v>
      </c>
      <c r="I1096" s="32" t="n">
        <v>1976</v>
      </c>
      <c r="K1096" s="74" t="s">
        <v>125</v>
      </c>
      <c r="L1096" s="0" t="s">
        <v>14</v>
      </c>
      <c r="M1096" s="74" t="s">
        <v>126</v>
      </c>
      <c r="O1096" s="0" t="n">
        <v>1</v>
      </c>
      <c r="P1096" s="1" t="s">
        <v>3</v>
      </c>
      <c r="Q1096" s="0" t="n">
        <v>2</v>
      </c>
      <c r="S1096" s="0" t="n">
        <f aca="false">IF(O1096&gt;Q1096,1,0)</f>
        <v>0</v>
      </c>
      <c r="T1096" s="0" t="n">
        <f aca="false">IF(ISNUMBER(Q1096),IF(O1096=Q1096,1,0),0)</f>
        <v>0</v>
      </c>
      <c r="U1096" s="0" t="n">
        <f aca="false">IF(O1096&lt;Q1096,1,0)</f>
        <v>1</v>
      </c>
    </row>
    <row r="1097" customFormat="false" ht="12.75" hidden="false" customHeight="false" outlineLevel="0" collapsed="false">
      <c r="A1097" s="72" t="n">
        <v>1090</v>
      </c>
      <c r="B1097" s="28" t="n">
        <v>69</v>
      </c>
      <c r="C1097" s="0" t="n">
        <v>2</v>
      </c>
      <c r="D1097" s="73" t="n">
        <v>27843</v>
      </c>
      <c r="E1097" s="74" t="s">
        <v>17</v>
      </c>
      <c r="F1097" s="75" t="s">
        <v>14</v>
      </c>
      <c r="G1097" s="74" t="s">
        <v>24</v>
      </c>
      <c r="H1097" s="36" t="n">
        <v>0</v>
      </c>
      <c r="I1097" s="32" t="n">
        <v>1976</v>
      </c>
      <c r="K1097" s="74" t="s">
        <v>111</v>
      </c>
      <c r="L1097" s="0" t="s">
        <v>14</v>
      </c>
      <c r="M1097" s="74" t="s">
        <v>118</v>
      </c>
      <c r="O1097" s="0" t="n">
        <v>3</v>
      </c>
      <c r="P1097" s="1" t="s">
        <v>3</v>
      </c>
      <c r="Q1097" s="0" t="n">
        <v>8</v>
      </c>
      <c r="S1097" s="0" t="n">
        <f aca="false">IF(O1097&gt;Q1097,1,0)</f>
        <v>0</v>
      </c>
      <c r="T1097" s="0" t="n">
        <f aca="false">IF(ISNUMBER(Q1097),IF(O1097=Q1097,1,0),0)</f>
        <v>0</v>
      </c>
      <c r="U1097" s="0" t="n">
        <f aca="false">IF(O1097&lt;Q1097,1,0)</f>
        <v>1</v>
      </c>
    </row>
    <row r="1098" customFormat="false" ht="12.75" hidden="false" customHeight="false" outlineLevel="0" collapsed="false">
      <c r="A1098" s="72" t="n">
        <v>1091</v>
      </c>
      <c r="B1098" s="28" t="n">
        <v>69</v>
      </c>
      <c r="C1098" s="0" t="n">
        <v>3</v>
      </c>
      <c r="D1098" s="73" t="n">
        <v>27843</v>
      </c>
      <c r="E1098" s="74" t="s">
        <v>17</v>
      </c>
      <c r="F1098" s="75" t="s">
        <v>14</v>
      </c>
      <c r="G1098" s="74" t="s">
        <v>24</v>
      </c>
      <c r="H1098" s="36"/>
      <c r="I1098" s="32" t="n">
        <v>1976</v>
      </c>
      <c r="K1098" s="74" t="s">
        <v>55</v>
      </c>
      <c r="L1098" s="0" t="s">
        <v>14</v>
      </c>
      <c r="M1098" s="74" t="s">
        <v>116</v>
      </c>
      <c r="O1098" s="0" t="n">
        <v>5</v>
      </c>
      <c r="P1098" s="1" t="s">
        <v>3</v>
      </c>
      <c r="Q1098" s="0" t="n">
        <v>2</v>
      </c>
      <c r="S1098" s="0" t="n">
        <f aca="false">IF(O1098&gt;Q1098,1,0)</f>
        <v>1</v>
      </c>
      <c r="T1098" s="0" t="n">
        <f aca="false">IF(ISNUMBER(Q1098),IF(O1098=Q1098,1,0),0)</f>
        <v>0</v>
      </c>
      <c r="U1098" s="0" t="n">
        <f aca="false">IF(O1098&lt;Q1098,1,0)</f>
        <v>0</v>
      </c>
    </row>
    <row r="1099" customFormat="false" ht="12.75" hidden="false" customHeight="false" outlineLevel="0" collapsed="false">
      <c r="A1099" s="72" t="n">
        <v>1092</v>
      </c>
      <c r="B1099" s="28" t="n">
        <v>69</v>
      </c>
      <c r="C1099" s="0" t="n">
        <v>4</v>
      </c>
      <c r="D1099" s="73" t="n">
        <v>27843</v>
      </c>
      <c r="E1099" s="74" t="s">
        <v>17</v>
      </c>
      <c r="F1099" s="75" t="s">
        <v>14</v>
      </c>
      <c r="G1099" s="74" t="s">
        <v>24</v>
      </c>
      <c r="H1099" s="36"/>
      <c r="I1099" s="32" t="n">
        <v>1976</v>
      </c>
      <c r="K1099" s="74" t="s">
        <v>68</v>
      </c>
      <c r="L1099" s="0" t="s">
        <v>14</v>
      </c>
      <c r="M1099" s="74" t="s">
        <v>114</v>
      </c>
      <c r="O1099" s="0" t="n">
        <v>2</v>
      </c>
      <c r="P1099" s="1" t="s">
        <v>3</v>
      </c>
      <c r="Q1099" s="0" t="n">
        <v>2</v>
      </c>
      <c r="S1099" s="0" t="n">
        <f aca="false">IF(O1099&gt;Q1099,1,0)</f>
        <v>0</v>
      </c>
      <c r="T1099" s="0" t="n">
        <f aca="false">IF(ISNUMBER(Q1099),IF(O1099=Q1099,1,0),0)</f>
        <v>1</v>
      </c>
      <c r="U1099" s="0" t="n">
        <f aca="false">IF(O1099&lt;Q1099,1,0)</f>
        <v>0</v>
      </c>
    </row>
    <row r="1100" customFormat="false" ht="12.75" hidden="false" customHeight="false" outlineLevel="0" collapsed="false">
      <c r="A1100" s="72" t="n">
        <v>1093</v>
      </c>
      <c r="B1100" s="28" t="n">
        <v>69</v>
      </c>
      <c r="C1100" s="0" t="n">
        <v>5</v>
      </c>
      <c r="D1100" s="73" t="n">
        <v>27843</v>
      </c>
      <c r="E1100" s="74" t="s">
        <v>17</v>
      </c>
      <c r="F1100" s="75" t="s">
        <v>14</v>
      </c>
      <c r="G1100" s="74" t="s">
        <v>24</v>
      </c>
      <c r="H1100" s="36"/>
      <c r="I1100" s="32" t="n">
        <v>1976</v>
      </c>
      <c r="K1100" s="74" t="s">
        <v>111</v>
      </c>
      <c r="L1100" s="0" t="s">
        <v>14</v>
      </c>
      <c r="M1100" s="74" t="s">
        <v>126</v>
      </c>
      <c r="O1100" s="0" t="n">
        <v>3</v>
      </c>
      <c r="P1100" s="1" t="s">
        <v>3</v>
      </c>
      <c r="Q1100" s="0" t="n">
        <v>3</v>
      </c>
      <c r="S1100" s="0" t="n">
        <f aca="false">IF(O1100&gt;Q1100,1,0)</f>
        <v>0</v>
      </c>
      <c r="T1100" s="0" t="n">
        <f aca="false">IF(ISNUMBER(Q1100),IF(O1100=Q1100,1,0),0)</f>
        <v>1</v>
      </c>
      <c r="U1100" s="0" t="n">
        <f aca="false">IF(O1100&lt;Q1100,1,0)</f>
        <v>0</v>
      </c>
    </row>
    <row r="1101" customFormat="false" ht="12.75" hidden="false" customHeight="false" outlineLevel="0" collapsed="false">
      <c r="A1101" s="72" t="n">
        <v>1094</v>
      </c>
      <c r="B1101" s="28" t="n">
        <v>69</v>
      </c>
      <c r="C1101" s="0" t="n">
        <v>6</v>
      </c>
      <c r="D1101" s="73" t="n">
        <v>27843</v>
      </c>
      <c r="E1101" s="74" t="s">
        <v>17</v>
      </c>
      <c r="F1101" s="75" t="s">
        <v>14</v>
      </c>
      <c r="G1101" s="74" t="s">
        <v>24</v>
      </c>
      <c r="H1101" s="36" t="n">
        <v>0</v>
      </c>
      <c r="I1101" s="32" t="n">
        <v>1976</v>
      </c>
      <c r="K1101" s="74" t="s">
        <v>55</v>
      </c>
      <c r="L1101" s="0" t="s">
        <v>14</v>
      </c>
      <c r="M1101" s="74" t="s">
        <v>118</v>
      </c>
      <c r="O1101" s="0" t="n">
        <v>4</v>
      </c>
      <c r="P1101" s="1" t="s">
        <v>3</v>
      </c>
      <c r="Q1101" s="0" t="n">
        <v>5</v>
      </c>
      <c r="S1101" s="0" t="n">
        <f aca="false">IF(O1101&gt;Q1101,1,0)</f>
        <v>0</v>
      </c>
      <c r="T1101" s="0" t="n">
        <f aca="false">IF(ISNUMBER(Q1101),IF(O1101=Q1101,1,0),0)</f>
        <v>0</v>
      </c>
      <c r="U1101" s="0" t="n">
        <f aca="false">IF(O1101&lt;Q1101,1,0)</f>
        <v>1</v>
      </c>
    </row>
    <row r="1102" customFormat="false" ht="12.75" hidden="false" customHeight="false" outlineLevel="0" collapsed="false">
      <c r="A1102" s="72" t="n">
        <v>1095</v>
      </c>
      <c r="B1102" s="28" t="n">
        <v>69</v>
      </c>
      <c r="C1102" s="0" t="n">
        <v>7</v>
      </c>
      <c r="D1102" s="73" t="n">
        <v>27843</v>
      </c>
      <c r="E1102" s="74" t="s">
        <v>17</v>
      </c>
      <c r="F1102" s="75" t="s">
        <v>14</v>
      </c>
      <c r="G1102" s="74" t="s">
        <v>24</v>
      </c>
      <c r="H1102" s="36"/>
      <c r="I1102" s="32" t="n">
        <v>1976</v>
      </c>
      <c r="K1102" s="74" t="s">
        <v>68</v>
      </c>
      <c r="L1102" s="0" t="s">
        <v>14</v>
      </c>
      <c r="M1102" s="74" t="s">
        <v>116</v>
      </c>
      <c r="O1102" s="0" t="n">
        <v>7</v>
      </c>
      <c r="P1102" s="1" t="s">
        <v>3</v>
      </c>
      <c r="Q1102" s="0" t="n">
        <v>7</v>
      </c>
      <c r="S1102" s="0" t="n">
        <f aca="false">IF(O1102&gt;Q1102,1,0)</f>
        <v>0</v>
      </c>
      <c r="T1102" s="0" t="n">
        <f aca="false">IF(ISNUMBER(Q1102),IF(O1102=Q1102,1,0),0)</f>
        <v>1</v>
      </c>
      <c r="U1102" s="0" t="n">
        <f aca="false">IF(O1102&lt;Q1102,1,0)</f>
        <v>0</v>
      </c>
    </row>
    <row r="1103" customFormat="false" ht="12.75" hidden="false" customHeight="false" outlineLevel="0" collapsed="false">
      <c r="A1103" s="72" t="n">
        <v>1096</v>
      </c>
      <c r="B1103" s="28" t="n">
        <v>69</v>
      </c>
      <c r="C1103" s="0" t="n">
        <v>8</v>
      </c>
      <c r="D1103" s="73" t="n">
        <v>27843</v>
      </c>
      <c r="E1103" s="74" t="s">
        <v>17</v>
      </c>
      <c r="F1103" s="75" t="s">
        <v>14</v>
      </c>
      <c r="G1103" s="74" t="s">
        <v>24</v>
      </c>
      <c r="H1103" s="36" t="n">
        <v>0</v>
      </c>
      <c r="I1103" s="32" t="n">
        <v>1976</v>
      </c>
      <c r="K1103" s="74" t="s">
        <v>125</v>
      </c>
      <c r="L1103" s="0" t="s">
        <v>14</v>
      </c>
      <c r="M1103" s="74" t="s">
        <v>114</v>
      </c>
      <c r="O1103" s="0" t="n">
        <v>2</v>
      </c>
      <c r="P1103" s="1" t="s">
        <v>3</v>
      </c>
      <c r="Q1103" s="0" t="n">
        <v>4</v>
      </c>
      <c r="S1103" s="0" t="n">
        <f aca="false">IF(O1103&gt;Q1103,1,0)</f>
        <v>0</v>
      </c>
      <c r="T1103" s="0" t="n">
        <f aca="false">IF(ISNUMBER(Q1103),IF(O1103=Q1103,1,0),0)</f>
        <v>0</v>
      </c>
      <c r="U1103" s="0" t="n">
        <f aca="false">IF(O1103&lt;Q1103,1,0)</f>
        <v>1</v>
      </c>
    </row>
    <row r="1104" customFormat="false" ht="12.75" hidden="false" customHeight="false" outlineLevel="0" collapsed="false">
      <c r="A1104" s="72" t="n">
        <v>1097</v>
      </c>
      <c r="B1104" s="28" t="n">
        <v>69</v>
      </c>
      <c r="C1104" s="0" t="n">
        <v>9</v>
      </c>
      <c r="D1104" s="73" t="n">
        <v>27843</v>
      </c>
      <c r="E1104" s="74" t="s">
        <v>17</v>
      </c>
      <c r="F1104" s="75" t="s">
        <v>14</v>
      </c>
      <c r="G1104" s="74" t="s">
        <v>24</v>
      </c>
      <c r="H1104" s="36" t="n">
        <v>0</v>
      </c>
      <c r="I1104" s="32" t="n">
        <v>1976</v>
      </c>
      <c r="K1104" s="74" t="s">
        <v>68</v>
      </c>
      <c r="L1104" s="0" t="s">
        <v>14</v>
      </c>
      <c r="M1104" s="74" t="s">
        <v>118</v>
      </c>
      <c r="O1104" s="0" t="n">
        <v>6</v>
      </c>
      <c r="P1104" s="1" t="s">
        <v>3</v>
      </c>
      <c r="Q1104" s="0" t="n">
        <v>7</v>
      </c>
      <c r="S1104" s="0" t="n">
        <f aca="false">IF(O1104&gt;Q1104,1,0)</f>
        <v>0</v>
      </c>
      <c r="T1104" s="0" t="n">
        <f aca="false">IF(ISNUMBER(Q1104),IF(O1104=Q1104,1,0),0)</f>
        <v>0</v>
      </c>
      <c r="U1104" s="0" t="n">
        <f aca="false">IF(O1104&lt;Q1104,1,0)</f>
        <v>1</v>
      </c>
    </row>
    <row r="1105" customFormat="false" ht="12.75" hidden="false" customHeight="false" outlineLevel="0" collapsed="false">
      <c r="A1105" s="72" t="n">
        <v>1098</v>
      </c>
      <c r="B1105" s="28" t="n">
        <v>69</v>
      </c>
      <c r="C1105" s="0" t="n">
        <v>10</v>
      </c>
      <c r="D1105" s="73" t="n">
        <v>27843</v>
      </c>
      <c r="E1105" s="74" t="s">
        <v>17</v>
      </c>
      <c r="F1105" s="75" t="s">
        <v>14</v>
      </c>
      <c r="G1105" s="74" t="s">
        <v>24</v>
      </c>
      <c r="H1105" s="36"/>
      <c r="I1105" s="32" t="n">
        <v>1976</v>
      </c>
      <c r="K1105" s="74" t="s">
        <v>55</v>
      </c>
      <c r="L1105" s="0" t="s">
        <v>14</v>
      </c>
      <c r="M1105" s="74" t="s">
        <v>126</v>
      </c>
      <c r="O1105" s="0" t="n">
        <v>3</v>
      </c>
      <c r="P1105" s="1" t="s">
        <v>3</v>
      </c>
      <c r="Q1105" s="0" t="n">
        <v>3</v>
      </c>
      <c r="S1105" s="0" t="n">
        <f aca="false">IF(O1105&gt;Q1105,1,0)</f>
        <v>0</v>
      </c>
      <c r="T1105" s="0" t="n">
        <f aca="false">IF(ISNUMBER(Q1105),IF(O1105=Q1105,1,0),0)</f>
        <v>1</v>
      </c>
      <c r="U1105" s="0" t="n">
        <f aca="false">IF(O1105&lt;Q1105,1,0)</f>
        <v>0</v>
      </c>
    </row>
    <row r="1106" customFormat="false" ht="12.75" hidden="false" customHeight="false" outlineLevel="0" collapsed="false">
      <c r="A1106" s="72" t="n">
        <v>1099</v>
      </c>
      <c r="B1106" s="28" t="n">
        <v>69</v>
      </c>
      <c r="C1106" s="0" t="n">
        <v>11</v>
      </c>
      <c r="D1106" s="73" t="n">
        <v>27843</v>
      </c>
      <c r="E1106" s="74" t="s">
        <v>17</v>
      </c>
      <c r="F1106" s="75" t="s">
        <v>14</v>
      </c>
      <c r="G1106" s="74" t="s">
        <v>24</v>
      </c>
      <c r="H1106" s="36" t="n">
        <v>0</v>
      </c>
      <c r="I1106" s="32" t="n">
        <v>1976</v>
      </c>
      <c r="K1106" s="74" t="s">
        <v>111</v>
      </c>
      <c r="L1106" s="0" t="s">
        <v>14</v>
      </c>
      <c r="M1106" s="74" t="s">
        <v>114</v>
      </c>
      <c r="O1106" s="0" t="n">
        <v>2</v>
      </c>
      <c r="P1106" s="1" t="s">
        <v>3</v>
      </c>
      <c r="Q1106" s="0" t="n">
        <v>7</v>
      </c>
      <c r="S1106" s="0" t="n">
        <f aca="false">IF(O1106&gt;Q1106,1,0)</f>
        <v>0</v>
      </c>
      <c r="T1106" s="0" t="n">
        <f aca="false">IF(ISNUMBER(Q1106),IF(O1106=Q1106,1,0),0)</f>
        <v>0</v>
      </c>
      <c r="U1106" s="0" t="n">
        <f aca="false">IF(O1106&lt;Q1106,1,0)</f>
        <v>1</v>
      </c>
    </row>
    <row r="1107" customFormat="false" ht="12.75" hidden="false" customHeight="false" outlineLevel="0" collapsed="false">
      <c r="A1107" s="72" t="n">
        <v>1100</v>
      </c>
      <c r="B1107" s="28" t="n">
        <v>69</v>
      </c>
      <c r="C1107" s="0" t="n">
        <v>12</v>
      </c>
      <c r="D1107" s="73" t="n">
        <v>27843</v>
      </c>
      <c r="E1107" s="74" t="s">
        <v>17</v>
      </c>
      <c r="F1107" s="75" t="s">
        <v>14</v>
      </c>
      <c r="G1107" s="74" t="s">
        <v>24</v>
      </c>
      <c r="H1107" s="36" t="n">
        <v>0</v>
      </c>
      <c r="I1107" s="32" t="n">
        <v>1976</v>
      </c>
      <c r="K1107" s="74" t="s">
        <v>125</v>
      </c>
      <c r="L1107" s="0" t="s">
        <v>14</v>
      </c>
      <c r="M1107" s="74" t="s">
        <v>116</v>
      </c>
      <c r="O1107" s="0" t="n">
        <v>0</v>
      </c>
      <c r="P1107" s="1" t="s">
        <v>3</v>
      </c>
      <c r="Q1107" s="0" t="n">
        <v>3</v>
      </c>
      <c r="S1107" s="0" t="n">
        <f aca="false">IF(O1107&gt;Q1107,1,0)</f>
        <v>0</v>
      </c>
      <c r="T1107" s="0" t="n">
        <f aca="false">IF(ISNUMBER(Q1107),IF(O1107=Q1107,1,0),0)</f>
        <v>0</v>
      </c>
      <c r="U1107" s="0" t="n">
        <f aca="false">IF(O1107&lt;Q1107,1,0)</f>
        <v>1</v>
      </c>
    </row>
    <row r="1108" customFormat="false" ht="12.75" hidden="false" customHeight="false" outlineLevel="0" collapsed="false">
      <c r="A1108" s="72" t="n">
        <v>1101</v>
      </c>
      <c r="B1108" s="28" t="n">
        <v>69</v>
      </c>
      <c r="C1108" s="0" t="n">
        <v>13</v>
      </c>
      <c r="D1108" s="73" t="n">
        <v>27843</v>
      </c>
      <c r="E1108" s="74" t="s">
        <v>17</v>
      </c>
      <c r="F1108" s="75" t="s">
        <v>14</v>
      </c>
      <c r="G1108" s="74" t="s">
        <v>24</v>
      </c>
      <c r="H1108" s="36" t="n">
        <v>0</v>
      </c>
      <c r="I1108" s="32" t="n">
        <v>1976</v>
      </c>
      <c r="K1108" s="74" t="s">
        <v>125</v>
      </c>
      <c r="L1108" s="0" t="s">
        <v>14</v>
      </c>
      <c r="M1108" s="74" t="s">
        <v>118</v>
      </c>
      <c r="O1108" s="0" t="n">
        <v>1</v>
      </c>
      <c r="P1108" s="1" t="s">
        <v>3</v>
      </c>
      <c r="Q1108" s="0" t="n">
        <v>5</v>
      </c>
      <c r="S1108" s="0" t="n">
        <f aca="false">IF(O1108&gt;Q1108,1,0)</f>
        <v>0</v>
      </c>
      <c r="T1108" s="0" t="n">
        <f aca="false">IF(ISNUMBER(Q1108),IF(O1108=Q1108,1,0),0)</f>
        <v>0</v>
      </c>
      <c r="U1108" s="0" t="n">
        <f aca="false">IF(O1108&lt;Q1108,1,0)</f>
        <v>1</v>
      </c>
    </row>
    <row r="1109" customFormat="false" ht="12.75" hidden="false" customHeight="false" outlineLevel="0" collapsed="false">
      <c r="A1109" s="72" t="n">
        <v>1102</v>
      </c>
      <c r="B1109" s="28" t="n">
        <v>69</v>
      </c>
      <c r="C1109" s="0" t="n">
        <v>14</v>
      </c>
      <c r="D1109" s="73" t="n">
        <v>27843</v>
      </c>
      <c r="E1109" s="74" t="s">
        <v>17</v>
      </c>
      <c r="F1109" s="75" t="s">
        <v>14</v>
      </c>
      <c r="G1109" s="74" t="s">
        <v>24</v>
      </c>
      <c r="H1109" s="36"/>
      <c r="I1109" s="32" t="n">
        <v>1976</v>
      </c>
      <c r="K1109" s="74" t="s">
        <v>68</v>
      </c>
      <c r="L1109" s="0" t="s">
        <v>14</v>
      </c>
      <c r="M1109" s="74" t="s">
        <v>126</v>
      </c>
      <c r="O1109" s="0" t="n">
        <v>11</v>
      </c>
      <c r="P1109" s="1" t="s">
        <v>3</v>
      </c>
      <c r="Q1109" s="0" t="n">
        <v>7</v>
      </c>
      <c r="S1109" s="0" t="n">
        <f aca="false">IF(O1109&gt;Q1109,1,0)</f>
        <v>1</v>
      </c>
      <c r="T1109" s="0" t="n">
        <f aca="false">IF(ISNUMBER(Q1109),IF(O1109=Q1109,1,0),0)</f>
        <v>0</v>
      </c>
      <c r="U1109" s="0" t="n">
        <f aca="false">IF(O1109&lt;Q1109,1,0)</f>
        <v>0</v>
      </c>
    </row>
    <row r="1110" customFormat="false" ht="12.75" hidden="false" customHeight="false" outlineLevel="0" collapsed="false">
      <c r="A1110" s="72" t="n">
        <v>1103</v>
      </c>
      <c r="B1110" s="28" t="n">
        <v>69</v>
      </c>
      <c r="C1110" s="0" t="n">
        <v>15</v>
      </c>
      <c r="D1110" s="73" t="n">
        <v>27843</v>
      </c>
      <c r="E1110" s="74" t="s">
        <v>17</v>
      </c>
      <c r="F1110" s="75" t="s">
        <v>14</v>
      </c>
      <c r="G1110" s="74" t="s">
        <v>24</v>
      </c>
      <c r="H1110" s="36" t="n">
        <v>0</v>
      </c>
      <c r="I1110" s="32" t="n">
        <v>1976</v>
      </c>
      <c r="K1110" s="74" t="s">
        <v>55</v>
      </c>
      <c r="L1110" s="0" t="s">
        <v>14</v>
      </c>
      <c r="M1110" s="74" t="s">
        <v>114</v>
      </c>
      <c r="O1110" s="0" t="n">
        <v>5</v>
      </c>
      <c r="P1110" s="1" t="s">
        <v>3</v>
      </c>
      <c r="Q1110" s="0" t="n">
        <v>6</v>
      </c>
      <c r="S1110" s="0" t="n">
        <f aca="false">IF(O1110&gt;Q1110,1,0)</f>
        <v>0</v>
      </c>
      <c r="T1110" s="0" t="n">
        <f aca="false">IF(ISNUMBER(Q1110),IF(O1110=Q1110,1,0),0)</f>
        <v>0</v>
      </c>
      <c r="U1110" s="0" t="n">
        <f aca="false">IF(O1110&lt;Q1110,1,0)</f>
        <v>1</v>
      </c>
    </row>
    <row r="1111" customFormat="false" ht="12.75" hidden="false" customHeight="false" outlineLevel="0" collapsed="false">
      <c r="A1111" s="72" t="n">
        <v>1104</v>
      </c>
      <c r="B1111" s="28" t="n">
        <v>69</v>
      </c>
      <c r="C1111" s="0" t="n">
        <v>16</v>
      </c>
      <c r="D1111" s="73" t="n">
        <v>27843</v>
      </c>
      <c r="E1111" s="74" t="s">
        <v>17</v>
      </c>
      <c r="F1111" s="75" t="s">
        <v>14</v>
      </c>
      <c r="G1111" s="74" t="s">
        <v>24</v>
      </c>
      <c r="H1111" s="36" t="n">
        <v>0</v>
      </c>
      <c r="I1111" s="32" t="n">
        <v>1976</v>
      </c>
      <c r="K1111" s="74" t="s">
        <v>111</v>
      </c>
      <c r="L1111" s="0" t="s">
        <v>14</v>
      </c>
      <c r="M1111" s="74" t="s">
        <v>116</v>
      </c>
      <c r="O1111" s="0" t="n">
        <v>4</v>
      </c>
      <c r="P1111" s="1" t="s">
        <v>3</v>
      </c>
      <c r="Q1111" s="0" t="n">
        <v>8</v>
      </c>
      <c r="S1111" s="0" t="n">
        <f aca="false">IF(O1111&gt;Q1111,1,0)</f>
        <v>0</v>
      </c>
      <c r="T1111" s="0" t="n">
        <f aca="false">IF(ISNUMBER(Q1111),IF(O1111=Q1111,1,0),0)</f>
        <v>0</v>
      </c>
      <c r="U1111" s="0" t="n">
        <f aca="false">IF(O1111&lt;Q1111,1,0)</f>
        <v>1</v>
      </c>
    </row>
    <row r="1112" customFormat="false" ht="12.75" hidden="false" customHeight="false" outlineLevel="0" collapsed="false">
      <c r="A1112" s="72" t="n">
        <v>1105</v>
      </c>
      <c r="B1112" s="28" t="n">
        <v>70</v>
      </c>
      <c r="C1112" s="0" t="n">
        <v>1</v>
      </c>
      <c r="D1112" s="73" t="n">
        <v>27858</v>
      </c>
      <c r="E1112" s="74" t="s">
        <v>18</v>
      </c>
      <c r="F1112" s="75" t="s">
        <v>14</v>
      </c>
      <c r="G1112" s="74" t="s">
        <v>25</v>
      </c>
      <c r="H1112" s="36" t="n">
        <v>0</v>
      </c>
      <c r="I1112" s="32" t="n">
        <v>1976</v>
      </c>
      <c r="K1112" s="74" t="s">
        <v>73</v>
      </c>
      <c r="L1112" s="0" t="s">
        <v>14</v>
      </c>
      <c r="M1112" s="74" t="s">
        <v>52</v>
      </c>
      <c r="O1112" s="0" t="n">
        <v>4</v>
      </c>
      <c r="P1112" s="1" t="s">
        <v>3</v>
      </c>
      <c r="Q1112" s="0" t="n">
        <v>6</v>
      </c>
      <c r="S1112" s="0" t="n">
        <f aca="false">IF(O1112&gt;Q1112,1,0)</f>
        <v>0</v>
      </c>
      <c r="T1112" s="0" t="n">
        <f aca="false">IF(ISNUMBER(Q1112),IF(O1112=Q1112,1,0),0)</f>
        <v>0</v>
      </c>
      <c r="U1112" s="0" t="n">
        <f aca="false">IF(O1112&lt;Q1112,1,0)</f>
        <v>1</v>
      </c>
    </row>
    <row r="1113" customFormat="false" ht="12.75" hidden="false" customHeight="false" outlineLevel="0" collapsed="false">
      <c r="A1113" s="72" t="n">
        <v>1106</v>
      </c>
      <c r="B1113" s="28" t="n">
        <v>70</v>
      </c>
      <c r="C1113" s="0" t="n">
        <v>2</v>
      </c>
      <c r="D1113" s="73" t="n">
        <v>27858</v>
      </c>
      <c r="E1113" s="74" t="s">
        <v>18</v>
      </c>
      <c r="F1113" s="75" t="s">
        <v>14</v>
      </c>
      <c r="G1113" s="74" t="s">
        <v>25</v>
      </c>
      <c r="H1113" s="36" t="n">
        <v>0</v>
      </c>
      <c r="I1113" s="32" t="n">
        <v>1976</v>
      </c>
      <c r="K1113" s="74" t="s">
        <v>113</v>
      </c>
      <c r="L1113" s="0" t="s">
        <v>14</v>
      </c>
      <c r="M1113" s="74" t="s">
        <v>122</v>
      </c>
      <c r="O1113" s="0" t="n">
        <v>3</v>
      </c>
      <c r="P1113" s="1" t="s">
        <v>3</v>
      </c>
      <c r="Q1113" s="0" t="n">
        <v>7</v>
      </c>
      <c r="S1113" s="0" t="n">
        <f aca="false">IF(O1113&gt;Q1113,1,0)</f>
        <v>0</v>
      </c>
      <c r="T1113" s="0" t="n">
        <f aca="false">IF(ISNUMBER(Q1113),IF(O1113=Q1113,1,0),0)</f>
        <v>0</v>
      </c>
      <c r="U1113" s="0" t="n">
        <f aca="false">IF(O1113&lt;Q1113,1,0)</f>
        <v>1</v>
      </c>
    </row>
    <row r="1114" customFormat="false" ht="12.75" hidden="false" customHeight="false" outlineLevel="0" collapsed="false">
      <c r="A1114" s="72" t="n">
        <v>1107</v>
      </c>
      <c r="B1114" s="28" t="n">
        <v>70</v>
      </c>
      <c r="C1114" s="0" t="n">
        <v>3</v>
      </c>
      <c r="D1114" s="73" t="n">
        <v>27858</v>
      </c>
      <c r="E1114" s="74" t="s">
        <v>18</v>
      </c>
      <c r="F1114" s="75" t="s">
        <v>14</v>
      </c>
      <c r="G1114" s="74" t="s">
        <v>25</v>
      </c>
      <c r="H1114" s="36" t="n">
        <v>0</v>
      </c>
      <c r="I1114" s="32" t="n">
        <v>1976</v>
      </c>
      <c r="K1114" s="74" t="s">
        <v>72</v>
      </c>
      <c r="L1114" s="0" t="s">
        <v>14</v>
      </c>
      <c r="M1114" s="74" t="s">
        <v>66</v>
      </c>
      <c r="O1114" s="0" t="n">
        <v>2</v>
      </c>
      <c r="P1114" s="1" t="s">
        <v>3</v>
      </c>
      <c r="Q1114" s="0" t="n">
        <v>5</v>
      </c>
      <c r="S1114" s="0" t="n">
        <f aca="false">IF(O1114&gt;Q1114,1,0)</f>
        <v>0</v>
      </c>
      <c r="T1114" s="0" t="n">
        <f aca="false">IF(ISNUMBER(Q1114),IF(O1114=Q1114,1,0),0)</f>
        <v>0</v>
      </c>
      <c r="U1114" s="0" t="n">
        <f aca="false">IF(O1114&lt;Q1114,1,0)</f>
        <v>1</v>
      </c>
    </row>
    <row r="1115" customFormat="false" ht="12.75" hidden="false" customHeight="false" outlineLevel="0" collapsed="false">
      <c r="A1115" s="72" t="n">
        <v>1108</v>
      </c>
      <c r="B1115" s="28" t="n">
        <v>70</v>
      </c>
      <c r="C1115" s="0" t="n">
        <v>4</v>
      </c>
      <c r="D1115" s="73" t="n">
        <v>27858</v>
      </c>
      <c r="E1115" s="74" t="s">
        <v>18</v>
      </c>
      <c r="F1115" s="75" t="s">
        <v>14</v>
      </c>
      <c r="G1115" s="74" t="s">
        <v>25</v>
      </c>
      <c r="H1115" s="36"/>
      <c r="I1115" s="32" t="n">
        <v>1976</v>
      </c>
      <c r="K1115" s="74" t="s">
        <v>70</v>
      </c>
      <c r="L1115" s="0" t="s">
        <v>14</v>
      </c>
      <c r="M1115" s="74" t="s">
        <v>123</v>
      </c>
      <c r="O1115" s="0" t="n">
        <v>9</v>
      </c>
      <c r="P1115" s="1" t="s">
        <v>3</v>
      </c>
      <c r="Q1115" s="0" t="n">
        <v>5</v>
      </c>
      <c r="S1115" s="0" t="n">
        <f aca="false">IF(O1115&gt;Q1115,1,0)</f>
        <v>1</v>
      </c>
      <c r="T1115" s="0" t="n">
        <f aca="false">IF(ISNUMBER(Q1115),IF(O1115=Q1115,1,0),0)</f>
        <v>0</v>
      </c>
      <c r="U1115" s="0" t="n">
        <f aca="false">IF(O1115&lt;Q1115,1,0)</f>
        <v>0</v>
      </c>
    </row>
    <row r="1116" customFormat="false" ht="12.75" hidden="false" customHeight="false" outlineLevel="0" collapsed="false">
      <c r="A1116" s="72" t="n">
        <v>1109</v>
      </c>
      <c r="B1116" s="28" t="n">
        <v>70</v>
      </c>
      <c r="C1116" s="0" t="n">
        <v>5</v>
      </c>
      <c r="D1116" s="73" t="n">
        <v>27858</v>
      </c>
      <c r="E1116" s="74" t="s">
        <v>18</v>
      </c>
      <c r="F1116" s="75" t="s">
        <v>14</v>
      </c>
      <c r="G1116" s="74" t="s">
        <v>25</v>
      </c>
      <c r="H1116" s="36" t="n">
        <v>0</v>
      </c>
      <c r="I1116" s="32" t="n">
        <v>1976</v>
      </c>
      <c r="K1116" s="74" t="s">
        <v>113</v>
      </c>
      <c r="L1116" s="0" t="s">
        <v>14</v>
      </c>
      <c r="M1116" s="74" t="s">
        <v>52</v>
      </c>
      <c r="O1116" s="0" t="n">
        <v>2</v>
      </c>
      <c r="P1116" s="1" t="s">
        <v>3</v>
      </c>
      <c r="Q1116" s="0" t="n">
        <v>4</v>
      </c>
      <c r="S1116" s="0" t="n">
        <f aca="false">IF(O1116&gt;Q1116,1,0)</f>
        <v>0</v>
      </c>
      <c r="T1116" s="0" t="n">
        <f aca="false">IF(ISNUMBER(Q1116),IF(O1116=Q1116,1,0),0)</f>
        <v>0</v>
      </c>
      <c r="U1116" s="0" t="n">
        <f aca="false">IF(O1116&lt;Q1116,1,0)</f>
        <v>1</v>
      </c>
    </row>
    <row r="1117" customFormat="false" ht="12.75" hidden="false" customHeight="false" outlineLevel="0" collapsed="false">
      <c r="A1117" s="72" t="n">
        <v>1110</v>
      </c>
      <c r="B1117" s="28" t="n">
        <v>70</v>
      </c>
      <c r="C1117" s="0" t="n">
        <v>6</v>
      </c>
      <c r="D1117" s="73" t="n">
        <v>27858</v>
      </c>
      <c r="E1117" s="74" t="s">
        <v>18</v>
      </c>
      <c r="F1117" s="75" t="s">
        <v>14</v>
      </c>
      <c r="G1117" s="74" t="s">
        <v>25</v>
      </c>
      <c r="H1117" s="36"/>
      <c r="I1117" s="32" t="n">
        <v>1976</v>
      </c>
      <c r="K1117" s="74" t="s">
        <v>72</v>
      </c>
      <c r="L1117" s="0" t="s">
        <v>14</v>
      </c>
      <c r="M1117" s="74" t="s">
        <v>122</v>
      </c>
      <c r="O1117" s="0" t="n">
        <v>7</v>
      </c>
      <c r="P1117" s="1" t="s">
        <v>3</v>
      </c>
      <c r="Q1117" s="0" t="n">
        <v>5</v>
      </c>
      <c r="S1117" s="0" t="n">
        <f aca="false">IF(O1117&gt;Q1117,1,0)</f>
        <v>1</v>
      </c>
      <c r="T1117" s="0" t="n">
        <f aca="false">IF(ISNUMBER(Q1117),IF(O1117=Q1117,1,0),0)</f>
        <v>0</v>
      </c>
      <c r="U1117" s="0" t="n">
        <f aca="false">IF(O1117&lt;Q1117,1,0)</f>
        <v>0</v>
      </c>
    </row>
    <row r="1118" customFormat="false" ht="12.75" hidden="false" customHeight="false" outlineLevel="0" collapsed="false">
      <c r="A1118" s="72" t="n">
        <v>1111</v>
      </c>
      <c r="B1118" s="28" t="n">
        <v>70</v>
      </c>
      <c r="C1118" s="0" t="n">
        <v>7</v>
      </c>
      <c r="D1118" s="73" t="n">
        <v>27858</v>
      </c>
      <c r="E1118" s="74" t="s">
        <v>18</v>
      </c>
      <c r="F1118" s="75" t="s">
        <v>14</v>
      </c>
      <c r="G1118" s="74" t="s">
        <v>25</v>
      </c>
      <c r="H1118" s="36"/>
      <c r="I1118" s="32" t="n">
        <v>1976</v>
      </c>
      <c r="K1118" s="74" t="s">
        <v>70</v>
      </c>
      <c r="L1118" s="0" t="s">
        <v>14</v>
      </c>
      <c r="M1118" s="74" t="s">
        <v>66</v>
      </c>
      <c r="O1118" s="0" t="n">
        <v>6</v>
      </c>
      <c r="P1118" s="1" t="s">
        <v>3</v>
      </c>
      <c r="Q1118" s="0" t="n">
        <v>2</v>
      </c>
      <c r="S1118" s="0" t="n">
        <f aca="false">IF(O1118&gt;Q1118,1,0)</f>
        <v>1</v>
      </c>
      <c r="T1118" s="0" t="n">
        <f aca="false">IF(ISNUMBER(Q1118),IF(O1118=Q1118,1,0),0)</f>
        <v>0</v>
      </c>
      <c r="U1118" s="0" t="n">
        <f aca="false">IF(O1118&lt;Q1118,1,0)</f>
        <v>0</v>
      </c>
    </row>
    <row r="1119" customFormat="false" ht="12.75" hidden="false" customHeight="false" outlineLevel="0" collapsed="false">
      <c r="A1119" s="72" t="n">
        <v>1112</v>
      </c>
      <c r="B1119" s="28" t="n">
        <v>70</v>
      </c>
      <c r="C1119" s="0" t="n">
        <v>8</v>
      </c>
      <c r="D1119" s="73" t="n">
        <v>27858</v>
      </c>
      <c r="E1119" s="74" t="s">
        <v>18</v>
      </c>
      <c r="F1119" s="75" t="s">
        <v>14</v>
      </c>
      <c r="G1119" s="74" t="s">
        <v>25</v>
      </c>
      <c r="H1119" s="36" t="n">
        <v>0</v>
      </c>
      <c r="I1119" s="32" t="n">
        <v>1976</v>
      </c>
      <c r="K1119" s="74" t="s">
        <v>73</v>
      </c>
      <c r="L1119" s="0" t="s">
        <v>14</v>
      </c>
      <c r="M1119" s="74" t="s">
        <v>123</v>
      </c>
      <c r="O1119" s="0" t="n">
        <v>1</v>
      </c>
      <c r="P1119" s="1" t="s">
        <v>3</v>
      </c>
      <c r="Q1119" s="0" t="n">
        <v>8</v>
      </c>
      <c r="S1119" s="0" t="n">
        <f aca="false">IF(O1119&gt;Q1119,1,0)</f>
        <v>0</v>
      </c>
      <c r="T1119" s="0" t="n">
        <f aca="false">IF(ISNUMBER(Q1119),IF(O1119=Q1119,1,0),0)</f>
        <v>0</v>
      </c>
      <c r="U1119" s="0" t="n">
        <f aca="false">IF(O1119&lt;Q1119,1,0)</f>
        <v>1</v>
      </c>
    </row>
    <row r="1120" customFormat="false" ht="12.75" hidden="false" customHeight="false" outlineLevel="0" collapsed="false">
      <c r="A1120" s="72" t="n">
        <v>1113</v>
      </c>
      <c r="B1120" s="28" t="n">
        <v>70</v>
      </c>
      <c r="C1120" s="0" t="n">
        <v>9</v>
      </c>
      <c r="D1120" s="73" t="n">
        <v>27858</v>
      </c>
      <c r="E1120" s="74" t="s">
        <v>18</v>
      </c>
      <c r="F1120" s="75" t="s">
        <v>14</v>
      </c>
      <c r="G1120" s="74" t="s">
        <v>25</v>
      </c>
      <c r="H1120" s="36"/>
      <c r="I1120" s="32" t="n">
        <v>1976</v>
      </c>
      <c r="K1120" s="74" t="s">
        <v>70</v>
      </c>
      <c r="L1120" s="0" t="s">
        <v>14</v>
      </c>
      <c r="M1120" s="74" t="s">
        <v>122</v>
      </c>
      <c r="O1120" s="0" t="n">
        <v>5</v>
      </c>
      <c r="P1120" s="1" t="s">
        <v>3</v>
      </c>
      <c r="Q1120" s="0" t="n">
        <v>5</v>
      </c>
      <c r="S1120" s="0" t="n">
        <f aca="false">IF(O1120&gt;Q1120,1,0)</f>
        <v>0</v>
      </c>
      <c r="T1120" s="0" t="n">
        <f aca="false">IF(ISNUMBER(Q1120),IF(O1120=Q1120,1,0),0)</f>
        <v>1</v>
      </c>
      <c r="U1120" s="0" t="n">
        <f aca="false">IF(O1120&lt;Q1120,1,0)</f>
        <v>0</v>
      </c>
    </row>
    <row r="1121" customFormat="false" ht="12.75" hidden="false" customHeight="false" outlineLevel="0" collapsed="false">
      <c r="A1121" s="72" t="n">
        <v>1114</v>
      </c>
      <c r="B1121" s="28" t="n">
        <v>70</v>
      </c>
      <c r="C1121" s="0" t="n">
        <v>10</v>
      </c>
      <c r="D1121" s="73" t="n">
        <v>27858</v>
      </c>
      <c r="E1121" s="74" t="s">
        <v>18</v>
      </c>
      <c r="F1121" s="75" t="s">
        <v>14</v>
      </c>
      <c r="G1121" s="74" t="s">
        <v>25</v>
      </c>
      <c r="H1121" s="36" t="n">
        <v>0</v>
      </c>
      <c r="I1121" s="32" t="n">
        <v>1976</v>
      </c>
      <c r="K1121" s="74" t="s">
        <v>72</v>
      </c>
      <c r="L1121" s="0" t="s">
        <v>14</v>
      </c>
      <c r="M1121" s="74" t="s">
        <v>52</v>
      </c>
      <c r="O1121" s="0" t="n">
        <v>3</v>
      </c>
      <c r="P1121" s="1" t="s">
        <v>3</v>
      </c>
      <c r="Q1121" s="0" t="n">
        <v>4</v>
      </c>
      <c r="S1121" s="0" t="n">
        <f aca="false">IF(O1121&gt;Q1121,1,0)</f>
        <v>0</v>
      </c>
      <c r="T1121" s="0" t="n">
        <f aca="false">IF(ISNUMBER(Q1121),IF(O1121=Q1121,1,0),0)</f>
        <v>0</v>
      </c>
      <c r="U1121" s="0" t="n">
        <f aca="false">IF(O1121&lt;Q1121,1,0)</f>
        <v>1</v>
      </c>
    </row>
    <row r="1122" customFormat="false" ht="12.75" hidden="false" customHeight="false" outlineLevel="0" collapsed="false">
      <c r="A1122" s="72" t="n">
        <v>1115</v>
      </c>
      <c r="B1122" s="28" t="n">
        <v>70</v>
      </c>
      <c r="C1122" s="0" t="n">
        <v>11</v>
      </c>
      <c r="D1122" s="73" t="n">
        <v>27858</v>
      </c>
      <c r="E1122" s="74" t="s">
        <v>18</v>
      </c>
      <c r="F1122" s="75" t="s">
        <v>14</v>
      </c>
      <c r="G1122" s="74" t="s">
        <v>25</v>
      </c>
      <c r="H1122" s="36" t="n">
        <v>0</v>
      </c>
      <c r="I1122" s="32" t="n">
        <v>1976</v>
      </c>
      <c r="K1122" s="74" t="s">
        <v>113</v>
      </c>
      <c r="L1122" s="0" t="s">
        <v>14</v>
      </c>
      <c r="M1122" s="74" t="s">
        <v>123</v>
      </c>
      <c r="O1122" s="0" t="n">
        <v>2</v>
      </c>
      <c r="P1122" s="1" t="s">
        <v>3</v>
      </c>
      <c r="Q1122" s="0" t="n">
        <v>4</v>
      </c>
      <c r="S1122" s="0" t="n">
        <f aca="false">IF(O1122&gt;Q1122,1,0)</f>
        <v>0</v>
      </c>
      <c r="T1122" s="0" t="n">
        <f aca="false">IF(ISNUMBER(Q1122),IF(O1122=Q1122,1,0),0)</f>
        <v>0</v>
      </c>
      <c r="U1122" s="0" t="n">
        <f aca="false">IF(O1122&lt;Q1122,1,0)</f>
        <v>1</v>
      </c>
    </row>
    <row r="1123" customFormat="false" ht="12.75" hidden="false" customHeight="false" outlineLevel="0" collapsed="false">
      <c r="A1123" s="72" t="n">
        <v>1116</v>
      </c>
      <c r="B1123" s="28" t="n">
        <v>70</v>
      </c>
      <c r="C1123" s="0" t="n">
        <v>12</v>
      </c>
      <c r="D1123" s="73" t="n">
        <v>27858</v>
      </c>
      <c r="E1123" s="74" t="s">
        <v>18</v>
      </c>
      <c r="F1123" s="75" t="s">
        <v>14</v>
      </c>
      <c r="G1123" s="74" t="s">
        <v>25</v>
      </c>
      <c r="H1123" s="36" t="n">
        <v>0</v>
      </c>
      <c r="I1123" s="32" t="n">
        <v>1976</v>
      </c>
      <c r="K1123" s="74" t="s">
        <v>73</v>
      </c>
      <c r="L1123" s="0" t="s">
        <v>14</v>
      </c>
      <c r="M1123" s="74" t="s">
        <v>66</v>
      </c>
      <c r="O1123" s="0" t="n">
        <v>2</v>
      </c>
      <c r="P1123" s="1" t="s">
        <v>3</v>
      </c>
      <c r="Q1123" s="0" t="n">
        <v>7</v>
      </c>
      <c r="S1123" s="0" t="n">
        <f aca="false">IF(O1123&gt;Q1123,1,0)</f>
        <v>0</v>
      </c>
      <c r="T1123" s="0" t="n">
        <f aca="false">IF(ISNUMBER(Q1123),IF(O1123=Q1123,1,0),0)</f>
        <v>0</v>
      </c>
      <c r="U1123" s="0" t="n">
        <f aca="false">IF(O1123&lt;Q1123,1,0)</f>
        <v>1</v>
      </c>
    </row>
    <row r="1124" customFormat="false" ht="12.75" hidden="false" customHeight="false" outlineLevel="0" collapsed="false">
      <c r="A1124" s="72" t="n">
        <v>1117</v>
      </c>
      <c r="B1124" s="28" t="n">
        <v>70</v>
      </c>
      <c r="C1124" s="0" t="n">
        <v>13</v>
      </c>
      <c r="D1124" s="73" t="n">
        <v>27858</v>
      </c>
      <c r="E1124" s="74" t="s">
        <v>18</v>
      </c>
      <c r="F1124" s="75" t="s">
        <v>14</v>
      </c>
      <c r="G1124" s="74" t="s">
        <v>25</v>
      </c>
      <c r="H1124" s="36" t="n">
        <v>0</v>
      </c>
      <c r="I1124" s="32" t="n">
        <v>1976</v>
      </c>
      <c r="K1124" s="74" t="s">
        <v>73</v>
      </c>
      <c r="L1124" s="0" t="s">
        <v>14</v>
      </c>
      <c r="M1124" s="74" t="s">
        <v>122</v>
      </c>
      <c r="O1124" s="0" t="n">
        <v>3</v>
      </c>
      <c r="P1124" s="1" t="s">
        <v>3</v>
      </c>
      <c r="Q1124" s="0" t="n">
        <v>4</v>
      </c>
      <c r="S1124" s="0" t="n">
        <f aca="false">IF(O1124&gt;Q1124,1,0)</f>
        <v>0</v>
      </c>
      <c r="T1124" s="0" t="n">
        <f aca="false">IF(ISNUMBER(Q1124),IF(O1124=Q1124,1,0),0)</f>
        <v>0</v>
      </c>
      <c r="U1124" s="0" t="n">
        <f aca="false">IF(O1124&lt;Q1124,1,0)</f>
        <v>1</v>
      </c>
    </row>
    <row r="1125" customFormat="false" ht="12.75" hidden="false" customHeight="false" outlineLevel="0" collapsed="false">
      <c r="A1125" s="72" t="n">
        <v>1118</v>
      </c>
      <c r="B1125" s="28" t="n">
        <v>70</v>
      </c>
      <c r="C1125" s="0" t="n">
        <v>14</v>
      </c>
      <c r="D1125" s="73" t="n">
        <v>27858</v>
      </c>
      <c r="E1125" s="74" t="s">
        <v>18</v>
      </c>
      <c r="F1125" s="75" t="s">
        <v>14</v>
      </c>
      <c r="G1125" s="74" t="s">
        <v>25</v>
      </c>
      <c r="H1125" s="36" t="n">
        <v>0</v>
      </c>
      <c r="I1125" s="32" t="n">
        <v>1976</v>
      </c>
      <c r="K1125" s="74" t="s">
        <v>70</v>
      </c>
      <c r="L1125" s="0" t="s">
        <v>14</v>
      </c>
      <c r="M1125" s="74" t="s">
        <v>52</v>
      </c>
      <c r="O1125" s="0" t="n">
        <v>3</v>
      </c>
      <c r="P1125" s="1" t="s">
        <v>3</v>
      </c>
      <c r="Q1125" s="0" t="n">
        <v>4</v>
      </c>
      <c r="S1125" s="0" t="n">
        <f aca="false">IF(O1125&gt;Q1125,1,0)</f>
        <v>0</v>
      </c>
      <c r="T1125" s="0" t="n">
        <f aca="false">IF(ISNUMBER(Q1125),IF(O1125=Q1125,1,0),0)</f>
        <v>0</v>
      </c>
      <c r="U1125" s="0" t="n">
        <f aca="false">IF(O1125&lt;Q1125,1,0)</f>
        <v>1</v>
      </c>
    </row>
    <row r="1126" customFormat="false" ht="12.75" hidden="false" customHeight="false" outlineLevel="0" collapsed="false">
      <c r="A1126" s="72" t="n">
        <v>1119</v>
      </c>
      <c r="B1126" s="28" t="n">
        <v>70</v>
      </c>
      <c r="C1126" s="0" t="n">
        <v>15</v>
      </c>
      <c r="D1126" s="73" t="n">
        <v>27858</v>
      </c>
      <c r="E1126" s="74" t="s">
        <v>18</v>
      </c>
      <c r="F1126" s="75" t="s">
        <v>14</v>
      </c>
      <c r="G1126" s="74" t="s">
        <v>25</v>
      </c>
      <c r="H1126" s="36"/>
      <c r="I1126" s="32" t="n">
        <v>1976</v>
      </c>
      <c r="K1126" s="74" t="s">
        <v>72</v>
      </c>
      <c r="L1126" s="0" t="s">
        <v>14</v>
      </c>
      <c r="M1126" s="74" t="s">
        <v>123</v>
      </c>
      <c r="O1126" s="0" t="n">
        <v>9</v>
      </c>
      <c r="P1126" s="1" t="s">
        <v>3</v>
      </c>
      <c r="Q1126" s="0" t="n">
        <v>4</v>
      </c>
      <c r="S1126" s="0" t="n">
        <f aca="false">IF(O1126&gt;Q1126,1,0)</f>
        <v>1</v>
      </c>
      <c r="T1126" s="0" t="n">
        <f aca="false">IF(ISNUMBER(Q1126),IF(O1126=Q1126,1,0),0)</f>
        <v>0</v>
      </c>
      <c r="U1126" s="0" t="n">
        <f aca="false">IF(O1126&lt;Q1126,1,0)</f>
        <v>0</v>
      </c>
    </row>
    <row r="1127" customFormat="false" ht="12.75" hidden="false" customHeight="false" outlineLevel="0" collapsed="false">
      <c r="A1127" s="72" t="n">
        <v>1120</v>
      </c>
      <c r="B1127" s="28" t="n">
        <v>70</v>
      </c>
      <c r="C1127" s="0" t="n">
        <v>16</v>
      </c>
      <c r="D1127" s="73" t="n">
        <v>27858</v>
      </c>
      <c r="E1127" s="74" t="s">
        <v>18</v>
      </c>
      <c r="F1127" s="75" t="s">
        <v>14</v>
      </c>
      <c r="G1127" s="74" t="s">
        <v>25</v>
      </c>
      <c r="H1127" s="36"/>
      <c r="I1127" s="32" t="n">
        <v>1976</v>
      </c>
      <c r="K1127" s="74" t="s">
        <v>113</v>
      </c>
      <c r="L1127" s="0" t="s">
        <v>14</v>
      </c>
      <c r="M1127" s="74" t="s">
        <v>66</v>
      </c>
      <c r="O1127" s="0" t="n">
        <v>3</v>
      </c>
      <c r="P1127" s="1" t="s">
        <v>3</v>
      </c>
      <c r="Q1127" s="0" t="n">
        <v>1</v>
      </c>
      <c r="S1127" s="0" t="n">
        <f aca="false">IF(O1127&gt;Q1127,1,0)</f>
        <v>1</v>
      </c>
      <c r="T1127" s="0" t="n">
        <f aca="false">IF(ISNUMBER(Q1127),IF(O1127=Q1127,1,0),0)</f>
        <v>0</v>
      </c>
      <c r="U1127" s="0" t="n">
        <f aca="false">IF(O1127&lt;Q1127,1,0)</f>
        <v>0</v>
      </c>
    </row>
    <row r="1128" customFormat="false" ht="12.75" hidden="false" customHeight="false" outlineLevel="0" collapsed="false">
      <c r="A1128" s="72" t="n">
        <v>1121</v>
      </c>
      <c r="B1128" s="28" t="n">
        <v>71</v>
      </c>
      <c r="C1128" s="0" t="n">
        <v>1</v>
      </c>
      <c r="D1128" s="73" t="n">
        <v>27863</v>
      </c>
      <c r="E1128" s="74" t="s">
        <v>19</v>
      </c>
      <c r="F1128" s="75" t="s">
        <v>14</v>
      </c>
      <c r="G1128" s="74" t="s">
        <v>17</v>
      </c>
      <c r="H1128" s="36"/>
      <c r="I1128" s="32" t="n">
        <v>1976</v>
      </c>
      <c r="K1128" s="74" t="s">
        <v>43</v>
      </c>
      <c r="L1128" s="0" t="s">
        <v>14</v>
      </c>
      <c r="M1128" s="74" t="s">
        <v>111</v>
      </c>
      <c r="O1128" s="0" t="n">
        <v>3</v>
      </c>
      <c r="P1128" s="1" t="s">
        <v>3</v>
      </c>
      <c r="Q1128" s="0" t="n">
        <v>3</v>
      </c>
      <c r="S1128" s="0" t="n">
        <f aca="false">IF(O1128&gt;Q1128,1,0)</f>
        <v>0</v>
      </c>
      <c r="T1128" s="0" t="n">
        <f aca="false">IF(ISNUMBER(Q1128),IF(O1128=Q1128,1,0),0)</f>
        <v>1</v>
      </c>
      <c r="U1128" s="0" t="n">
        <f aca="false">IF(O1128&lt;Q1128,1,0)</f>
        <v>0</v>
      </c>
    </row>
    <row r="1129" customFormat="false" ht="12.75" hidden="false" customHeight="false" outlineLevel="0" collapsed="false">
      <c r="A1129" s="72" t="n">
        <v>1122</v>
      </c>
      <c r="B1129" s="28" t="n">
        <v>71</v>
      </c>
      <c r="C1129" s="0" t="n">
        <v>2</v>
      </c>
      <c r="D1129" s="73" t="n">
        <v>27863</v>
      </c>
      <c r="E1129" s="74" t="s">
        <v>19</v>
      </c>
      <c r="F1129" s="75" t="s">
        <v>14</v>
      </c>
      <c r="G1129" s="74" t="s">
        <v>17</v>
      </c>
      <c r="H1129" s="36" t="n">
        <v>0</v>
      </c>
      <c r="I1129" s="32" t="n">
        <v>1976</v>
      </c>
      <c r="K1129" s="74" t="s">
        <v>74</v>
      </c>
      <c r="L1129" s="0" t="s">
        <v>14</v>
      </c>
      <c r="M1129" s="74" t="s">
        <v>68</v>
      </c>
      <c r="O1129" s="0" t="n">
        <v>2</v>
      </c>
      <c r="P1129" s="1" t="s">
        <v>3</v>
      </c>
      <c r="Q1129" s="0" t="n">
        <v>4</v>
      </c>
      <c r="S1129" s="0" t="n">
        <f aca="false">IF(O1129&gt;Q1129,1,0)</f>
        <v>0</v>
      </c>
      <c r="T1129" s="0" t="n">
        <f aca="false">IF(ISNUMBER(Q1129),IF(O1129=Q1129,1,0),0)</f>
        <v>0</v>
      </c>
      <c r="U1129" s="0" t="n">
        <f aca="false">IF(O1129&lt;Q1129,1,0)</f>
        <v>1</v>
      </c>
    </row>
    <row r="1130" customFormat="false" ht="12.75" hidden="false" customHeight="false" outlineLevel="0" collapsed="false">
      <c r="A1130" s="72" t="n">
        <v>1123</v>
      </c>
      <c r="B1130" s="28" t="n">
        <v>71</v>
      </c>
      <c r="C1130" s="0" t="n">
        <v>3</v>
      </c>
      <c r="D1130" s="73" t="n">
        <v>27863</v>
      </c>
      <c r="E1130" s="74" t="s">
        <v>19</v>
      </c>
      <c r="F1130" s="75" t="s">
        <v>14</v>
      </c>
      <c r="G1130" s="74" t="s">
        <v>17</v>
      </c>
      <c r="H1130" s="36" t="n">
        <v>0</v>
      </c>
      <c r="I1130" s="32" t="n">
        <v>1976</v>
      </c>
      <c r="K1130" s="74" t="s">
        <v>59</v>
      </c>
      <c r="L1130" s="0" t="s">
        <v>14</v>
      </c>
      <c r="M1130" s="74" t="s">
        <v>53</v>
      </c>
      <c r="O1130" s="0" t="n">
        <v>2</v>
      </c>
      <c r="P1130" s="1" t="s">
        <v>3</v>
      </c>
      <c r="Q1130" s="0" t="n">
        <v>10</v>
      </c>
      <c r="S1130" s="0" t="n">
        <f aca="false">IF(O1130&gt;Q1130,1,0)</f>
        <v>0</v>
      </c>
      <c r="T1130" s="0" t="n">
        <f aca="false">IF(ISNUMBER(Q1130),IF(O1130=Q1130,1,0),0)</f>
        <v>0</v>
      </c>
      <c r="U1130" s="0" t="n">
        <f aca="false">IF(O1130&lt;Q1130,1,0)</f>
        <v>1</v>
      </c>
    </row>
    <row r="1131" customFormat="false" ht="12.75" hidden="false" customHeight="false" outlineLevel="0" collapsed="false">
      <c r="A1131" s="72" t="n">
        <v>1124</v>
      </c>
      <c r="B1131" s="28" t="n">
        <v>71</v>
      </c>
      <c r="C1131" s="0" t="n">
        <v>4</v>
      </c>
      <c r="D1131" s="73" t="n">
        <v>27863</v>
      </c>
      <c r="E1131" s="74" t="s">
        <v>19</v>
      </c>
      <c r="F1131" s="75" t="s">
        <v>14</v>
      </c>
      <c r="G1131" s="74" t="s">
        <v>17</v>
      </c>
      <c r="H1131" s="36" t="n">
        <v>0</v>
      </c>
      <c r="I1131" s="32" t="n">
        <v>1976</v>
      </c>
      <c r="K1131" s="74" t="s">
        <v>75</v>
      </c>
      <c r="L1131" s="0" t="s">
        <v>14</v>
      </c>
      <c r="M1131" s="74" t="s">
        <v>88</v>
      </c>
      <c r="O1131" s="0" t="n">
        <v>2</v>
      </c>
      <c r="P1131" s="1" t="s">
        <v>3</v>
      </c>
      <c r="Q1131" s="0" t="n">
        <v>5</v>
      </c>
      <c r="S1131" s="0" t="n">
        <f aca="false">IF(O1131&gt;Q1131,1,0)</f>
        <v>0</v>
      </c>
      <c r="T1131" s="0" t="n">
        <f aca="false">IF(ISNUMBER(Q1131),IF(O1131=Q1131,1,0),0)</f>
        <v>0</v>
      </c>
      <c r="U1131" s="0" t="n">
        <f aca="false">IF(O1131&lt;Q1131,1,0)</f>
        <v>1</v>
      </c>
    </row>
    <row r="1132" customFormat="false" ht="12.75" hidden="false" customHeight="false" outlineLevel="0" collapsed="false">
      <c r="A1132" s="72" t="n">
        <v>1125</v>
      </c>
      <c r="B1132" s="28" t="n">
        <v>71</v>
      </c>
      <c r="C1132" s="0" t="n">
        <v>5</v>
      </c>
      <c r="D1132" s="73" t="n">
        <v>27863</v>
      </c>
      <c r="E1132" s="74" t="s">
        <v>19</v>
      </c>
      <c r="F1132" s="75" t="s">
        <v>14</v>
      </c>
      <c r="G1132" s="74" t="s">
        <v>17</v>
      </c>
      <c r="H1132" s="36"/>
      <c r="I1132" s="32" t="n">
        <v>1976</v>
      </c>
      <c r="K1132" s="74" t="s">
        <v>74</v>
      </c>
      <c r="L1132" s="0" t="s">
        <v>14</v>
      </c>
      <c r="M1132" s="74" t="s">
        <v>111</v>
      </c>
      <c r="O1132" s="0" t="n">
        <v>7</v>
      </c>
      <c r="P1132" s="1" t="s">
        <v>3</v>
      </c>
      <c r="Q1132" s="0" t="n">
        <v>2</v>
      </c>
      <c r="S1132" s="0" t="n">
        <f aca="false">IF(O1132&gt;Q1132,1,0)</f>
        <v>1</v>
      </c>
      <c r="T1132" s="0" t="n">
        <f aca="false">IF(ISNUMBER(Q1132),IF(O1132=Q1132,1,0),0)</f>
        <v>0</v>
      </c>
      <c r="U1132" s="0" t="n">
        <f aca="false">IF(O1132&lt;Q1132,1,0)</f>
        <v>0</v>
      </c>
    </row>
    <row r="1133" customFormat="false" ht="12.75" hidden="false" customHeight="false" outlineLevel="0" collapsed="false">
      <c r="A1133" s="72" t="n">
        <v>1126</v>
      </c>
      <c r="B1133" s="28" t="n">
        <v>71</v>
      </c>
      <c r="C1133" s="0" t="n">
        <v>6</v>
      </c>
      <c r="D1133" s="73" t="n">
        <v>27863</v>
      </c>
      <c r="E1133" s="74" t="s">
        <v>19</v>
      </c>
      <c r="F1133" s="75" t="s">
        <v>14</v>
      </c>
      <c r="G1133" s="74" t="s">
        <v>17</v>
      </c>
      <c r="H1133" s="36" t="n">
        <v>0</v>
      </c>
      <c r="I1133" s="32" t="n">
        <v>1976</v>
      </c>
      <c r="K1133" s="74" t="s">
        <v>59</v>
      </c>
      <c r="L1133" s="0" t="s">
        <v>14</v>
      </c>
      <c r="M1133" s="74" t="s">
        <v>68</v>
      </c>
      <c r="O1133" s="0" t="n">
        <v>1</v>
      </c>
      <c r="P1133" s="1" t="s">
        <v>3</v>
      </c>
      <c r="Q1133" s="0" t="n">
        <v>8</v>
      </c>
      <c r="S1133" s="0" t="n">
        <f aca="false">IF(O1133&gt;Q1133,1,0)</f>
        <v>0</v>
      </c>
      <c r="T1133" s="0" t="n">
        <f aca="false">IF(ISNUMBER(Q1133),IF(O1133=Q1133,1,0),0)</f>
        <v>0</v>
      </c>
      <c r="U1133" s="0" t="n">
        <f aca="false">IF(O1133&lt;Q1133,1,0)</f>
        <v>1</v>
      </c>
    </row>
    <row r="1134" customFormat="false" ht="12.75" hidden="false" customHeight="false" outlineLevel="0" collapsed="false">
      <c r="A1134" s="72" t="n">
        <v>1127</v>
      </c>
      <c r="B1134" s="28" t="n">
        <v>71</v>
      </c>
      <c r="C1134" s="0" t="n">
        <v>7</v>
      </c>
      <c r="D1134" s="73" t="n">
        <v>27863</v>
      </c>
      <c r="E1134" s="74" t="s">
        <v>19</v>
      </c>
      <c r="F1134" s="75" t="s">
        <v>14</v>
      </c>
      <c r="G1134" s="74" t="s">
        <v>17</v>
      </c>
      <c r="H1134" s="36"/>
      <c r="I1134" s="32" t="n">
        <v>1976</v>
      </c>
      <c r="K1134" s="74" t="s">
        <v>75</v>
      </c>
      <c r="L1134" s="0" t="s">
        <v>14</v>
      </c>
      <c r="M1134" s="74" t="s">
        <v>53</v>
      </c>
      <c r="O1134" s="0" t="n">
        <v>6</v>
      </c>
      <c r="P1134" s="1" t="s">
        <v>3</v>
      </c>
      <c r="Q1134" s="0" t="n">
        <v>5</v>
      </c>
      <c r="S1134" s="0" t="n">
        <f aca="false">IF(O1134&gt;Q1134,1,0)</f>
        <v>1</v>
      </c>
      <c r="T1134" s="0" t="n">
        <f aca="false">IF(ISNUMBER(Q1134),IF(O1134=Q1134,1,0),0)</f>
        <v>0</v>
      </c>
      <c r="U1134" s="0" t="n">
        <f aca="false">IF(O1134&lt;Q1134,1,0)</f>
        <v>0</v>
      </c>
    </row>
    <row r="1135" customFormat="false" ht="12.75" hidden="false" customHeight="false" outlineLevel="0" collapsed="false">
      <c r="A1135" s="72" t="n">
        <v>1128</v>
      </c>
      <c r="B1135" s="28" t="n">
        <v>71</v>
      </c>
      <c r="C1135" s="0" t="n">
        <v>8</v>
      </c>
      <c r="D1135" s="73" t="n">
        <v>27863</v>
      </c>
      <c r="E1135" s="74" t="s">
        <v>19</v>
      </c>
      <c r="F1135" s="75" t="s">
        <v>14</v>
      </c>
      <c r="G1135" s="74" t="s">
        <v>17</v>
      </c>
      <c r="H1135" s="36"/>
      <c r="I1135" s="32" t="n">
        <v>1976</v>
      </c>
      <c r="K1135" s="74" t="s">
        <v>43</v>
      </c>
      <c r="L1135" s="0" t="s">
        <v>14</v>
      </c>
      <c r="M1135" s="74" t="s">
        <v>88</v>
      </c>
      <c r="O1135" s="0" t="n">
        <v>3</v>
      </c>
      <c r="P1135" s="1" t="s">
        <v>3</v>
      </c>
      <c r="Q1135" s="0" t="n">
        <v>2</v>
      </c>
      <c r="S1135" s="0" t="n">
        <f aca="false">IF(O1135&gt;Q1135,1,0)</f>
        <v>1</v>
      </c>
      <c r="T1135" s="0" t="n">
        <f aca="false">IF(ISNUMBER(Q1135),IF(O1135=Q1135,1,0),0)</f>
        <v>0</v>
      </c>
      <c r="U1135" s="0" t="n">
        <f aca="false">IF(O1135&lt;Q1135,1,0)</f>
        <v>0</v>
      </c>
    </row>
    <row r="1136" customFormat="false" ht="12.75" hidden="false" customHeight="false" outlineLevel="0" collapsed="false">
      <c r="A1136" s="72" t="n">
        <v>1129</v>
      </c>
      <c r="B1136" s="28" t="n">
        <v>71</v>
      </c>
      <c r="C1136" s="0" t="n">
        <v>9</v>
      </c>
      <c r="D1136" s="73" t="n">
        <v>27863</v>
      </c>
      <c r="E1136" s="74" t="s">
        <v>19</v>
      </c>
      <c r="F1136" s="75" t="s">
        <v>14</v>
      </c>
      <c r="G1136" s="74" t="s">
        <v>17</v>
      </c>
      <c r="H1136" s="36" t="n">
        <v>0</v>
      </c>
      <c r="I1136" s="32" t="n">
        <v>1976</v>
      </c>
      <c r="K1136" s="74" t="s">
        <v>75</v>
      </c>
      <c r="L1136" s="0" t="s">
        <v>14</v>
      </c>
      <c r="M1136" s="74" t="s">
        <v>68</v>
      </c>
      <c r="O1136" s="0" t="n">
        <v>5</v>
      </c>
      <c r="P1136" s="1" t="s">
        <v>3</v>
      </c>
      <c r="Q1136" s="0" t="n">
        <v>6</v>
      </c>
      <c r="S1136" s="0" t="n">
        <f aca="false">IF(O1136&gt;Q1136,1,0)</f>
        <v>0</v>
      </c>
      <c r="T1136" s="0" t="n">
        <f aca="false">IF(ISNUMBER(Q1136),IF(O1136=Q1136,1,0),0)</f>
        <v>0</v>
      </c>
      <c r="U1136" s="0" t="n">
        <f aca="false">IF(O1136&lt;Q1136,1,0)</f>
        <v>1</v>
      </c>
    </row>
    <row r="1137" customFormat="false" ht="12.75" hidden="false" customHeight="false" outlineLevel="0" collapsed="false">
      <c r="A1137" s="72" t="n">
        <v>1130</v>
      </c>
      <c r="B1137" s="28" t="n">
        <v>71</v>
      </c>
      <c r="C1137" s="0" t="n">
        <v>10</v>
      </c>
      <c r="D1137" s="73" t="n">
        <v>27863</v>
      </c>
      <c r="E1137" s="74" t="s">
        <v>19</v>
      </c>
      <c r="F1137" s="75" t="s">
        <v>14</v>
      </c>
      <c r="G1137" s="74" t="s">
        <v>17</v>
      </c>
      <c r="H1137" s="36" t="n">
        <v>0</v>
      </c>
      <c r="I1137" s="32" t="n">
        <v>1976</v>
      </c>
      <c r="K1137" s="74" t="s">
        <v>59</v>
      </c>
      <c r="L1137" s="0" t="s">
        <v>14</v>
      </c>
      <c r="M1137" s="74" t="s">
        <v>111</v>
      </c>
      <c r="O1137" s="0" t="n">
        <v>3</v>
      </c>
      <c r="P1137" s="1" t="s">
        <v>3</v>
      </c>
      <c r="Q1137" s="0" t="n">
        <v>5</v>
      </c>
      <c r="S1137" s="0" t="n">
        <f aca="false">IF(O1137&gt;Q1137,1,0)</f>
        <v>0</v>
      </c>
      <c r="T1137" s="0" t="n">
        <f aca="false">IF(ISNUMBER(Q1137),IF(O1137=Q1137,1,0),0)</f>
        <v>0</v>
      </c>
      <c r="U1137" s="0" t="n">
        <f aca="false">IF(O1137&lt;Q1137,1,0)</f>
        <v>1</v>
      </c>
    </row>
    <row r="1138" customFormat="false" ht="12.75" hidden="false" customHeight="false" outlineLevel="0" collapsed="false">
      <c r="A1138" s="72" t="n">
        <v>1131</v>
      </c>
      <c r="B1138" s="28" t="n">
        <v>71</v>
      </c>
      <c r="C1138" s="0" t="n">
        <v>11</v>
      </c>
      <c r="D1138" s="73" t="n">
        <v>27863</v>
      </c>
      <c r="E1138" s="74" t="s">
        <v>19</v>
      </c>
      <c r="F1138" s="75" t="s">
        <v>14</v>
      </c>
      <c r="G1138" s="74" t="s">
        <v>17</v>
      </c>
      <c r="H1138" s="36"/>
      <c r="I1138" s="32" t="n">
        <v>1976</v>
      </c>
      <c r="K1138" s="74" t="s">
        <v>74</v>
      </c>
      <c r="L1138" s="0" t="s">
        <v>14</v>
      </c>
      <c r="M1138" s="74" t="s">
        <v>88</v>
      </c>
      <c r="O1138" s="0" t="n">
        <v>7</v>
      </c>
      <c r="P1138" s="1" t="s">
        <v>3</v>
      </c>
      <c r="Q1138" s="0" t="n">
        <v>4</v>
      </c>
      <c r="S1138" s="0" t="n">
        <f aca="false">IF(O1138&gt;Q1138,1,0)</f>
        <v>1</v>
      </c>
      <c r="T1138" s="0" t="n">
        <f aca="false">IF(ISNUMBER(Q1138),IF(O1138=Q1138,1,0),0)</f>
        <v>0</v>
      </c>
      <c r="U1138" s="0" t="n">
        <f aca="false">IF(O1138&lt;Q1138,1,0)</f>
        <v>0</v>
      </c>
    </row>
    <row r="1139" customFormat="false" ht="12.75" hidden="false" customHeight="false" outlineLevel="0" collapsed="false">
      <c r="A1139" s="72" t="n">
        <v>1132</v>
      </c>
      <c r="B1139" s="28" t="n">
        <v>71</v>
      </c>
      <c r="C1139" s="0" t="n">
        <v>12</v>
      </c>
      <c r="D1139" s="73" t="n">
        <v>27863</v>
      </c>
      <c r="E1139" s="74" t="s">
        <v>19</v>
      </c>
      <c r="F1139" s="75" t="s">
        <v>14</v>
      </c>
      <c r="G1139" s="74" t="s">
        <v>17</v>
      </c>
      <c r="H1139" s="36"/>
      <c r="I1139" s="32" t="n">
        <v>1976</v>
      </c>
      <c r="K1139" s="74" t="s">
        <v>43</v>
      </c>
      <c r="L1139" s="0" t="s">
        <v>14</v>
      </c>
      <c r="M1139" s="74" t="s">
        <v>53</v>
      </c>
      <c r="O1139" s="0" t="n">
        <v>6</v>
      </c>
      <c r="P1139" s="1" t="s">
        <v>3</v>
      </c>
      <c r="Q1139" s="0" t="n">
        <v>5</v>
      </c>
      <c r="S1139" s="0" t="n">
        <f aca="false">IF(O1139&gt;Q1139,1,0)</f>
        <v>1</v>
      </c>
      <c r="T1139" s="0" t="n">
        <f aca="false">IF(ISNUMBER(Q1139),IF(O1139=Q1139,1,0),0)</f>
        <v>0</v>
      </c>
      <c r="U1139" s="0" t="n">
        <f aca="false">IF(O1139&lt;Q1139,1,0)</f>
        <v>0</v>
      </c>
    </row>
    <row r="1140" customFormat="false" ht="12.75" hidden="false" customHeight="false" outlineLevel="0" collapsed="false">
      <c r="A1140" s="72" t="n">
        <v>1133</v>
      </c>
      <c r="B1140" s="28" t="n">
        <v>71</v>
      </c>
      <c r="C1140" s="0" t="n">
        <v>13</v>
      </c>
      <c r="D1140" s="73" t="n">
        <v>27863</v>
      </c>
      <c r="E1140" s="74" t="s">
        <v>19</v>
      </c>
      <c r="F1140" s="75" t="s">
        <v>14</v>
      </c>
      <c r="G1140" s="74" t="s">
        <v>17</v>
      </c>
      <c r="H1140" s="36"/>
      <c r="I1140" s="32" t="n">
        <v>1976</v>
      </c>
      <c r="K1140" s="74" t="s">
        <v>43</v>
      </c>
      <c r="L1140" s="0" t="s">
        <v>14</v>
      </c>
      <c r="M1140" s="74" t="s">
        <v>68</v>
      </c>
      <c r="O1140" s="0" t="n">
        <v>5</v>
      </c>
      <c r="P1140" s="1" t="s">
        <v>3</v>
      </c>
      <c r="Q1140" s="0" t="n">
        <v>4</v>
      </c>
      <c r="S1140" s="0" t="n">
        <f aca="false">IF(O1140&gt;Q1140,1,0)</f>
        <v>1</v>
      </c>
      <c r="T1140" s="0" t="n">
        <f aca="false">IF(ISNUMBER(Q1140),IF(O1140=Q1140,1,0),0)</f>
        <v>0</v>
      </c>
      <c r="U1140" s="0" t="n">
        <f aca="false">IF(O1140&lt;Q1140,1,0)</f>
        <v>0</v>
      </c>
    </row>
    <row r="1141" customFormat="false" ht="12.75" hidden="false" customHeight="false" outlineLevel="0" collapsed="false">
      <c r="A1141" s="72" t="n">
        <v>1134</v>
      </c>
      <c r="B1141" s="28" t="n">
        <v>71</v>
      </c>
      <c r="C1141" s="0" t="n">
        <v>14</v>
      </c>
      <c r="D1141" s="73" t="n">
        <v>27863</v>
      </c>
      <c r="E1141" s="74" t="s">
        <v>19</v>
      </c>
      <c r="F1141" s="75" t="s">
        <v>14</v>
      </c>
      <c r="G1141" s="74" t="s">
        <v>17</v>
      </c>
      <c r="H1141" s="36" t="n">
        <v>0</v>
      </c>
      <c r="I1141" s="32" t="n">
        <v>1976</v>
      </c>
      <c r="K1141" s="74" t="s">
        <v>75</v>
      </c>
      <c r="L1141" s="0" t="s">
        <v>14</v>
      </c>
      <c r="M1141" s="74" t="s">
        <v>111</v>
      </c>
      <c r="O1141" s="0" t="n">
        <v>2</v>
      </c>
      <c r="P1141" s="1" t="s">
        <v>3</v>
      </c>
      <c r="Q1141" s="0" t="n">
        <v>4</v>
      </c>
      <c r="S1141" s="0" t="n">
        <f aca="false">IF(O1141&gt;Q1141,1,0)</f>
        <v>0</v>
      </c>
      <c r="T1141" s="0" t="n">
        <f aca="false">IF(ISNUMBER(Q1141),IF(O1141=Q1141,1,0),0)</f>
        <v>0</v>
      </c>
      <c r="U1141" s="0" t="n">
        <f aca="false">IF(O1141&lt;Q1141,1,0)</f>
        <v>1</v>
      </c>
    </row>
    <row r="1142" customFormat="false" ht="12.75" hidden="false" customHeight="false" outlineLevel="0" collapsed="false">
      <c r="A1142" s="72" t="n">
        <v>1135</v>
      </c>
      <c r="B1142" s="28" t="n">
        <v>71</v>
      </c>
      <c r="C1142" s="0" t="n">
        <v>15</v>
      </c>
      <c r="D1142" s="73" t="n">
        <v>27863</v>
      </c>
      <c r="E1142" s="74" t="s">
        <v>19</v>
      </c>
      <c r="F1142" s="75" t="s">
        <v>14</v>
      </c>
      <c r="G1142" s="74" t="s">
        <v>17</v>
      </c>
      <c r="H1142" s="36" t="n">
        <v>0</v>
      </c>
      <c r="I1142" s="32" t="n">
        <v>1976</v>
      </c>
      <c r="K1142" s="74" t="s">
        <v>59</v>
      </c>
      <c r="L1142" s="0" t="s">
        <v>14</v>
      </c>
      <c r="M1142" s="74" t="s">
        <v>88</v>
      </c>
      <c r="O1142" s="0" t="n">
        <v>3</v>
      </c>
      <c r="P1142" s="1" t="s">
        <v>3</v>
      </c>
      <c r="Q1142" s="0" t="n">
        <v>8</v>
      </c>
      <c r="S1142" s="0" t="n">
        <f aca="false">IF(O1142&gt;Q1142,1,0)</f>
        <v>0</v>
      </c>
      <c r="T1142" s="0" t="n">
        <f aca="false">IF(ISNUMBER(Q1142),IF(O1142=Q1142,1,0),0)</f>
        <v>0</v>
      </c>
      <c r="U1142" s="0" t="n">
        <f aca="false">IF(O1142&lt;Q1142,1,0)</f>
        <v>1</v>
      </c>
    </row>
    <row r="1143" customFormat="false" ht="12.75" hidden="false" customHeight="false" outlineLevel="0" collapsed="false">
      <c r="A1143" s="72" t="n">
        <v>1136</v>
      </c>
      <c r="B1143" s="28" t="n">
        <v>71</v>
      </c>
      <c r="C1143" s="0" t="n">
        <v>16</v>
      </c>
      <c r="D1143" s="73" t="n">
        <v>27863</v>
      </c>
      <c r="E1143" s="74" t="s">
        <v>19</v>
      </c>
      <c r="F1143" s="75" t="s">
        <v>14</v>
      </c>
      <c r="G1143" s="74" t="s">
        <v>17</v>
      </c>
      <c r="H1143" s="36" t="n">
        <v>0</v>
      </c>
      <c r="I1143" s="32" t="n">
        <v>1976</v>
      </c>
      <c r="K1143" s="74" t="s">
        <v>74</v>
      </c>
      <c r="L1143" s="0" t="s">
        <v>14</v>
      </c>
      <c r="M1143" s="74" t="s">
        <v>53</v>
      </c>
      <c r="O1143" s="0" t="n">
        <v>6</v>
      </c>
      <c r="P1143" s="1" t="s">
        <v>3</v>
      </c>
      <c r="Q1143" s="0" t="n">
        <v>8</v>
      </c>
      <c r="S1143" s="0" t="n">
        <f aca="false">IF(O1143&gt;Q1143,1,0)</f>
        <v>0</v>
      </c>
      <c r="T1143" s="0" t="n">
        <f aca="false">IF(ISNUMBER(Q1143),IF(O1143=Q1143,1,0),0)</f>
        <v>0</v>
      </c>
      <c r="U1143" s="0" t="n">
        <f aca="false">IF(O1143&lt;Q1143,1,0)</f>
        <v>1</v>
      </c>
    </row>
    <row r="1144" customFormat="false" ht="12.75" hidden="false" customHeight="false" outlineLevel="0" collapsed="false">
      <c r="A1144" s="72" t="n">
        <v>1137</v>
      </c>
      <c r="B1144" s="28" t="n">
        <v>72</v>
      </c>
      <c r="C1144" s="0" t="n">
        <v>1</v>
      </c>
      <c r="D1144" s="73" t="n">
        <v>27891</v>
      </c>
      <c r="E1144" s="74" t="s">
        <v>18</v>
      </c>
      <c r="F1144" s="75" t="s">
        <v>14</v>
      </c>
      <c r="G1144" s="74" t="s">
        <v>17</v>
      </c>
      <c r="H1144" s="36"/>
      <c r="I1144" s="32" t="n">
        <v>1976</v>
      </c>
      <c r="K1144" s="74" t="s">
        <v>113</v>
      </c>
      <c r="L1144" s="0" t="s">
        <v>14</v>
      </c>
      <c r="M1144" s="74" t="s">
        <v>68</v>
      </c>
      <c r="O1144" s="0" t="n">
        <v>4</v>
      </c>
      <c r="P1144" s="1" t="s">
        <v>3</v>
      </c>
      <c r="Q1144" s="0" t="n">
        <v>3</v>
      </c>
      <c r="S1144" s="0" t="n">
        <f aca="false">IF(O1144&gt;Q1144,1,0)</f>
        <v>1</v>
      </c>
      <c r="T1144" s="0" t="n">
        <f aca="false">IF(ISNUMBER(Q1144),IF(O1144=Q1144,1,0),0)</f>
        <v>0</v>
      </c>
      <c r="U1144" s="0" t="n">
        <f aca="false">IF(O1144&lt;Q1144,1,0)</f>
        <v>0</v>
      </c>
    </row>
    <row r="1145" customFormat="false" ht="12.75" hidden="false" customHeight="false" outlineLevel="0" collapsed="false">
      <c r="A1145" s="72" t="n">
        <v>1138</v>
      </c>
      <c r="B1145" s="28" t="n">
        <v>72</v>
      </c>
      <c r="C1145" s="0" t="n">
        <v>2</v>
      </c>
      <c r="D1145" s="73" t="n">
        <v>27891</v>
      </c>
      <c r="E1145" s="74" t="s">
        <v>18</v>
      </c>
      <c r="F1145" s="75" t="s">
        <v>14</v>
      </c>
      <c r="G1145" s="74" t="s">
        <v>17</v>
      </c>
      <c r="H1145" s="36" t="n">
        <v>0</v>
      </c>
      <c r="I1145" s="32" t="n">
        <v>1976</v>
      </c>
      <c r="K1145" s="74" t="s">
        <v>72</v>
      </c>
      <c r="L1145" s="0" t="s">
        <v>14</v>
      </c>
      <c r="M1145" s="74" t="s">
        <v>53</v>
      </c>
      <c r="O1145" s="0" t="n">
        <v>2</v>
      </c>
      <c r="P1145" s="1" t="s">
        <v>3</v>
      </c>
      <c r="Q1145" s="0" t="n">
        <v>3</v>
      </c>
      <c r="S1145" s="0" t="n">
        <f aca="false">IF(O1145&gt;Q1145,1,0)</f>
        <v>0</v>
      </c>
      <c r="T1145" s="0" t="n">
        <f aca="false">IF(ISNUMBER(Q1145),IF(O1145=Q1145,1,0),0)</f>
        <v>0</v>
      </c>
      <c r="U1145" s="0" t="n">
        <f aca="false">IF(O1145&lt;Q1145,1,0)</f>
        <v>1</v>
      </c>
    </row>
    <row r="1146" customFormat="false" ht="12.75" hidden="false" customHeight="false" outlineLevel="0" collapsed="false">
      <c r="A1146" s="72" t="n">
        <v>1139</v>
      </c>
      <c r="B1146" s="28" t="n">
        <v>72</v>
      </c>
      <c r="C1146" s="0" t="n">
        <v>3</v>
      </c>
      <c r="D1146" s="73" t="n">
        <v>27891</v>
      </c>
      <c r="E1146" s="74" t="s">
        <v>18</v>
      </c>
      <c r="F1146" s="75" t="s">
        <v>14</v>
      </c>
      <c r="G1146" s="74" t="s">
        <v>17</v>
      </c>
      <c r="H1146" s="36" t="n">
        <v>0</v>
      </c>
      <c r="I1146" s="32" t="n">
        <v>1976</v>
      </c>
      <c r="K1146" s="74" t="s">
        <v>73</v>
      </c>
      <c r="L1146" s="0" t="s">
        <v>14</v>
      </c>
      <c r="M1146" s="74" t="s">
        <v>55</v>
      </c>
      <c r="O1146" s="0" t="n">
        <v>5</v>
      </c>
      <c r="P1146" s="1" t="s">
        <v>3</v>
      </c>
      <c r="Q1146" s="0" t="n">
        <v>6</v>
      </c>
      <c r="S1146" s="0" t="n">
        <f aca="false">IF(O1146&gt;Q1146,1,0)</f>
        <v>0</v>
      </c>
      <c r="T1146" s="0" t="n">
        <f aca="false">IF(ISNUMBER(Q1146),IF(O1146=Q1146,1,0),0)</f>
        <v>0</v>
      </c>
      <c r="U1146" s="0" t="n">
        <f aca="false">IF(O1146&lt;Q1146,1,0)</f>
        <v>1</v>
      </c>
    </row>
    <row r="1147" customFormat="false" ht="12.75" hidden="false" customHeight="false" outlineLevel="0" collapsed="false">
      <c r="A1147" s="72" t="n">
        <v>1140</v>
      </c>
      <c r="B1147" s="28" t="n">
        <v>72</v>
      </c>
      <c r="C1147" s="0" t="n">
        <v>4</v>
      </c>
      <c r="D1147" s="73" t="n">
        <v>27891</v>
      </c>
      <c r="E1147" s="74" t="s">
        <v>18</v>
      </c>
      <c r="F1147" s="75" t="s">
        <v>14</v>
      </c>
      <c r="G1147" s="74" t="s">
        <v>17</v>
      </c>
      <c r="H1147" s="36"/>
      <c r="I1147" s="32" t="n">
        <v>1976</v>
      </c>
      <c r="K1147" s="74" t="s">
        <v>70</v>
      </c>
      <c r="L1147" s="0" t="s">
        <v>14</v>
      </c>
      <c r="M1147" s="74" t="s">
        <v>57</v>
      </c>
      <c r="O1147" s="0" t="n">
        <v>5</v>
      </c>
      <c r="P1147" s="1" t="s">
        <v>3</v>
      </c>
      <c r="Q1147" s="0" t="n">
        <v>0</v>
      </c>
      <c r="S1147" s="0" t="n">
        <f aca="false">IF(O1147&gt;Q1147,1,0)</f>
        <v>1</v>
      </c>
      <c r="T1147" s="0" t="n">
        <f aca="false">IF(ISNUMBER(Q1147),IF(O1147=Q1147,1,0),0)</f>
        <v>0</v>
      </c>
      <c r="U1147" s="0" t="n">
        <f aca="false">IF(O1147&lt;Q1147,1,0)</f>
        <v>0</v>
      </c>
    </row>
    <row r="1148" customFormat="false" ht="12.75" hidden="false" customHeight="false" outlineLevel="0" collapsed="false">
      <c r="A1148" s="72" t="n">
        <v>1141</v>
      </c>
      <c r="B1148" s="28" t="n">
        <v>72</v>
      </c>
      <c r="C1148" s="0" t="n">
        <v>5</v>
      </c>
      <c r="D1148" s="73" t="n">
        <v>27891</v>
      </c>
      <c r="E1148" s="74" t="s">
        <v>18</v>
      </c>
      <c r="F1148" s="75" t="s">
        <v>14</v>
      </c>
      <c r="G1148" s="74" t="s">
        <v>17</v>
      </c>
      <c r="H1148" s="36" t="n">
        <v>0</v>
      </c>
      <c r="I1148" s="32" t="n">
        <v>1976</v>
      </c>
      <c r="K1148" s="74" t="s">
        <v>72</v>
      </c>
      <c r="L1148" s="0" t="s">
        <v>14</v>
      </c>
      <c r="M1148" s="74" t="s">
        <v>68</v>
      </c>
      <c r="O1148" s="0" t="n">
        <v>3</v>
      </c>
      <c r="P1148" s="1" t="s">
        <v>3</v>
      </c>
      <c r="Q1148" s="0" t="n">
        <v>10</v>
      </c>
      <c r="S1148" s="0" t="n">
        <f aca="false">IF(O1148&gt;Q1148,1,0)</f>
        <v>0</v>
      </c>
      <c r="T1148" s="0" t="n">
        <f aca="false">IF(ISNUMBER(Q1148),IF(O1148=Q1148,1,0),0)</f>
        <v>0</v>
      </c>
      <c r="U1148" s="0" t="n">
        <f aca="false">IF(O1148&lt;Q1148,1,0)</f>
        <v>1</v>
      </c>
    </row>
    <row r="1149" customFormat="false" ht="12.75" hidden="false" customHeight="false" outlineLevel="0" collapsed="false">
      <c r="A1149" s="72" t="n">
        <v>1142</v>
      </c>
      <c r="B1149" s="28" t="n">
        <v>72</v>
      </c>
      <c r="C1149" s="0" t="n">
        <v>6</v>
      </c>
      <c r="D1149" s="73" t="n">
        <v>27891</v>
      </c>
      <c r="E1149" s="74" t="s">
        <v>18</v>
      </c>
      <c r="F1149" s="75" t="s">
        <v>14</v>
      </c>
      <c r="G1149" s="74" t="s">
        <v>17</v>
      </c>
      <c r="H1149" s="36" t="n">
        <v>0</v>
      </c>
      <c r="I1149" s="32" t="n">
        <v>1976</v>
      </c>
      <c r="K1149" s="74" t="s">
        <v>73</v>
      </c>
      <c r="L1149" s="0" t="s">
        <v>14</v>
      </c>
      <c r="M1149" s="74" t="s">
        <v>53</v>
      </c>
      <c r="O1149" s="0" t="n">
        <v>4</v>
      </c>
      <c r="P1149" s="1" t="s">
        <v>3</v>
      </c>
      <c r="Q1149" s="0" t="n">
        <v>7</v>
      </c>
      <c r="S1149" s="0" t="n">
        <f aca="false">IF(O1149&gt;Q1149,1,0)</f>
        <v>0</v>
      </c>
      <c r="T1149" s="0" t="n">
        <f aca="false">IF(ISNUMBER(Q1149),IF(O1149=Q1149,1,0),0)</f>
        <v>0</v>
      </c>
      <c r="U1149" s="0" t="n">
        <f aca="false">IF(O1149&lt;Q1149,1,0)</f>
        <v>1</v>
      </c>
    </row>
    <row r="1150" customFormat="false" ht="12.75" hidden="false" customHeight="false" outlineLevel="0" collapsed="false">
      <c r="A1150" s="72" t="n">
        <v>1143</v>
      </c>
      <c r="B1150" s="28" t="n">
        <v>72</v>
      </c>
      <c r="C1150" s="0" t="n">
        <v>7</v>
      </c>
      <c r="D1150" s="73" t="n">
        <v>27891</v>
      </c>
      <c r="E1150" s="74" t="s">
        <v>18</v>
      </c>
      <c r="F1150" s="75" t="s">
        <v>14</v>
      </c>
      <c r="G1150" s="74" t="s">
        <v>17</v>
      </c>
      <c r="H1150" s="36" t="n">
        <v>0</v>
      </c>
      <c r="I1150" s="32" t="n">
        <v>1976</v>
      </c>
      <c r="K1150" s="74" t="s">
        <v>70</v>
      </c>
      <c r="L1150" s="0" t="s">
        <v>14</v>
      </c>
      <c r="M1150" s="74" t="s">
        <v>55</v>
      </c>
      <c r="O1150" s="0" t="n">
        <v>2</v>
      </c>
      <c r="P1150" s="1" t="s">
        <v>3</v>
      </c>
      <c r="Q1150" s="0" t="n">
        <v>6</v>
      </c>
      <c r="S1150" s="0" t="n">
        <f aca="false">IF(O1150&gt;Q1150,1,0)</f>
        <v>0</v>
      </c>
      <c r="T1150" s="0" t="n">
        <f aca="false">IF(ISNUMBER(Q1150),IF(O1150=Q1150,1,0),0)</f>
        <v>0</v>
      </c>
      <c r="U1150" s="0" t="n">
        <f aca="false">IF(O1150&lt;Q1150,1,0)</f>
        <v>1</v>
      </c>
    </row>
    <row r="1151" customFormat="false" ht="12.75" hidden="false" customHeight="false" outlineLevel="0" collapsed="false">
      <c r="A1151" s="72" t="n">
        <v>1144</v>
      </c>
      <c r="B1151" s="28" t="n">
        <v>72</v>
      </c>
      <c r="C1151" s="0" t="n">
        <v>8</v>
      </c>
      <c r="D1151" s="73" t="n">
        <v>27891</v>
      </c>
      <c r="E1151" s="74" t="s">
        <v>18</v>
      </c>
      <c r="F1151" s="75" t="s">
        <v>14</v>
      </c>
      <c r="G1151" s="74" t="s">
        <v>17</v>
      </c>
      <c r="H1151" s="36"/>
      <c r="I1151" s="32" t="n">
        <v>1976</v>
      </c>
      <c r="K1151" s="74" t="s">
        <v>113</v>
      </c>
      <c r="L1151" s="0" t="s">
        <v>14</v>
      </c>
      <c r="M1151" s="74" t="s">
        <v>57</v>
      </c>
      <c r="O1151" s="0" t="n">
        <v>5</v>
      </c>
      <c r="P1151" s="1" t="s">
        <v>3</v>
      </c>
      <c r="Q1151" s="0" t="n">
        <v>0</v>
      </c>
      <c r="S1151" s="0" t="n">
        <f aca="false">IF(O1151&gt;Q1151,1,0)</f>
        <v>1</v>
      </c>
      <c r="T1151" s="0" t="n">
        <f aca="false">IF(ISNUMBER(Q1151),IF(O1151=Q1151,1,0),0)</f>
        <v>0</v>
      </c>
      <c r="U1151" s="0" t="n">
        <f aca="false">IF(O1151&lt;Q1151,1,0)</f>
        <v>0</v>
      </c>
    </row>
    <row r="1152" customFormat="false" ht="12.75" hidden="false" customHeight="false" outlineLevel="0" collapsed="false">
      <c r="A1152" s="72" t="n">
        <v>1145</v>
      </c>
      <c r="B1152" s="28" t="n">
        <v>72</v>
      </c>
      <c r="C1152" s="0" t="n">
        <v>9</v>
      </c>
      <c r="D1152" s="73" t="n">
        <v>27891</v>
      </c>
      <c r="E1152" s="74" t="s">
        <v>18</v>
      </c>
      <c r="F1152" s="75" t="s">
        <v>14</v>
      </c>
      <c r="G1152" s="74" t="s">
        <v>17</v>
      </c>
      <c r="H1152" s="36"/>
      <c r="I1152" s="32" t="n">
        <v>1976</v>
      </c>
      <c r="K1152" s="74" t="s">
        <v>70</v>
      </c>
      <c r="L1152" s="0" t="s">
        <v>14</v>
      </c>
      <c r="M1152" s="74" t="s">
        <v>53</v>
      </c>
      <c r="O1152" s="0" t="n">
        <v>6</v>
      </c>
      <c r="P1152" s="1" t="s">
        <v>3</v>
      </c>
      <c r="Q1152" s="0" t="n">
        <v>5</v>
      </c>
      <c r="S1152" s="0" t="n">
        <f aca="false">IF(O1152&gt;Q1152,1,0)</f>
        <v>1</v>
      </c>
      <c r="T1152" s="0" t="n">
        <f aca="false">IF(ISNUMBER(Q1152),IF(O1152=Q1152,1,0),0)</f>
        <v>0</v>
      </c>
      <c r="U1152" s="0" t="n">
        <f aca="false">IF(O1152&lt;Q1152,1,0)</f>
        <v>0</v>
      </c>
    </row>
    <row r="1153" customFormat="false" ht="12.75" hidden="false" customHeight="false" outlineLevel="0" collapsed="false">
      <c r="A1153" s="72" t="n">
        <v>1146</v>
      </c>
      <c r="B1153" s="28" t="n">
        <v>72</v>
      </c>
      <c r="C1153" s="0" t="n">
        <v>10</v>
      </c>
      <c r="D1153" s="73" t="n">
        <v>27891</v>
      </c>
      <c r="E1153" s="74" t="s">
        <v>18</v>
      </c>
      <c r="F1153" s="75" t="s">
        <v>14</v>
      </c>
      <c r="G1153" s="74" t="s">
        <v>17</v>
      </c>
      <c r="H1153" s="36" t="n">
        <v>0</v>
      </c>
      <c r="I1153" s="32" t="n">
        <v>1976</v>
      </c>
      <c r="K1153" s="74" t="s">
        <v>73</v>
      </c>
      <c r="L1153" s="0" t="s">
        <v>14</v>
      </c>
      <c r="M1153" s="74" t="s">
        <v>68</v>
      </c>
      <c r="O1153" s="0" t="n">
        <v>2</v>
      </c>
      <c r="P1153" s="1" t="s">
        <v>3</v>
      </c>
      <c r="Q1153" s="0" t="n">
        <v>8</v>
      </c>
      <c r="S1153" s="0" t="n">
        <f aca="false">IF(O1153&gt;Q1153,1,0)</f>
        <v>0</v>
      </c>
      <c r="T1153" s="0" t="n">
        <f aca="false">IF(ISNUMBER(Q1153),IF(O1153=Q1153,1,0),0)</f>
        <v>0</v>
      </c>
      <c r="U1153" s="0" t="n">
        <f aca="false">IF(O1153&lt;Q1153,1,0)</f>
        <v>1</v>
      </c>
    </row>
    <row r="1154" customFormat="false" ht="12.75" hidden="false" customHeight="false" outlineLevel="0" collapsed="false">
      <c r="A1154" s="72" t="n">
        <v>1147</v>
      </c>
      <c r="B1154" s="28" t="n">
        <v>72</v>
      </c>
      <c r="C1154" s="0" t="n">
        <v>11</v>
      </c>
      <c r="D1154" s="73" t="n">
        <v>27891</v>
      </c>
      <c r="E1154" s="74" t="s">
        <v>18</v>
      </c>
      <c r="F1154" s="75" t="s">
        <v>14</v>
      </c>
      <c r="G1154" s="74" t="s">
        <v>17</v>
      </c>
      <c r="H1154" s="36"/>
      <c r="I1154" s="32" t="n">
        <v>1976</v>
      </c>
      <c r="K1154" s="74" t="s">
        <v>72</v>
      </c>
      <c r="L1154" s="0" t="s">
        <v>14</v>
      </c>
      <c r="M1154" s="74" t="s">
        <v>57</v>
      </c>
      <c r="O1154" s="0" t="n">
        <v>5</v>
      </c>
      <c r="P1154" s="1" t="s">
        <v>3</v>
      </c>
      <c r="Q1154" s="0" t="n">
        <v>0</v>
      </c>
      <c r="S1154" s="0" t="n">
        <f aca="false">IF(O1154&gt;Q1154,1,0)</f>
        <v>1</v>
      </c>
      <c r="T1154" s="0" t="n">
        <f aca="false">IF(ISNUMBER(Q1154),IF(O1154=Q1154,1,0),0)</f>
        <v>0</v>
      </c>
      <c r="U1154" s="0" t="n">
        <f aca="false">IF(O1154&lt;Q1154,1,0)</f>
        <v>0</v>
      </c>
    </row>
    <row r="1155" customFormat="false" ht="12.75" hidden="false" customHeight="false" outlineLevel="0" collapsed="false">
      <c r="A1155" s="72" t="n">
        <v>1148</v>
      </c>
      <c r="B1155" s="28" t="n">
        <v>72</v>
      </c>
      <c r="C1155" s="0" t="n">
        <v>12</v>
      </c>
      <c r="D1155" s="73" t="n">
        <v>27891</v>
      </c>
      <c r="E1155" s="74" t="s">
        <v>18</v>
      </c>
      <c r="F1155" s="75" t="s">
        <v>14</v>
      </c>
      <c r="G1155" s="74" t="s">
        <v>17</v>
      </c>
      <c r="H1155" s="36" t="n">
        <v>0</v>
      </c>
      <c r="I1155" s="32" t="n">
        <v>1976</v>
      </c>
      <c r="K1155" s="74" t="s">
        <v>113</v>
      </c>
      <c r="L1155" s="0" t="s">
        <v>14</v>
      </c>
      <c r="M1155" s="74" t="s">
        <v>55</v>
      </c>
      <c r="O1155" s="0" t="n">
        <v>3</v>
      </c>
      <c r="P1155" s="1" t="s">
        <v>3</v>
      </c>
      <c r="Q1155" s="0" t="n">
        <v>5</v>
      </c>
      <c r="S1155" s="0" t="n">
        <f aca="false">IF(O1155&gt;Q1155,1,0)</f>
        <v>0</v>
      </c>
      <c r="T1155" s="0" t="n">
        <f aca="false">IF(ISNUMBER(Q1155),IF(O1155=Q1155,1,0),0)</f>
        <v>0</v>
      </c>
      <c r="U1155" s="0" t="n">
        <f aca="false">IF(O1155&lt;Q1155,1,0)</f>
        <v>1</v>
      </c>
    </row>
    <row r="1156" customFormat="false" ht="12.75" hidden="false" customHeight="false" outlineLevel="0" collapsed="false">
      <c r="A1156" s="72" t="n">
        <v>1149</v>
      </c>
      <c r="B1156" s="28" t="n">
        <v>72</v>
      </c>
      <c r="C1156" s="0" t="n">
        <v>13</v>
      </c>
      <c r="D1156" s="73" t="n">
        <v>27891</v>
      </c>
      <c r="E1156" s="74" t="s">
        <v>18</v>
      </c>
      <c r="F1156" s="75" t="s">
        <v>14</v>
      </c>
      <c r="G1156" s="74" t="s">
        <v>17</v>
      </c>
      <c r="H1156" s="36" t="n">
        <v>0</v>
      </c>
      <c r="I1156" s="32" t="n">
        <v>1976</v>
      </c>
      <c r="K1156" s="74" t="s">
        <v>113</v>
      </c>
      <c r="L1156" s="0" t="s">
        <v>14</v>
      </c>
      <c r="M1156" s="74" t="s">
        <v>53</v>
      </c>
      <c r="O1156" s="0" t="n">
        <v>2</v>
      </c>
      <c r="P1156" s="1" t="s">
        <v>3</v>
      </c>
      <c r="Q1156" s="0" t="n">
        <v>6</v>
      </c>
      <c r="S1156" s="0" t="n">
        <f aca="false">IF(O1156&gt;Q1156,1,0)</f>
        <v>0</v>
      </c>
      <c r="T1156" s="0" t="n">
        <f aca="false">IF(ISNUMBER(Q1156),IF(O1156=Q1156,1,0),0)</f>
        <v>0</v>
      </c>
      <c r="U1156" s="0" t="n">
        <f aca="false">IF(O1156&lt;Q1156,1,0)</f>
        <v>1</v>
      </c>
    </row>
    <row r="1157" customFormat="false" ht="12.75" hidden="false" customHeight="false" outlineLevel="0" collapsed="false">
      <c r="A1157" s="72" t="n">
        <v>1150</v>
      </c>
      <c r="B1157" s="28" t="n">
        <v>72</v>
      </c>
      <c r="C1157" s="0" t="n">
        <v>14</v>
      </c>
      <c r="D1157" s="73" t="n">
        <v>27891</v>
      </c>
      <c r="E1157" s="74" t="s">
        <v>18</v>
      </c>
      <c r="F1157" s="75" t="s">
        <v>14</v>
      </c>
      <c r="G1157" s="74" t="s">
        <v>17</v>
      </c>
      <c r="H1157" s="36" t="n">
        <v>0</v>
      </c>
      <c r="I1157" s="32" t="n">
        <v>1976</v>
      </c>
      <c r="K1157" s="74" t="s">
        <v>70</v>
      </c>
      <c r="L1157" s="0" t="s">
        <v>14</v>
      </c>
      <c r="M1157" s="74" t="s">
        <v>68</v>
      </c>
      <c r="O1157" s="0" t="n">
        <v>3</v>
      </c>
      <c r="P1157" s="1" t="s">
        <v>3</v>
      </c>
      <c r="Q1157" s="0" t="n">
        <v>6</v>
      </c>
      <c r="S1157" s="0" t="n">
        <f aca="false">IF(O1157&gt;Q1157,1,0)</f>
        <v>0</v>
      </c>
      <c r="T1157" s="0" t="n">
        <f aca="false">IF(ISNUMBER(Q1157),IF(O1157=Q1157,1,0),0)</f>
        <v>0</v>
      </c>
      <c r="U1157" s="0" t="n">
        <f aca="false">IF(O1157&lt;Q1157,1,0)</f>
        <v>1</v>
      </c>
    </row>
    <row r="1158" customFormat="false" ht="12.75" hidden="false" customHeight="false" outlineLevel="0" collapsed="false">
      <c r="A1158" s="72" t="n">
        <v>1151</v>
      </c>
      <c r="B1158" s="28" t="n">
        <v>72</v>
      </c>
      <c r="C1158" s="0" t="n">
        <v>15</v>
      </c>
      <c r="D1158" s="73" t="n">
        <v>27891</v>
      </c>
      <c r="E1158" s="74" t="s">
        <v>18</v>
      </c>
      <c r="F1158" s="75" t="s">
        <v>14</v>
      </c>
      <c r="G1158" s="74" t="s">
        <v>17</v>
      </c>
      <c r="H1158" s="36"/>
      <c r="I1158" s="32" t="n">
        <v>1976</v>
      </c>
      <c r="K1158" s="74" t="s">
        <v>73</v>
      </c>
      <c r="L1158" s="0" t="s">
        <v>14</v>
      </c>
      <c r="M1158" s="74" t="s">
        <v>57</v>
      </c>
      <c r="O1158" s="0" t="n">
        <v>5</v>
      </c>
      <c r="P1158" s="1" t="s">
        <v>3</v>
      </c>
      <c r="Q1158" s="0" t="n">
        <v>0</v>
      </c>
      <c r="S1158" s="0" t="n">
        <f aca="false">IF(O1158&gt;Q1158,1,0)</f>
        <v>1</v>
      </c>
      <c r="T1158" s="0" t="n">
        <f aca="false">IF(ISNUMBER(Q1158),IF(O1158=Q1158,1,0),0)</f>
        <v>0</v>
      </c>
      <c r="U1158" s="0" t="n">
        <f aca="false">IF(O1158&lt;Q1158,1,0)</f>
        <v>0</v>
      </c>
    </row>
    <row r="1159" customFormat="false" ht="12.75" hidden="false" customHeight="false" outlineLevel="0" collapsed="false">
      <c r="A1159" s="72" t="n">
        <v>1152</v>
      </c>
      <c r="B1159" s="28" t="n">
        <v>72</v>
      </c>
      <c r="C1159" s="0" t="n">
        <v>16</v>
      </c>
      <c r="D1159" s="73" t="n">
        <v>27891</v>
      </c>
      <c r="E1159" s="74" t="s">
        <v>18</v>
      </c>
      <c r="F1159" s="75" t="s">
        <v>14</v>
      </c>
      <c r="G1159" s="74" t="s">
        <v>17</v>
      </c>
      <c r="H1159" s="36"/>
      <c r="I1159" s="32" t="n">
        <v>1976</v>
      </c>
      <c r="K1159" s="74" t="s">
        <v>72</v>
      </c>
      <c r="L1159" s="0" t="s">
        <v>14</v>
      </c>
      <c r="M1159" s="74" t="s">
        <v>55</v>
      </c>
      <c r="O1159" s="0" t="n">
        <v>6</v>
      </c>
      <c r="P1159" s="1" t="s">
        <v>3</v>
      </c>
      <c r="Q1159" s="0" t="n">
        <v>5</v>
      </c>
      <c r="S1159" s="0" t="n">
        <f aca="false">IF(O1159&gt;Q1159,1,0)</f>
        <v>1</v>
      </c>
      <c r="T1159" s="0" t="n">
        <f aca="false">IF(ISNUMBER(Q1159),IF(O1159=Q1159,1,0),0)</f>
        <v>0</v>
      </c>
      <c r="U1159" s="0" t="n">
        <f aca="false">IF(O1159&lt;Q1159,1,0)</f>
        <v>0</v>
      </c>
    </row>
    <row r="1160" customFormat="false" ht="12.75" hidden="false" customHeight="false" outlineLevel="0" collapsed="false">
      <c r="A1160" s="72" t="n">
        <v>1153</v>
      </c>
      <c r="B1160" s="28" t="n">
        <v>73</v>
      </c>
      <c r="C1160" s="0" t="n">
        <v>1</v>
      </c>
      <c r="D1160" s="73" t="n">
        <v>27898</v>
      </c>
      <c r="E1160" s="74" t="s">
        <v>25</v>
      </c>
      <c r="F1160" s="75" t="s">
        <v>14</v>
      </c>
      <c r="G1160" s="74" t="s">
        <v>24</v>
      </c>
      <c r="H1160" s="36" t="n">
        <v>0</v>
      </c>
      <c r="I1160" s="32" t="n">
        <v>1976</v>
      </c>
      <c r="K1160" s="74" t="s">
        <v>123</v>
      </c>
      <c r="L1160" s="0" t="s">
        <v>14</v>
      </c>
      <c r="M1160" s="74" t="s">
        <v>127</v>
      </c>
      <c r="O1160" s="0" t="n">
        <v>1</v>
      </c>
      <c r="P1160" s="1" t="s">
        <v>3</v>
      </c>
      <c r="Q1160" s="0" t="n">
        <v>4</v>
      </c>
      <c r="S1160" s="0" t="n">
        <f aca="false">IF(O1160&gt;Q1160,1,0)</f>
        <v>0</v>
      </c>
      <c r="T1160" s="0" t="n">
        <f aca="false">IF(ISNUMBER(Q1160),IF(O1160=Q1160,1,0),0)</f>
        <v>0</v>
      </c>
      <c r="U1160" s="0" t="n">
        <f aca="false">IF(O1160&lt;Q1160,1,0)</f>
        <v>1</v>
      </c>
    </row>
    <row r="1161" customFormat="false" ht="12.75" hidden="false" customHeight="false" outlineLevel="0" collapsed="false">
      <c r="A1161" s="72" t="n">
        <v>1154</v>
      </c>
      <c r="B1161" s="28" t="n">
        <v>73</v>
      </c>
      <c r="C1161" s="0" t="n">
        <v>2</v>
      </c>
      <c r="D1161" s="73" t="n">
        <v>27898</v>
      </c>
      <c r="E1161" s="74" t="s">
        <v>25</v>
      </c>
      <c r="F1161" s="75" t="s">
        <v>14</v>
      </c>
      <c r="G1161" s="74" t="s">
        <v>24</v>
      </c>
      <c r="H1161" s="36"/>
      <c r="I1161" s="32" t="n">
        <v>1976</v>
      </c>
      <c r="K1161" s="74" t="s">
        <v>52</v>
      </c>
      <c r="L1161" s="0" t="s">
        <v>14</v>
      </c>
      <c r="M1161" s="74" t="s">
        <v>114</v>
      </c>
      <c r="O1161" s="0" t="n">
        <v>4</v>
      </c>
      <c r="P1161" s="1" t="s">
        <v>3</v>
      </c>
      <c r="Q1161" s="0" t="n">
        <v>4</v>
      </c>
      <c r="S1161" s="0" t="n">
        <f aca="false">IF(O1161&gt;Q1161,1,0)</f>
        <v>0</v>
      </c>
      <c r="T1161" s="0" t="n">
        <f aca="false">IF(ISNUMBER(Q1161),IF(O1161=Q1161,1,0),0)</f>
        <v>1</v>
      </c>
      <c r="U1161" s="0" t="n">
        <f aca="false">IF(O1161&lt;Q1161,1,0)</f>
        <v>0</v>
      </c>
    </row>
    <row r="1162" customFormat="false" ht="12.75" hidden="false" customHeight="false" outlineLevel="0" collapsed="false">
      <c r="A1162" s="72" t="n">
        <v>1155</v>
      </c>
      <c r="B1162" s="28" t="n">
        <v>73</v>
      </c>
      <c r="C1162" s="0" t="n">
        <v>3</v>
      </c>
      <c r="D1162" s="73" t="n">
        <v>27898</v>
      </c>
      <c r="E1162" s="74" t="s">
        <v>25</v>
      </c>
      <c r="F1162" s="75" t="s">
        <v>14</v>
      </c>
      <c r="G1162" s="74" t="s">
        <v>24</v>
      </c>
      <c r="H1162" s="36" t="n">
        <v>0</v>
      </c>
      <c r="I1162" s="32" t="n">
        <v>1976</v>
      </c>
      <c r="K1162" s="74" t="s">
        <v>122</v>
      </c>
      <c r="L1162" s="0" t="s">
        <v>14</v>
      </c>
      <c r="M1162" s="74" t="s">
        <v>116</v>
      </c>
      <c r="O1162" s="0" t="n">
        <v>4</v>
      </c>
      <c r="P1162" s="1" t="s">
        <v>3</v>
      </c>
      <c r="Q1162" s="0" t="n">
        <v>11</v>
      </c>
      <c r="S1162" s="0" t="n">
        <f aca="false">IF(O1162&gt;Q1162,1,0)</f>
        <v>0</v>
      </c>
      <c r="T1162" s="0" t="n">
        <f aca="false">IF(ISNUMBER(Q1162),IF(O1162=Q1162,1,0),0)</f>
        <v>0</v>
      </c>
      <c r="U1162" s="0" t="n">
        <f aca="false">IF(O1162&lt;Q1162,1,0)</f>
        <v>1</v>
      </c>
    </row>
    <row r="1163" customFormat="false" ht="12.75" hidden="false" customHeight="false" outlineLevel="0" collapsed="false">
      <c r="A1163" s="72" t="n">
        <v>1156</v>
      </c>
      <c r="B1163" s="28" t="n">
        <v>73</v>
      </c>
      <c r="C1163" s="0" t="n">
        <v>4</v>
      </c>
      <c r="D1163" s="73" t="n">
        <v>27898</v>
      </c>
      <c r="E1163" s="74" t="s">
        <v>25</v>
      </c>
      <c r="F1163" s="75" t="s">
        <v>14</v>
      </c>
      <c r="G1163" s="74" t="s">
        <v>24</v>
      </c>
      <c r="H1163" s="36" t="n">
        <v>0</v>
      </c>
      <c r="I1163" s="32" t="n">
        <v>1976</v>
      </c>
      <c r="K1163" s="74" t="s">
        <v>128</v>
      </c>
      <c r="L1163" s="0" t="s">
        <v>14</v>
      </c>
      <c r="M1163" s="74" t="s">
        <v>118</v>
      </c>
      <c r="O1163" s="0" t="n">
        <v>2</v>
      </c>
      <c r="P1163" s="1" t="s">
        <v>3</v>
      </c>
      <c r="Q1163" s="0" t="n">
        <v>10</v>
      </c>
      <c r="S1163" s="0" t="n">
        <f aca="false">IF(O1163&gt;Q1163,1,0)</f>
        <v>0</v>
      </c>
      <c r="T1163" s="0" t="n">
        <f aca="false">IF(ISNUMBER(Q1163),IF(O1163=Q1163,1,0),0)</f>
        <v>0</v>
      </c>
      <c r="U1163" s="0" t="n">
        <f aca="false">IF(O1163&lt;Q1163,1,0)</f>
        <v>1</v>
      </c>
    </row>
    <row r="1164" customFormat="false" ht="12.75" hidden="false" customHeight="false" outlineLevel="0" collapsed="false">
      <c r="A1164" s="72" t="n">
        <v>1157</v>
      </c>
      <c r="B1164" s="28" t="n">
        <v>73</v>
      </c>
      <c r="C1164" s="0" t="n">
        <v>5</v>
      </c>
      <c r="D1164" s="73" t="n">
        <v>27898</v>
      </c>
      <c r="E1164" s="74" t="s">
        <v>25</v>
      </c>
      <c r="F1164" s="75" t="s">
        <v>14</v>
      </c>
      <c r="G1164" s="74" t="s">
        <v>24</v>
      </c>
      <c r="H1164" s="36" t="n">
        <v>0</v>
      </c>
      <c r="I1164" s="32" t="n">
        <v>1976</v>
      </c>
      <c r="K1164" s="74" t="s">
        <v>52</v>
      </c>
      <c r="L1164" s="0" t="s">
        <v>14</v>
      </c>
      <c r="M1164" s="74" t="s">
        <v>127</v>
      </c>
      <c r="O1164" s="0" t="n">
        <v>3</v>
      </c>
      <c r="P1164" s="1" t="s">
        <v>3</v>
      </c>
      <c r="Q1164" s="0" t="n">
        <v>5</v>
      </c>
      <c r="S1164" s="0" t="n">
        <f aca="false">IF(O1164&gt;Q1164,1,0)</f>
        <v>0</v>
      </c>
      <c r="T1164" s="0" t="n">
        <f aca="false">IF(ISNUMBER(Q1164),IF(O1164=Q1164,1,0),0)</f>
        <v>0</v>
      </c>
      <c r="U1164" s="0" t="n">
        <f aca="false">IF(O1164&lt;Q1164,1,0)</f>
        <v>1</v>
      </c>
    </row>
    <row r="1165" customFormat="false" ht="12.75" hidden="false" customHeight="false" outlineLevel="0" collapsed="false">
      <c r="A1165" s="72" t="n">
        <v>1158</v>
      </c>
      <c r="B1165" s="28" t="n">
        <v>73</v>
      </c>
      <c r="C1165" s="0" t="n">
        <v>6</v>
      </c>
      <c r="D1165" s="73" t="n">
        <v>27898</v>
      </c>
      <c r="E1165" s="74" t="s">
        <v>25</v>
      </c>
      <c r="F1165" s="75" t="s">
        <v>14</v>
      </c>
      <c r="G1165" s="74" t="s">
        <v>24</v>
      </c>
      <c r="H1165" s="36" t="n">
        <v>0</v>
      </c>
      <c r="I1165" s="32" t="n">
        <v>1976</v>
      </c>
      <c r="K1165" s="74" t="s">
        <v>122</v>
      </c>
      <c r="L1165" s="0" t="s">
        <v>14</v>
      </c>
      <c r="M1165" s="74" t="s">
        <v>114</v>
      </c>
      <c r="O1165" s="0" t="n">
        <v>3</v>
      </c>
      <c r="P1165" s="1" t="s">
        <v>3</v>
      </c>
      <c r="Q1165" s="0" t="n">
        <v>6</v>
      </c>
      <c r="S1165" s="0" t="n">
        <f aca="false">IF(O1165&gt;Q1165,1,0)</f>
        <v>0</v>
      </c>
      <c r="T1165" s="0" t="n">
        <f aca="false">IF(ISNUMBER(Q1165),IF(O1165=Q1165,1,0),0)</f>
        <v>0</v>
      </c>
      <c r="U1165" s="0" t="n">
        <f aca="false">IF(O1165&lt;Q1165,1,0)</f>
        <v>1</v>
      </c>
    </row>
    <row r="1166" customFormat="false" ht="12.75" hidden="false" customHeight="false" outlineLevel="0" collapsed="false">
      <c r="A1166" s="72" t="n">
        <v>1159</v>
      </c>
      <c r="B1166" s="28" t="n">
        <v>73</v>
      </c>
      <c r="C1166" s="0" t="n">
        <v>7</v>
      </c>
      <c r="D1166" s="73" t="n">
        <v>27898</v>
      </c>
      <c r="E1166" s="74" t="s">
        <v>25</v>
      </c>
      <c r="F1166" s="75" t="s">
        <v>14</v>
      </c>
      <c r="G1166" s="74" t="s">
        <v>24</v>
      </c>
      <c r="H1166" s="36"/>
      <c r="I1166" s="32" t="n">
        <v>1976</v>
      </c>
      <c r="K1166" s="74" t="s">
        <v>128</v>
      </c>
      <c r="L1166" s="0" t="s">
        <v>14</v>
      </c>
      <c r="M1166" s="74" t="s">
        <v>116</v>
      </c>
      <c r="O1166" s="0" t="n">
        <v>5</v>
      </c>
      <c r="P1166" s="1" t="s">
        <v>3</v>
      </c>
      <c r="Q1166" s="0" t="n">
        <v>4</v>
      </c>
      <c r="S1166" s="0" t="n">
        <f aca="false">IF(O1166&gt;Q1166,1,0)</f>
        <v>1</v>
      </c>
      <c r="T1166" s="0" t="n">
        <f aca="false">IF(ISNUMBER(Q1166),IF(O1166=Q1166,1,0),0)</f>
        <v>0</v>
      </c>
      <c r="U1166" s="0" t="n">
        <f aca="false">IF(O1166&lt;Q1166,1,0)</f>
        <v>0</v>
      </c>
    </row>
    <row r="1167" customFormat="false" ht="12.75" hidden="false" customHeight="false" outlineLevel="0" collapsed="false">
      <c r="A1167" s="72" t="n">
        <v>1160</v>
      </c>
      <c r="B1167" s="28" t="n">
        <v>73</v>
      </c>
      <c r="C1167" s="0" t="n">
        <v>8</v>
      </c>
      <c r="D1167" s="73" t="n">
        <v>27898</v>
      </c>
      <c r="E1167" s="74" t="s">
        <v>25</v>
      </c>
      <c r="F1167" s="75" t="s">
        <v>14</v>
      </c>
      <c r="G1167" s="74" t="s">
        <v>24</v>
      </c>
      <c r="H1167" s="36" t="n">
        <v>0</v>
      </c>
      <c r="I1167" s="32" t="n">
        <v>1976</v>
      </c>
      <c r="K1167" s="74" t="s">
        <v>123</v>
      </c>
      <c r="L1167" s="0" t="s">
        <v>14</v>
      </c>
      <c r="M1167" s="74" t="s">
        <v>118</v>
      </c>
      <c r="O1167" s="0" t="n">
        <v>6</v>
      </c>
      <c r="P1167" s="1" t="s">
        <v>3</v>
      </c>
      <c r="Q1167" s="0" t="n">
        <v>7</v>
      </c>
      <c r="S1167" s="0" t="n">
        <f aca="false">IF(O1167&gt;Q1167,1,0)</f>
        <v>0</v>
      </c>
      <c r="T1167" s="0" t="n">
        <f aca="false">IF(ISNUMBER(Q1167),IF(O1167=Q1167,1,0),0)</f>
        <v>0</v>
      </c>
      <c r="U1167" s="0" t="n">
        <f aca="false">IF(O1167&lt;Q1167,1,0)</f>
        <v>1</v>
      </c>
    </row>
    <row r="1168" customFormat="false" ht="12.75" hidden="false" customHeight="false" outlineLevel="0" collapsed="false">
      <c r="A1168" s="72" t="n">
        <v>1161</v>
      </c>
      <c r="B1168" s="28" t="n">
        <v>73</v>
      </c>
      <c r="C1168" s="0" t="n">
        <v>9</v>
      </c>
      <c r="D1168" s="73" t="n">
        <v>27898</v>
      </c>
      <c r="E1168" s="74" t="s">
        <v>25</v>
      </c>
      <c r="F1168" s="75" t="s">
        <v>14</v>
      </c>
      <c r="G1168" s="74" t="s">
        <v>24</v>
      </c>
      <c r="H1168" s="36" t="n">
        <v>0</v>
      </c>
      <c r="I1168" s="32" t="n">
        <v>1976</v>
      </c>
      <c r="K1168" s="74" t="s">
        <v>128</v>
      </c>
      <c r="L1168" s="0" t="s">
        <v>14</v>
      </c>
      <c r="M1168" s="74" t="s">
        <v>114</v>
      </c>
      <c r="O1168" s="0" t="n">
        <v>3</v>
      </c>
      <c r="P1168" s="1" t="s">
        <v>3</v>
      </c>
      <c r="Q1168" s="0" t="n">
        <v>5</v>
      </c>
      <c r="S1168" s="0" t="n">
        <f aca="false">IF(O1168&gt;Q1168,1,0)</f>
        <v>0</v>
      </c>
      <c r="T1168" s="0" t="n">
        <f aca="false">IF(ISNUMBER(Q1168),IF(O1168=Q1168,1,0),0)</f>
        <v>0</v>
      </c>
      <c r="U1168" s="0" t="n">
        <f aca="false">IF(O1168&lt;Q1168,1,0)</f>
        <v>1</v>
      </c>
    </row>
    <row r="1169" customFormat="false" ht="12.75" hidden="false" customHeight="false" outlineLevel="0" collapsed="false">
      <c r="A1169" s="72" t="n">
        <v>1162</v>
      </c>
      <c r="B1169" s="28" t="n">
        <v>73</v>
      </c>
      <c r="C1169" s="0" t="n">
        <v>10</v>
      </c>
      <c r="D1169" s="73" t="n">
        <v>27898</v>
      </c>
      <c r="E1169" s="74" t="s">
        <v>25</v>
      </c>
      <c r="F1169" s="75" t="s">
        <v>14</v>
      </c>
      <c r="G1169" s="74" t="s">
        <v>24</v>
      </c>
      <c r="H1169" s="36" t="n">
        <v>0</v>
      </c>
      <c r="I1169" s="32" t="n">
        <v>1976</v>
      </c>
      <c r="K1169" s="74" t="s">
        <v>122</v>
      </c>
      <c r="L1169" s="0" t="s">
        <v>14</v>
      </c>
      <c r="M1169" s="74" t="s">
        <v>127</v>
      </c>
      <c r="O1169" s="0" t="n">
        <v>2</v>
      </c>
      <c r="P1169" s="1" t="s">
        <v>3</v>
      </c>
      <c r="Q1169" s="0" t="n">
        <v>3</v>
      </c>
      <c r="S1169" s="0" t="n">
        <f aca="false">IF(O1169&gt;Q1169,1,0)</f>
        <v>0</v>
      </c>
      <c r="T1169" s="0" t="n">
        <f aca="false">IF(ISNUMBER(Q1169),IF(O1169=Q1169,1,0),0)</f>
        <v>0</v>
      </c>
      <c r="U1169" s="0" t="n">
        <f aca="false">IF(O1169&lt;Q1169,1,0)</f>
        <v>1</v>
      </c>
    </row>
    <row r="1170" customFormat="false" ht="12.75" hidden="false" customHeight="false" outlineLevel="0" collapsed="false">
      <c r="A1170" s="72" t="n">
        <v>1163</v>
      </c>
      <c r="B1170" s="28" t="n">
        <v>73</v>
      </c>
      <c r="C1170" s="0" t="n">
        <v>11</v>
      </c>
      <c r="D1170" s="73" t="n">
        <v>27898</v>
      </c>
      <c r="E1170" s="74" t="s">
        <v>25</v>
      </c>
      <c r="F1170" s="75" t="s">
        <v>14</v>
      </c>
      <c r="G1170" s="74" t="s">
        <v>24</v>
      </c>
      <c r="H1170" s="36" t="n">
        <v>0</v>
      </c>
      <c r="I1170" s="32" t="n">
        <v>1976</v>
      </c>
      <c r="K1170" s="74" t="s">
        <v>52</v>
      </c>
      <c r="L1170" s="0" t="s">
        <v>14</v>
      </c>
      <c r="M1170" s="74" t="s">
        <v>118</v>
      </c>
      <c r="O1170" s="0" t="n">
        <v>5</v>
      </c>
      <c r="P1170" s="1" t="s">
        <v>3</v>
      </c>
      <c r="Q1170" s="0" t="n">
        <v>6</v>
      </c>
      <c r="S1170" s="0" t="n">
        <f aca="false">IF(O1170&gt;Q1170,1,0)</f>
        <v>0</v>
      </c>
      <c r="T1170" s="0" t="n">
        <f aca="false">IF(ISNUMBER(Q1170),IF(O1170=Q1170,1,0),0)</f>
        <v>0</v>
      </c>
      <c r="U1170" s="0" t="n">
        <f aca="false">IF(O1170&lt;Q1170,1,0)</f>
        <v>1</v>
      </c>
    </row>
    <row r="1171" customFormat="false" ht="12.75" hidden="false" customHeight="false" outlineLevel="0" collapsed="false">
      <c r="A1171" s="72" t="n">
        <v>1164</v>
      </c>
      <c r="B1171" s="28" t="n">
        <v>73</v>
      </c>
      <c r="C1171" s="0" t="n">
        <v>12</v>
      </c>
      <c r="D1171" s="73" t="n">
        <v>27898</v>
      </c>
      <c r="E1171" s="74" t="s">
        <v>25</v>
      </c>
      <c r="F1171" s="75" t="s">
        <v>14</v>
      </c>
      <c r="G1171" s="74" t="s">
        <v>24</v>
      </c>
      <c r="H1171" s="36" t="n">
        <v>0</v>
      </c>
      <c r="I1171" s="32" t="n">
        <v>1976</v>
      </c>
      <c r="K1171" s="74" t="s">
        <v>123</v>
      </c>
      <c r="L1171" s="0" t="s">
        <v>14</v>
      </c>
      <c r="M1171" s="74" t="s">
        <v>116</v>
      </c>
      <c r="O1171" s="0" t="n">
        <v>5</v>
      </c>
      <c r="P1171" s="1" t="s">
        <v>3</v>
      </c>
      <c r="Q1171" s="0" t="n">
        <v>12</v>
      </c>
      <c r="S1171" s="0" t="n">
        <f aca="false">IF(O1171&gt;Q1171,1,0)</f>
        <v>0</v>
      </c>
      <c r="T1171" s="0" t="n">
        <f aca="false">IF(ISNUMBER(Q1171),IF(O1171=Q1171,1,0),0)</f>
        <v>0</v>
      </c>
      <c r="U1171" s="0" t="n">
        <f aca="false">IF(O1171&lt;Q1171,1,0)</f>
        <v>1</v>
      </c>
    </row>
    <row r="1172" customFormat="false" ht="12.75" hidden="false" customHeight="false" outlineLevel="0" collapsed="false">
      <c r="A1172" s="72" t="n">
        <v>1165</v>
      </c>
      <c r="B1172" s="28" t="n">
        <v>73</v>
      </c>
      <c r="C1172" s="0" t="n">
        <v>13</v>
      </c>
      <c r="D1172" s="73" t="n">
        <v>27898</v>
      </c>
      <c r="E1172" s="74" t="s">
        <v>25</v>
      </c>
      <c r="F1172" s="75" t="s">
        <v>14</v>
      </c>
      <c r="G1172" s="74" t="s">
        <v>24</v>
      </c>
      <c r="H1172" s="36"/>
      <c r="I1172" s="32" t="n">
        <v>1976</v>
      </c>
      <c r="K1172" s="74" t="s">
        <v>123</v>
      </c>
      <c r="L1172" s="0" t="s">
        <v>14</v>
      </c>
      <c r="M1172" s="74" t="s">
        <v>114</v>
      </c>
      <c r="O1172" s="0" t="n">
        <v>5</v>
      </c>
      <c r="P1172" s="1" t="s">
        <v>3</v>
      </c>
      <c r="Q1172" s="0" t="n">
        <v>5</v>
      </c>
      <c r="S1172" s="0" t="n">
        <f aca="false">IF(O1172&gt;Q1172,1,0)</f>
        <v>0</v>
      </c>
      <c r="T1172" s="0" t="n">
        <f aca="false">IF(ISNUMBER(Q1172),IF(O1172=Q1172,1,0),0)</f>
        <v>1</v>
      </c>
      <c r="U1172" s="0" t="n">
        <f aca="false">IF(O1172&lt;Q1172,1,0)</f>
        <v>0</v>
      </c>
    </row>
    <row r="1173" customFormat="false" ht="12.75" hidden="false" customHeight="false" outlineLevel="0" collapsed="false">
      <c r="A1173" s="72" t="n">
        <v>1166</v>
      </c>
      <c r="B1173" s="28" t="n">
        <v>73</v>
      </c>
      <c r="C1173" s="0" t="n">
        <v>14</v>
      </c>
      <c r="D1173" s="73" t="n">
        <v>27898</v>
      </c>
      <c r="E1173" s="74" t="s">
        <v>25</v>
      </c>
      <c r="F1173" s="75" t="s">
        <v>14</v>
      </c>
      <c r="G1173" s="74" t="s">
        <v>24</v>
      </c>
      <c r="H1173" s="36" t="n">
        <v>0</v>
      </c>
      <c r="I1173" s="32" t="n">
        <v>1976</v>
      </c>
      <c r="K1173" s="74" t="s">
        <v>128</v>
      </c>
      <c r="L1173" s="0" t="s">
        <v>14</v>
      </c>
      <c r="M1173" s="74" t="s">
        <v>127</v>
      </c>
      <c r="O1173" s="0" t="n">
        <v>2</v>
      </c>
      <c r="P1173" s="1" t="s">
        <v>3</v>
      </c>
      <c r="Q1173" s="0" t="n">
        <v>8</v>
      </c>
      <c r="S1173" s="0" t="n">
        <f aca="false">IF(O1173&gt;Q1173,1,0)</f>
        <v>0</v>
      </c>
      <c r="T1173" s="0" t="n">
        <f aca="false">IF(ISNUMBER(Q1173),IF(O1173=Q1173,1,0),0)</f>
        <v>0</v>
      </c>
      <c r="U1173" s="0" t="n">
        <f aca="false">IF(O1173&lt;Q1173,1,0)</f>
        <v>1</v>
      </c>
    </row>
    <row r="1174" customFormat="false" ht="12.75" hidden="false" customHeight="false" outlineLevel="0" collapsed="false">
      <c r="A1174" s="72" t="n">
        <v>1167</v>
      </c>
      <c r="B1174" s="28" t="n">
        <v>73</v>
      </c>
      <c r="C1174" s="0" t="n">
        <v>15</v>
      </c>
      <c r="D1174" s="73" t="n">
        <v>27898</v>
      </c>
      <c r="E1174" s="74" t="s">
        <v>25</v>
      </c>
      <c r="F1174" s="75" t="s">
        <v>14</v>
      </c>
      <c r="G1174" s="74" t="s">
        <v>24</v>
      </c>
      <c r="H1174" s="36" t="n">
        <v>0</v>
      </c>
      <c r="I1174" s="32" t="n">
        <v>1976</v>
      </c>
      <c r="K1174" s="74" t="s">
        <v>122</v>
      </c>
      <c r="L1174" s="0" t="s">
        <v>14</v>
      </c>
      <c r="M1174" s="74" t="s">
        <v>118</v>
      </c>
      <c r="O1174" s="0" t="n">
        <v>2</v>
      </c>
      <c r="P1174" s="1" t="s">
        <v>3</v>
      </c>
      <c r="Q1174" s="0" t="n">
        <v>11</v>
      </c>
      <c r="S1174" s="0" t="n">
        <f aca="false">IF(O1174&gt;Q1174,1,0)</f>
        <v>0</v>
      </c>
      <c r="T1174" s="0" t="n">
        <f aca="false">IF(ISNUMBER(Q1174),IF(O1174=Q1174,1,0),0)</f>
        <v>0</v>
      </c>
      <c r="U1174" s="0" t="n">
        <f aca="false">IF(O1174&lt;Q1174,1,0)</f>
        <v>1</v>
      </c>
    </row>
    <row r="1175" customFormat="false" ht="12.75" hidden="false" customHeight="false" outlineLevel="0" collapsed="false">
      <c r="A1175" s="72" t="n">
        <v>1168</v>
      </c>
      <c r="B1175" s="28" t="n">
        <v>73</v>
      </c>
      <c r="C1175" s="0" t="n">
        <v>16</v>
      </c>
      <c r="D1175" s="73" t="n">
        <v>27898</v>
      </c>
      <c r="E1175" s="74" t="s">
        <v>25</v>
      </c>
      <c r="F1175" s="75" t="s">
        <v>14</v>
      </c>
      <c r="G1175" s="74" t="s">
        <v>24</v>
      </c>
      <c r="H1175" s="36" t="n">
        <v>0</v>
      </c>
      <c r="I1175" s="32" t="n">
        <v>1976</v>
      </c>
      <c r="K1175" s="74" t="s">
        <v>52</v>
      </c>
      <c r="L1175" s="0" t="s">
        <v>14</v>
      </c>
      <c r="M1175" s="74" t="s">
        <v>116</v>
      </c>
      <c r="O1175" s="0" t="n">
        <v>1</v>
      </c>
      <c r="P1175" s="1" t="s">
        <v>3</v>
      </c>
      <c r="Q1175" s="0" t="n">
        <v>9</v>
      </c>
      <c r="S1175" s="0" t="n">
        <f aca="false">IF(O1175&gt;Q1175,1,0)</f>
        <v>0</v>
      </c>
      <c r="T1175" s="0" t="n">
        <f aca="false">IF(ISNUMBER(Q1175),IF(O1175=Q1175,1,0),0)</f>
        <v>0</v>
      </c>
      <c r="U1175" s="0" t="n">
        <f aca="false">IF(O1175&lt;Q1175,1,0)</f>
        <v>1</v>
      </c>
    </row>
    <row r="1176" customFormat="false" ht="12.75" hidden="false" customHeight="false" outlineLevel="0" collapsed="false">
      <c r="A1176" s="72" t="n">
        <v>1169</v>
      </c>
      <c r="B1176" s="28" t="n">
        <v>74</v>
      </c>
      <c r="C1176" s="0" t="n">
        <v>1</v>
      </c>
      <c r="D1176" s="73" t="n">
        <v>27912</v>
      </c>
      <c r="E1176" s="74" t="s">
        <v>25</v>
      </c>
      <c r="F1176" s="75" t="s">
        <v>14</v>
      </c>
      <c r="G1176" s="74" t="s">
        <v>19</v>
      </c>
      <c r="H1176" s="36"/>
      <c r="I1176" s="32" t="n">
        <v>1976</v>
      </c>
      <c r="K1176" s="74" t="s">
        <v>52</v>
      </c>
      <c r="L1176" s="0" t="s">
        <v>14</v>
      </c>
      <c r="M1176" s="74" t="s">
        <v>43</v>
      </c>
      <c r="O1176" s="0" t="n">
        <v>7</v>
      </c>
      <c r="P1176" s="1" t="s">
        <v>3</v>
      </c>
      <c r="Q1176" s="0" t="n">
        <v>7</v>
      </c>
      <c r="S1176" s="0" t="n">
        <f aca="false">IF(O1176&gt;Q1176,1,0)</f>
        <v>0</v>
      </c>
      <c r="T1176" s="0" t="n">
        <f aca="false">IF(ISNUMBER(Q1176),IF(O1176=Q1176,1,0),0)</f>
        <v>1</v>
      </c>
      <c r="U1176" s="0" t="n">
        <f aca="false">IF(O1176&lt;Q1176,1,0)</f>
        <v>0</v>
      </c>
    </row>
    <row r="1177" customFormat="false" ht="12.75" hidden="false" customHeight="false" outlineLevel="0" collapsed="false">
      <c r="A1177" s="72" t="n">
        <v>1170</v>
      </c>
      <c r="B1177" s="28" t="n">
        <v>74</v>
      </c>
      <c r="C1177" s="0" t="n">
        <v>2</v>
      </c>
      <c r="D1177" s="73" t="n">
        <v>27912</v>
      </c>
      <c r="E1177" s="74" t="s">
        <v>25</v>
      </c>
      <c r="F1177" s="75" t="s">
        <v>14</v>
      </c>
      <c r="G1177" s="74" t="s">
        <v>19</v>
      </c>
      <c r="H1177" s="36"/>
      <c r="I1177" s="32" t="n">
        <v>1976</v>
      </c>
      <c r="K1177" s="74" t="s">
        <v>122</v>
      </c>
      <c r="L1177" s="0" t="s">
        <v>14</v>
      </c>
      <c r="M1177" s="74" t="s">
        <v>59</v>
      </c>
      <c r="O1177" s="0" t="n">
        <v>7</v>
      </c>
      <c r="P1177" s="1" t="s">
        <v>3</v>
      </c>
      <c r="Q1177" s="0" t="n">
        <v>3</v>
      </c>
      <c r="S1177" s="0" t="n">
        <f aca="false">IF(O1177&gt;Q1177,1,0)</f>
        <v>1</v>
      </c>
      <c r="T1177" s="0" t="n">
        <f aca="false">IF(ISNUMBER(Q1177),IF(O1177=Q1177,1,0),0)</f>
        <v>0</v>
      </c>
      <c r="U1177" s="0" t="n">
        <f aca="false">IF(O1177&lt;Q1177,1,0)</f>
        <v>0</v>
      </c>
    </row>
    <row r="1178" customFormat="false" ht="12.75" hidden="false" customHeight="false" outlineLevel="0" collapsed="false">
      <c r="A1178" s="72" t="n">
        <v>1171</v>
      </c>
      <c r="B1178" s="28" t="n">
        <v>74</v>
      </c>
      <c r="C1178" s="0" t="n">
        <v>3</v>
      </c>
      <c r="D1178" s="73" t="n">
        <v>27912</v>
      </c>
      <c r="E1178" s="74" t="s">
        <v>25</v>
      </c>
      <c r="F1178" s="75" t="s">
        <v>14</v>
      </c>
      <c r="G1178" s="74" t="s">
        <v>19</v>
      </c>
      <c r="H1178" s="36" t="n">
        <v>0</v>
      </c>
      <c r="I1178" s="32" t="n">
        <v>1976</v>
      </c>
      <c r="K1178" s="74" t="s">
        <v>90</v>
      </c>
      <c r="L1178" s="0" t="s">
        <v>14</v>
      </c>
      <c r="M1178" s="74" t="s">
        <v>74</v>
      </c>
      <c r="O1178" s="0" t="n">
        <v>5</v>
      </c>
      <c r="P1178" s="1" t="s">
        <v>3</v>
      </c>
      <c r="Q1178" s="0" t="n">
        <v>11</v>
      </c>
      <c r="S1178" s="0" t="n">
        <f aca="false">IF(O1178&gt;Q1178,1,0)</f>
        <v>0</v>
      </c>
      <c r="T1178" s="0" t="n">
        <f aca="false">IF(ISNUMBER(Q1178),IF(O1178=Q1178,1,0),0)</f>
        <v>0</v>
      </c>
      <c r="U1178" s="0" t="n">
        <f aca="false">IF(O1178&lt;Q1178,1,0)</f>
        <v>1</v>
      </c>
    </row>
    <row r="1179" customFormat="false" ht="12.75" hidden="false" customHeight="false" outlineLevel="0" collapsed="false">
      <c r="A1179" s="72" t="n">
        <v>1172</v>
      </c>
      <c r="B1179" s="28" t="n">
        <v>74</v>
      </c>
      <c r="C1179" s="0" t="n">
        <v>4</v>
      </c>
      <c r="D1179" s="73" t="n">
        <v>27912</v>
      </c>
      <c r="E1179" s="74" t="s">
        <v>25</v>
      </c>
      <c r="F1179" s="75" t="s">
        <v>14</v>
      </c>
      <c r="G1179" s="74" t="s">
        <v>19</v>
      </c>
      <c r="H1179" s="36"/>
      <c r="I1179" s="32" t="n">
        <v>1976</v>
      </c>
      <c r="K1179" s="74" t="s">
        <v>123</v>
      </c>
      <c r="L1179" s="0" t="s">
        <v>14</v>
      </c>
      <c r="M1179" s="74" t="s">
        <v>75</v>
      </c>
      <c r="O1179" s="0" t="n">
        <v>8</v>
      </c>
      <c r="P1179" s="1" t="s">
        <v>3</v>
      </c>
      <c r="Q1179" s="0" t="n">
        <v>6</v>
      </c>
      <c r="S1179" s="0" t="n">
        <f aca="false">IF(O1179&gt;Q1179,1,0)</f>
        <v>1</v>
      </c>
      <c r="T1179" s="0" t="n">
        <f aca="false">IF(ISNUMBER(Q1179),IF(O1179=Q1179,1,0),0)</f>
        <v>0</v>
      </c>
      <c r="U1179" s="0" t="n">
        <f aca="false">IF(O1179&lt;Q1179,1,0)</f>
        <v>0</v>
      </c>
    </row>
    <row r="1180" customFormat="false" ht="12.75" hidden="false" customHeight="false" outlineLevel="0" collapsed="false">
      <c r="A1180" s="72" t="n">
        <v>1173</v>
      </c>
      <c r="B1180" s="28" t="n">
        <v>74</v>
      </c>
      <c r="C1180" s="0" t="n">
        <v>5</v>
      </c>
      <c r="D1180" s="73" t="n">
        <v>27912</v>
      </c>
      <c r="E1180" s="74" t="s">
        <v>25</v>
      </c>
      <c r="F1180" s="75" t="s">
        <v>14</v>
      </c>
      <c r="G1180" s="74" t="s">
        <v>19</v>
      </c>
      <c r="H1180" s="36"/>
      <c r="I1180" s="32" t="n">
        <v>1976</v>
      </c>
      <c r="K1180" s="74" t="s">
        <v>122</v>
      </c>
      <c r="L1180" s="0" t="s">
        <v>14</v>
      </c>
      <c r="M1180" s="74" t="s">
        <v>43</v>
      </c>
      <c r="O1180" s="0" t="n">
        <v>4</v>
      </c>
      <c r="P1180" s="1" t="s">
        <v>3</v>
      </c>
      <c r="Q1180" s="0" t="n">
        <v>4</v>
      </c>
      <c r="S1180" s="0" t="n">
        <f aca="false">IF(O1180&gt;Q1180,1,0)</f>
        <v>0</v>
      </c>
      <c r="T1180" s="0" t="n">
        <f aca="false">IF(ISNUMBER(Q1180),IF(O1180=Q1180,1,0),0)</f>
        <v>1</v>
      </c>
      <c r="U1180" s="0" t="n">
        <f aca="false">IF(O1180&lt;Q1180,1,0)</f>
        <v>0</v>
      </c>
    </row>
    <row r="1181" customFormat="false" ht="12.75" hidden="false" customHeight="false" outlineLevel="0" collapsed="false">
      <c r="A1181" s="72" t="n">
        <v>1174</v>
      </c>
      <c r="B1181" s="28" t="n">
        <v>74</v>
      </c>
      <c r="C1181" s="0" t="n">
        <v>6</v>
      </c>
      <c r="D1181" s="73" t="n">
        <v>27912</v>
      </c>
      <c r="E1181" s="74" t="s">
        <v>25</v>
      </c>
      <c r="F1181" s="75" t="s">
        <v>14</v>
      </c>
      <c r="G1181" s="74" t="s">
        <v>19</v>
      </c>
      <c r="H1181" s="36"/>
      <c r="I1181" s="32" t="n">
        <v>1976</v>
      </c>
      <c r="K1181" s="74" t="s">
        <v>90</v>
      </c>
      <c r="L1181" s="0" t="s">
        <v>14</v>
      </c>
      <c r="M1181" s="74" t="s">
        <v>59</v>
      </c>
      <c r="O1181" s="0" t="n">
        <v>8</v>
      </c>
      <c r="P1181" s="1" t="s">
        <v>3</v>
      </c>
      <c r="Q1181" s="0" t="n">
        <v>6</v>
      </c>
      <c r="S1181" s="0" t="n">
        <f aca="false">IF(O1181&gt;Q1181,1,0)</f>
        <v>1</v>
      </c>
      <c r="T1181" s="0" t="n">
        <f aca="false">IF(ISNUMBER(Q1181),IF(O1181=Q1181,1,0),0)</f>
        <v>0</v>
      </c>
      <c r="U1181" s="0" t="n">
        <f aca="false">IF(O1181&lt;Q1181,1,0)</f>
        <v>0</v>
      </c>
    </row>
    <row r="1182" customFormat="false" ht="12.75" hidden="false" customHeight="false" outlineLevel="0" collapsed="false">
      <c r="A1182" s="72" t="n">
        <v>1175</v>
      </c>
      <c r="B1182" s="28" t="n">
        <v>74</v>
      </c>
      <c r="C1182" s="0" t="n">
        <v>7</v>
      </c>
      <c r="D1182" s="73" t="n">
        <v>27912</v>
      </c>
      <c r="E1182" s="74" t="s">
        <v>25</v>
      </c>
      <c r="F1182" s="75" t="s">
        <v>14</v>
      </c>
      <c r="G1182" s="74" t="s">
        <v>19</v>
      </c>
      <c r="H1182" s="36" t="n">
        <v>0</v>
      </c>
      <c r="I1182" s="32" t="n">
        <v>1976</v>
      </c>
      <c r="K1182" s="74" t="s">
        <v>123</v>
      </c>
      <c r="L1182" s="0" t="s">
        <v>14</v>
      </c>
      <c r="M1182" s="74" t="s">
        <v>74</v>
      </c>
      <c r="O1182" s="0" t="n">
        <v>4</v>
      </c>
      <c r="P1182" s="1" t="s">
        <v>3</v>
      </c>
      <c r="Q1182" s="0" t="n">
        <v>9</v>
      </c>
      <c r="S1182" s="0" t="n">
        <f aca="false">IF(O1182&gt;Q1182,1,0)</f>
        <v>0</v>
      </c>
      <c r="T1182" s="0" t="n">
        <f aca="false">IF(ISNUMBER(Q1182),IF(O1182=Q1182,1,0),0)</f>
        <v>0</v>
      </c>
      <c r="U1182" s="0" t="n">
        <f aca="false">IF(O1182&lt;Q1182,1,0)</f>
        <v>1</v>
      </c>
    </row>
    <row r="1183" customFormat="false" ht="12.75" hidden="false" customHeight="false" outlineLevel="0" collapsed="false">
      <c r="A1183" s="72" t="n">
        <v>1176</v>
      </c>
      <c r="B1183" s="28" t="n">
        <v>74</v>
      </c>
      <c r="C1183" s="0" t="n">
        <v>8</v>
      </c>
      <c r="D1183" s="73" t="n">
        <v>27912</v>
      </c>
      <c r="E1183" s="74" t="s">
        <v>25</v>
      </c>
      <c r="F1183" s="75" t="s">
        <v>14</v>
      </c>
      <c r="G1183" s="74" t="s">
        <v>19</v>
      </c>
      <c r="H1183" s="36"/>
      <c r="I1183" s="32" t="n">
        <v>1976</v>
      </c>
      <c r="K1183" s="74" t="s">
        <v>52</v>
      </c>
      <c r="L1183" s="0" t="s">
        <v>14</v>
      </c>
      <c r="M1183" s="74" t="s">
        <v>75</v>
      </c>
      <c r="O1183" s="0" t="n">
        <v>6</v>
      </c>
      <c r="P1183" s="1" t="s">
        <v>3</v>
      </c>
      <c r="Q1183" s="0" t="n">
        <v>2</v>
      </c>
      <c r="S1183" s="0" t="n">
        <f aca="false">IF(O1183&gt;Q1183,1,0)</f>
        <v>1</v>
      </c>
      <c r="T1183" s="0" t="n">
        <f aca="false">IF(ISNUMBER(Q1183),IF(O1183=Q1183,1,0),0)</f>
        <v>0</v>
      </c>
      <c r="U1183" s="0" t="n">
        <f aca="false">IF(O1183&lt;Q1183,1,0)</f>
        <v>0</v>
      </c>
    </row>
    <row r="1184" customFormat="false" ht="12.75" hidden="false" customHeight="false" outlineLevel="0" collapsed="false">
      <c r="A1184" s="72" t="n">
        <v>1177</v>
      </c>
      <c r="B1184" s="28" t="n">
        <v>74</v>
      </c>
      <c r="C1184" s="0" t="n">
        <v>9</v>
      </c>
      <c r="D1184" s="73" t="n">
        <v>27912</v>
      </c>
      <c r="E1184" s="74" t="s">
        <v>25</v>
      </c>
      <c r="F1184" s="75" t="s">
        <v>14</v>
      </c>
      <c r="G1184" s="74" t="s">
        <v>19</v>
      </c>
      <c r="H1184" s="36"/>
      <c r="I1184" s="32" t="n">
        <v>1976</v>
      </c>
      <c r="K1184" s="74" t="s">
        <v>123</v>
      </c>
      <c r="L1184" s="0" t="s">
        <v>14</v>
      </c>
      <c r="M1184" s="74" t="s">
        <v>59</v>
      </c>
      <c r="O1184" s="0" t="n">
        <v>10</v>
      </c>
      <c r="P1184" s="1" t="s">
        <v>3</v>
      </c>
      <c r="Q1184" s="0" t="n">
        <v>6</v>
      </c>
      <c r="S1184" s="0" t="n">
        <f aca="false">IF(O1184&gt;Q1184,1,0)</f>
        <v>1</v>
      </c>
      <c r="T1184" s="0" t="n">
        <f aca="false">IF(ISNUMBER(Q1184),IF(O1184=Q1184,1,0),0)</f>
        <v>0</v>
      </c>
      <c r="U1184" s="0" t="n">
        <f aca="false">IF(O1184&lt;Q1184,1,0)</f>
        <v>0</v>
      </c>
    </row>
    <row r="1185" customFormat="false" ht="12.75" hidden="false" customHeight="false" outlineLevel="0" collapsed="false">
      <c r="A1185" s="72" t="n">
        <v>1178</v>
      </c>
      <c r="B1185" s="28" t="n">
        <v>74</v>
      </c>
      <c r="C1185" s="0" t="n">
        <v>10</v>
      </c>
      <c r="D1185" s="73" t="n">
        <v>27912</v>
      </c>
      <c r="E1185" s="74" t="s">
        <v>25</v>
      </c>
      <c r="F1185" s="75" t="s">
        <v>14</v>
      </c>
      <c r="G1185" s="74" t="s">
        <v>19</v>
      </c>
      <c r="H1185" s="36" t="n">
        <v>0</v>
      </c>
      <c r="I1185" s="32" t="n">
        <v>1976</v>
      </c>
      <c r="K1185" s="74" t="s">
        <v>90</v>
      </c>
      <c r="L1185" s="0" t="s">
        <v>14</v>
      </c>
      <c r="M1185" s="74" t="s">
        <v>43</v>
      </c>
      <c r="O1185" s="0" t="n">
        <v>3</v>
      </c>
      <c r="P1185" s="1" t="s">
        <v>3</v>
      </c>
      <c r="Q1185" s="0" t="n">
        <v>7</v>
      </c>
      <c r="S1185" s="0" t="n">
        <f aca="false">IF(O1185&gt;Q1185,1,0)</f>
        <v>0</v>
      </c>
      <c r="T1185" s="0" t="n">
        <f aca="false">IF(ISNUMBER(Q1185),IF(O1185=Q1185,1,0),0)</f>
        <v>0</v>
      </c>
      <c r="U1185" s="0" t="n">
        <f aca="false">IF(O1185&lt;Q1185,1,0)</f>
        <v>1</v>
      </c>
    </row>
    <row r="1186" customFormat="false" ht="12.75" hidden="false" customHeight="false" outlineLevel="0" collapsed="false">
      <c r="A1186" s="72" t="n">
        <v>1179</v>
      </c>
      <c r="B1186" s="28" t="n">
        <v>74</v>
      </c>
      <c r="C1186" s="0" t="n">
        <v>11</v>
      </c>
      <c r="D1186" s="73" t="n">
        <v>27912</v>
      </c>
      <c r="E1186" s="74" t="s">
        <v>25</v>
      </c>
      <c r="F1186" s="75" t="s">
        <v>14</v>
      </c>
      <c r="G1186" s="74" t="s">
        <v>19</v>
      </c>
      <c r="H1186" s="36"/>
      <c r="I1186" s="32" t="n">
        <v>1976</v>
      </c>
      <c r="K1186" s="74" t="s">
        <v>122</v>
      </c>
      <c r="L1186" s="0" t="s">
        <v>14</v>
      </c>
      <c r="M1186" s="74" t="s">
        <v>75</v>
      </c>
      <c r="O1186" s="0" t="n">
        <v>5</v>
      </c>
      <c r="P1186" s="1" t="s">
        <v>3</v>
      </c>
      <c r="Q1186" s="0" t="n">
        <v>3</v>
      </c>
      <c r="S1186" s="0" t="n">
        <f aca="false">IF(O1186&gt;Q1186,1,0)</f>
        <v>1</v>
      </c>
      <c r="T1186" s="0" t="n">
        <f aca="false">IF(ISNUMBER(Q1186),IF(O1186=Q1186,1,0),0)</f>
        <v>0</v>
      </c>
      <c r="U1186" s="0" t="n">
        <f aca="false">IF(O1186&lt;Q1186,1,0)</f>
        <v>0</v>
      </c>
    </row>
    <row r="1187" customFormat="false" ht="12.75" hidden="false" customHeight="false" outlineLevel="0" collapsed="false">
      <c r="A1187" s="72" t="n">
        <v>1180</v>
      </c>
      <c r="B1187" s="28" t="n">
        <v>74</v>
      </c>
      <c r="C1187" s="0" t="n">
        <v>12</v>
      </c>
      <c r="D1187" s="73" t="n">
        <v>27912</v>
      </c>
      <c r="E1187" s="74" t="s">
        <v>25</v>
      </c>
      <c r="F1187" s="75" t="s">
        <v>14</v>
      </c>
      <c r="G1187" s="74" t="s">
        <v>19</v>
      </c>
      <c r="H1187" s="36"/>
      <c r="I1187" s="32" t="n">
        <v>1976</v>
      </c>
      <c r="K1187" s="74" t="s">
        <v>52</v>
      </c>
      <c r="L1187" s="0" t="s">
        <v>14</v>
      </c>
      <c r="M1187" s="74" t="s">
        <v>74</v>
      </c>
      <c r="O1187" s="0" t="n">
        <v>10</v>
      </c>
      <c r="P1187" s="1" t="s">
        <v>3</v>
      </c>
      <c r="Q1187" s="0" t="n">
        <v>5</v>
      </c>
      <c r="S1187" s="0" t="n">
        <f aca="false">IF(O1187&gt;Q1187,1,0)</f>
        <v>1</v>
      </c>
      <c r="T1187" s="0" t="n">
        <f aca="false">IF(ISNUMBER(Q1187),IF(O1187=Q1187,1,0),0)</f>
        <v>0</v>
      </c>
      <c r="U1187" s="0" t="n">
        <f aca="false">IF(O1187&lt;Q1187,1,0)</f>
        <v>0</v>
      </c>
    </row>
    <row r="1188" customFormat="false" ht="12.75" hidden="false" customHeight="false" outlineLevel="0" collapsed="false">
      <c r="A1188" s="72" t="n">
        <v>1181</v>
      </c>
      <c r="B1188" s="28" t="n">
        <v>74</v>
      </c>
      <c r="C1188" s="0" t="n">
        <v>13</v>
      </c>
      <c r="D1188" s="73" t="n">
        <v>27912</v>
      </c>
      <c r="E1188" s="74" t="s">
        <v>25</v>
      </c>
      <c r="F1188" s="75" t="s">
        <v>14</v>
      </c>
      <c r="G1188" s="74" t="s">
        <v>19</v>
      </c>
      <c r="H1188" s="36"/>
      <c r="I1188" s="32" t="n">
        <v>1976</v>
      </c>
      <c r="K1188" s="74" t="s">
        <v>52</v>
      </c>
      <c r="L1188" s="0" t="s">
        <v>14</v>
      </c>
      <c r="M1188" s="74" t="s">
        <v>59</v>
      </c>
      <c r="O1188" s="0" t="n">
        <v>6</v>
      </c>
      <c r="P1188" s="1" t="s">
        <v>3</v>
      </c>
      <c r="Q1188" s="0" t="n">
        <v>5</v>
      </c>
      <c r="S1188" s="0" t="n">
        <f aca="false">IF(O1188&gt;Q1188,1,0)</f>
        <v>1</v>
      </c>
      <c r="T1188" s="0" t="n">
        <f aca="false">IF(ISNUMBER(Q1188),IF(O1188=Q1188,1,0),0)</f>
        <v>0</v>
      </c>
      <c r="U1188" s="0" t="n">
        <f aca="false">IF(O1188&lt;Q1188,1,0)</f>
        <v>0</v>
      </c>
    </row>
    <row r="1189" customFormat="false" ht="12.75" hidden="false" customHeight="false" outlineLevel="0" collapsed="false">
      <c r="A1189" s="72" t="n">
        <v>1182</v>
      </c>
      <c r="B1189" s="28" t="n">
        <v>74</v>
      </c>
      <c r="C1189" s="0" t="n">
        <v>14</v>
      </c>
      <c r="D1189" s="73" t="n">
        <v>27912</v>
      </c>
      <c r="E1189" s="74" t="s">
        <v>25</v>
      </c>
      <c r="F1189" s="75" t="s">
        <v>14</v>
      </c>
      <c r="G1189" s="74" t="s">
        <v>19</v>
      </c>
      <c r="H1189" s="36" t="n">
        <v>0</v>
      </c>
      <c r="I1189" s="32" t="n">
        <v>1976</v>
      </c>
      <c r="K1189" s="74" t="s">
        <v>123</v>
      </c>
      <c r="L1189" s="0" t="s">
        <v>14</v>
      </c>
      <c r="M1189" s="74" t="s">
        <v>43</v>
      </c>
      <c r="O1189" s="0" t="n">
        <v>7</v>
      </c>
      <c r="P1189" s="1" t="s">
        <v>3</v>
      </c>
      <c r="Q1189" s="0" t="n">
        <v>13</v>
      </c>
      <c r="S1189" s="0" t="n">
        <f aca="false">IF(O1189&gt;Q1189,1,0)</f>
        <v>0</v>
      </c>
      <c r="T1189" s="0" t="n">
        <f aca="false">IF(ISNUMBER(Q1189),IF(O1189=Q1189,1,0),0)</f>
        <v>0</v>
      </c>
      <c r="U1189" s="0" t="n">
        <f aca="false">IF(O1189&lt;Q1189,1,0)</f>
        <v>1</v>
      </c>
    </row>
    <row r="1190" customFormat="false" ht="12.75" hidden="false" customHeight="false" outlineLevel="0" collapsed="false">
      <c r="A1190" s="72" t="n">
        <v>1183</v>
      </c>
      <c r="B1190" s="28" t="n">
        <v>74</v>
      </c>
      <c r="C1190" s="0" t="n">
        <v>15</v>
      </c>
      <c r="D1190" s="73" t="n">
        <v>27912</v>
      </c>
      <c r="E1190" s="74" t="s">
        <v>25</v>
      </c>
      <c r="F1190" s="75" t="s">
        <v>14</v>
      </c>
      <c r="G1190" s="74" t="s">
        <v>19</v>
      </c>
      <c r="H1190" s="36"/>
      <c r="I1190" s="32" t="n">
        <v>1976</v>
      </c>
      <c r="K1190" s="74" t="s">
        <v>90</v>
      </c>
      <c r="L1190" s="0" t="s">
        <v>14</v>
      </c>
      <c r="M1190" s="74" t="s">
        <v>75</v>
      </c>
      <c r="O1190" s="0" t="n">
        <v>5</v>
      </c>
      <c r="P1190" s="1" t="s">
        <v>3</v>
      </c>
      <c r="Q1190" s="0" t="n">
        <v>4</v>
      </c>
      <c r="S1190" s="0" t="n">
        <f aca="false">IF(O1190&gt;Q1190,1,0)</f>
        <v>1</v>
      </c>
      <c r="T1190" s="0" t="n">
        <f aca="false">IF(ISNUMBER(Q1190),IF(O1190=Q1190,1,0),0)</f>
        <v>0</v>
      </c>
      <c r="U1190" s="0" t="n">
        <f aca="false">IF(O1190&lt;Q1190,1,0)</f>
        <v>0</v>
      </c>
    </row>
    <row r="1191" customFormat="false" ht="12.75" hidden="false" customHeight="false" outlineLevel="0" collapsed="false">
      <c r="A1191" s="72" t="n">
        <v>1184</v>
      </c>
      <c r="B1191" s="28" t="n">
        <v>74</v>
      </c>
      <c r="C1191" s="0" t="n">
        <v>16</v>
      </c>
      <c r="D1191" s="73" t="n">
        <v>27912</v>
      </c>
      <c r="E1191" s="74" t="s">
        <v>25</v>
      </c>
      <c r="F1191" s="75" t="s">
        <v>14</v>
      </c>
      <c r="G1191" s="74" t="s">
        <v>19</v>
      </c>
      <c r="H1191" s="36" t="n">
        <v>0</v>
      </c>
      <c r="I1191" s="32" t="n">
        <v>1976</v>
      </c>
      <c r="K1191" s="74" t="s">
        <v>122</v>
      </c>
      <c r="L1191" s="0" t="s">
        <v>14</v>
      </c>
      <c r="M1191" s="74" t="s">
        <v>74</v>
      </c>
      <c r="O1191" s="0" t="n">
        <v>6</v>
      </c>
      <c r="P1191" s="1" t="s">
        <v>3</v>
      </c>
      <c r="Q1191" s="0" t="n">
        <v>9</v>
      </c>
      <c r="S1191" s="0" t="n">
        <f aca="false">IF(O1191&gt;Q1191,1,0)</f>
        <v>0</v>
      </c>
      <c r="T1191" s="0" t="n">
        <f aca="false">IF(ISNUMBER(Q1191),IF(O1191=Q1191,1,0),0)</f>
        <v>0</v>
      </c>
      <c r="U1191" s="0" t="n">
        <f aca="false">IF(O1191&lt;Q1191,1,0)</f>
        <v>1</v>
      </c>
    </row>
    <row r="1192" customFormat="false" ht="12.75" hidden="false" customHeight="false" outlineLevel="0" collapsed="false">
      <c r="A1192" s="72" t="n">
        <v>1185</v>
      </c>
      <c r="B1192" s="28" t="n">
        <v>75</v>
      </c>
      <c r="C1192" s="0" t="n">
        <v>1</v>
      </c>
      <c r="D1192" s="73" t="n">
        <v>27934</v>
      </c>
      <c r="E1192" s="74" t="s">
        <v>17</v>
      </c>
      <c r="F1192" s="75" t="s">
        <v>14</v>
      </c>
      <c r="G1192" s="74" t="s">
        <v>13</v>
      </c>
      <c r="H1192" s="36" t="n">
        <v>0</v>
      </c>
      <c r="I1192" s="32" t="n">
        <v>1976</v>
      </c>
      <c r="K1192" s="74" t="s">
        <v>53</v>
      </c>
      <c r="L1192" s="0" t="s">
        <v>14</v>
      </c>
      <c r="M1192" s="74" t="s">
        <v>48</v>
      </c>
      <c r="O1192" s="0" t="n">
        <v>3</v>
      </c>
      <c r="P1192" s="1" t="s">
        <v>3</v>
      </c>
      <c r="Q1192" s="0" t="n">
        <v>4</v>
      </c>
      <c r="S1192" s="0" t="n">
        <f aca="false">IF(O1192&gt;Q1192,1,0)</f>
        <v>0</v>
      </c>
      <c r="T1192" s="0" t="n">
        <f aca="false">IF(ISNUMBER(Q1192),IF(O1192=Q1192,1,0),0)</f>
        <v>0</v>
      </c>
      <c r="U1192" s="0" t="n">
        <f aca="false">IF(O1192&lt;Q1192,1,0)</f>
        <v>1</v>
      </c>
    </row>
    <row r="1193" customFormat="false" ht="12.75" hidden="false" customHeight="false" outlineLevel="0" collapsed="false">
      <c r="A1193" s="72" t="n">
        <v>1186</v>
      </c>
      <c r="B1193" s="28" t="n">
        <v>75</v>
      </c>
      <c r="C1193" s="0" t="n">
        <v>2</v>
      </c>
      <c r="D1193" s="73" t="n">
        <v>27934</v>
      </c>
      <c r="E1193" s="74" t="s">
        <v>17</v>
      </c>
      <c r="F1193" s="75" t="s">
        <v>14</v>
      </c>
      <c r="G1193" s="74" t="s">
        <v>13</v>
      </c>
      <c r="H1193" s="36"/>
      <c r="I1193" s="32" t="n">
        <v>1976</v>
      </c>
      <c r="K1193" s="74" t="s">
        <v>68</v>
      </c>
      <c r="L1193" s="0" t="s">
        <v>14</v>
      </c>
      <c r="M1193" s="74" t="s">
        <v>107</v>
      </c>
      <c r="O1193" s="0" t="n">
        <v>7</v>
      </c>
      <c r="P1193" s="1" t="s">
        <v>3</v>
      </c>
      <c r="Q1193" s="0" t="n">
        <v>1</v>
      </c>
      <c r="S1193" s="0" t="n">
        <f aca="false">IF(O1193&gt;Q1193,1,0)</f>
        <v>1</v>
      </c>
      <c r="T1193" s="0" t="n">
        <f aca="false">IF(ISNUMBER(Q1193),IF(O1193=Q1193,1,0),0)</f>
        <v>0</v>
      </c>
      <c r="U1193" s="0" t="n">
        <f aca="false">IF(O1193&lt;Q1193,1,0)</f>
        <v>0</v>
      </c>
    </row>
    <row r="1194" customFormat="false" ht="12.75" hidden="false" customHeight="false" outlineLevel="0" collapsed="false">
      <c r="A1194" s="72" t="n">
        <v>1187</v>
      </c>
      <c r="B1194" s="28" t="n">
        <v>75</v>
      </c>
      <c r="C1194" s="0" t="n">
        <v>3</v>
      </c>
      <c r="D1194" s="73" t="n">
        <v>27934</v>
      </c>
      <c r="E1194" s="74" t="s">
        <v>17</v>
      </c>
      <c r="F1194" s="75" t="s">
        <v>14</v>
      </c>
      <c r="G1194" s="74" t="s">
        <v>13</v>
      </c>
      <c r="H1194" s="36"/>
      <c r="I1194" s="32" t="n">
        <v>1976</v>
      </c>
      <c r="K1194" s="74" t="s">
        <v>55</v>
      </c>
      <c r="L1194" s="0" t="s">
        <v>14</v>
      </c>
      <c r="M1194" s="74" t="s">
        <v>58</v>
      </c>
      <c r="O1194" s="0" t="n">
        <v>7</v>
      </c>
      <c r="P1194" s="1" t="s">
        <v>3</v>
      </c>
      <c r="Q1194" s="0" t="n">
        <v>2</v>
      </c>
      <c r="S1194" s="0" t="n">
        <f aca="false">IF(O1194&gt;Q1194,1,0)</f>
        <v>1</v>
      </c>
      <c r="T1194" s="0" t="n">
        <f aca="false">IF(ISNUMBER(Q1194),IF(O1194=Q1194,1,0),0)</f>
        <v>0</v>
      </c>
      <c r="U1194" s="0" t="n">
        <f aca="false">IF(O1194&lt;Q1194,1,0)</f>
        <v>0</v>
      </c>
    </row>
    <row r="1195" customFormat="false" ht="12.75" hidden="false" customHeight="false" outlineLevel="0" collapsed="false">
      <c r="A1195" s="72" t="n">
        <v>1188</v>
      </c>
      <c r="B1195" s="28" t="n">
        <v>75</v>
      </c>
      <c r="C1195" s="0" t="n">
        <v>4</v>
      </c>
      <c r="D1195" s="73" t="n">
        <v>27934</v>
      </c>
      <c r="E1195" s="74" t="s">
        <v>17</v>
      </c>
      <c r="F1195" s="75" t="s">
        <v>14</v>
      </c>
      <c r="G1195" s="74" t="s">
        <v>13</v>
      </c>
      <c r="H1195" s="36"/>
      <c r="I1195" s="32" t="n">
        <v>1976</v>
      </c>
      <c r="K1195" s="74" t="s">
        <v>88</v>
      </c>
      <c r="L1195" s="0" t="s">
        <v>14</v>
      </c>
      <c r="M1195" s="74" t="s">
        <v>44</v>
      </c>
      <c r="O1195" s="0" t="n">
        <v>3</v>
      </c>
      <c r="P1195" s="1" t="s">
        <v>3</v>
      </c>
      <c r="Q1195" s="0" t="n">
        <v>2</v>
      </c>
      <c r="S1195" s="0" t="n">
        <f aca="false">IF(O1195&gt;Q1195,1,0)</f>
        <v>1</v>
      </c>
      <c r="T1195" s="0" t="n">
        <f aca="false">IF(ISNUMBER(Q1195),IF(O1195=Q1195,1,0),0)</f>
        <v>0</v>
      </c>
      <c r="U1195" s="0" t="n">
        <f aca="false">IF(O1195&lt;Q1195,1,0)</f>
        <v>0</v>
      </c>
    </row>
    <row r="1196" customFormat="false" ht="12.75" hidden="false" customHeight="false" outlineLevel="0" collapsed="false">
      <c r="A1196" s="72" t="n">
        <v>1189</v>
      </c>
      <c r="B1196" s="28" t="n">
        <v>75</v>
      </c>
      <c r="C1196" s="0" t="n">
        <v>5</v>
      </c>
      <c r="D1196" s="73" t="n">
        <v>27934</v>
      </c>
      <c r="E1196" s="74" t="s">
        <v>17</v>
      </c>
      <c r="F1196" s="75" t="s">
        <v>14</v>
      </c>
      <c r="G1196" s="74" t="s">
        <v>13</v>
      </c>
      <c r="H1196" s="36"/>
      <c r="I1196" s="32" t="n">
        <v>1976</v>
      </c>
      <c r="K1196" s="74" t="s">
        <v>68</v>
      </c>
      <c r="L1196" s="0" t="s">
        <v>14</v>
      </c>
      <c r="M1196" s="74" t="s">
        <v>48</v>
      </c>
      <c r="O1196" s="0" t="n">
        <v>9</v>
      </c>
      <c r="P1196" s="1" t="s">
        <v>3</v>
      </c>
      <c r="Q1196" s="0" t="n">
        <v>4</v>
      </c>
      <c r="S1196" s="0" t="n">
        <f aca="false">IF(O1196&gt;Q1196,1,0)</f>
        <v>1</v>
      </c>
      <c r="T1196" s="0" t="n">
        <f aca="false">IF(ISNUMBER(Q1196),IF(O1196=Q1196,1,0),0)</f>
        <v>0</v>
      </c>
      <c r="U1196" s="0" t="n">
        <f aca="false">IF(O1196&lt;Q1196,1,0)</f>
        <v>0</v>
      </c>
    </row>
    <row r="1197" customFormat="false" ht="12.75" hidden="false" customHeight="false" outlineLevel="0" collapsed="false">
      <c r="A1197" s="72" t="n">
        <v>1190</v>
      </c>
      <c r="B1197" s="28" t="n">
        <v>75</v>
      </c>
      <c r="C1197" s="0" t="n">
        <v>6</v>
      </c>
      <c r="D1197" s="73" t="n">
        <v>27934</v>
      </c>
      <c r="E1197" s="74" t="s">
        <v>17</v>
      </c>
      <c r="F1197" s="75" t="s">
        <v>14</v>
      </c>
      <c r="G1197" s="74" t="s">
        <v>13</v>
      </c>
      <c r="H1197" s="36"/>
      <c r="I1197" s="32" t="n">
        <v>1976</v>
      </c>
      <c r="K1197" s="74" t="s">
        <v>55</v>
      </c>
      <c r="L1197" s="0" t="s">
        <v>14</v>
      </c>
      <c r="M1197" s="74" t="s">
        <v>107</v>
      </c>
      <c r="O1197" s="0" t="n">
        <v>5</v>
      </c>
      <c r="P1197" s="1" t="s">
        <v>3</v>
      </c>
      <c r="Q1197" s="0" t="n">
        <v>3</v>
      </c>
      <c r="S1197" s="0" t="n">
        <f aca="false">IF(O1197&gt;Q1197,1,0)</f>
        <v>1</v>
      </c>
      <c r="T1197" s="0" t="n">
        <f aca="false">IF(ISNUMBER(Q1197),IF(O1197=Q1197,1,0),0)</f>
        <v>0</v>
      </c>
      <c r="U1197" s="0" t="n">
        <f aca="false">IF(O1197&lt;Q1197,1,0)</f>
        <v>0</v>
      </c>
    </row>
    <row r="1198" customFormat="false" ht="12.75" hidden="false" customHeight="false" outlineLevel="0" collapsed="false">
      <c r="A1198" s="72" t="n">
        <v>1191</v>
      </c>
      <c r="B1198" s="28" t="n">
        <v>75</v>
      </c>
      <c r="C1198" s="0" t="n">
        <v>7</v>
      </c>
      <c r="D1198" s="73" t="n">
        <v>27934</v>
      </c>
      <c r="E1198" s="74" t="s">
        <v>17</v>
      </c>
      <c r="F1198" s="75" t="s">
        <v>14</v>
      </c>
      <c r="G1198" s="74" t="s">
        <v>13</v>
      </c>
      <c r="H1198" s="36" t="n">
        <v>0</v>
      </c>
      <c r="I1198" s="32" t="n">
        <v>1976</v>
      </c>
      <c r="K1198" s="74" t="s">
        <v>88</v>
      </c>
      <c r="L1198" s="0" t="s">
        <v>14</v>
      </c>
      <c r="M1198" s="74" t="s">
        <v>58</v>
      </c>
      <c r="O1198" s="0" t="n">
        <v>1</v>
      </c>
      <c r="P1198" s="1" t="s">
        <v>3</v>
      </c>
      <c r="Q1198" s="0" t="n">
        <v>3</v>
      </c>
      <c r="S1198" s="0" t="n">
        <f aca="false">IF(O1198&gt;Q1198,1,0)</f>
        <v>0</v>
      </c>
      <c r="T1198" s="0" t="n">
        <f aca="false">IF(ISNUMBER(Q1198),IF(O1198=Q1198,1,0),0)</f>
        <v>0</v>
      </c>
      <c r="U1198" s="0" t="n">
        <f aca="false">IF(O1198&lt;Q1198,1,0)</f>
        <v>1</v>
      </c>
    </row>
    <row r="1199" customFormat="false" ht="12.75" hidden="false" customHeight="false" outlineLevel="0" collapsed="false">
      <c r="A1199" s="72" t="n">
        <v>1192</v>
      </c>
      <c r="B1199" s="28" t="n">
        <v>75</v>
      </c>
      <c r="C1199" s="0" t="n">
        <v>8</v>
      </c>
      <c r="D1199" s="73" t="n">
        <v>27934</v>
      </c>
      <c r="E1199" s="74" t="s">
        <v>17</v>
      </c>
      <c r="F1199" s="75" t="s">
        <v>14</v>
      </c>
      <c r="G1199" s="74" t="s">
        <v>13</v>
      </c>
      <c r="H1199" s="36"/>
      <c r="I1199" s="32" t="n">
        <v>1976</v>
      </c>
      <c r="K1199" s="74" t="s">
        <v>53</v>
      </c>
      <c r="L1199" s="0" t="s">
        <v>14</v>
      </c>
      <c r="M1199" s="74" t="s">
        <v>44</v>
      </c>
      <c r="O1199" s="0" t="n">
        <v>9</v>
      </c>
      <c r="P1199" s="1" t="s">
        <v>3</v>
      </c>
      <c r="Q1199" s="0" t="n">
        <v>5</v>
      </c>
      <c r="S1199" s="0" t="n">
        <f aca="false">IF(O1199&gt;Q1199,1,0)</f>
        <v>1</v>
      </c>
      <c r="T1199" s="0" t="n">
        <f aca="false">IF(ISNUMBER(Q1199),IF(O1199=Q1199,1,0),0)</f>
        <v>0</v>
      </c>
      <c r="U1199" s="0" t="n">
        <f aca="false">IF(O1199&lt;Q1199,1,0)</f>
        <v>0</v>
      </c>
    </row>
    <row r="1200" customFormat="false" ht="12.75" hidden="false" customHeight="false" outlineLevel="0" collapsed="false">
      <c r="A1200" s="72" t="n">
        <v>1193</v>
      </c>
      <c r="B1200" s="28" t="n">
        <v>75</v>
      </c>
      <c r="C1200" s="0" t="n">
        <v>9</v>
      </c>
      <c r="D1200" s="73" t="n">
        <v>27934</v>
      </c>
      <c r="E1200" s="74" t="s">
        <v>17</v>
      </c>
      <c r="F1200" s="75" t="s">
        <v>14</v>
      </c>
      <c r="G1200" s="74" t="s">
        <v>13</v>
      </c>
      <c r="H1200" s="36"/>
      <c r="I1200" s="32" t="n">
        <v>1976</v>
      </c>
      <c r="K1200" s="74" t="s">
        <v>88</v>
      </c>
      <c r="L1200" s="0" t="s">
        <v>14</v>
      </c>
      <c r="M1200" s="74" t="s">
        <v>107</v>
      </c>
      <c r="O1200" s="0" t="n">
        <v>12</v>
      </c>
      <c r="P1200" s="1" t="s">
        <v>3</v>
      </c>
      <c r="Q1200" s="0" t="n">
        <v>2</v>
      </c>
      <c r="S1200" s="0" t="n">
        <f aca="false">IF(O1200&gt;Q1200,1,0)</f>
        <v>1</v>
      </c>
      <c r="T1200" s="0" t="n">
        <f aca="false">IF(ISNUMBER(Q1200),IF(O1200=Q1200,1,0),0)</f>
        <v>0</v>
      </c>
      <c r="U1200" s="0" t="n">
        <f aca="false">IF(O1200&lt;Q1200,1,0)</f>
        <v>0</v>
      </c>
    </row>
    <row r="1201" customFormat="false" ht="12.75" hidden="false" customHeight="false" outlineLevel="0" collapsed="false">
      <c r="A1201" s="72" t="n">
        <v>1194</v>
      </c>
      <c r="B1201" s="28" t="n">
        <v>75</v>
      </c>
      <c r="C1201" s="0" t="n">
        <v>10</v>
      </c>
      <c r="D1201" s="73" t="n">
        <v>27934</v>
      </c>
      <c r="E1201" s="74" t="s">
        <v>17</v>
      </c>
      <c r="F1201" s="75" t="s">
        <v>14</v>
      </c>
      <c r="G1201" s="74" t="s">
        <v>13</v>
      </c>
      <c r="H1201" s="36"/>
      <c r="I1201" s="32" t="n">
        <v>1976</v>
      </c>
      <c r="K1201" s="74" t="s">
        <v>55</v>
      </c>
      <c r="L1201" s="0" t="s">
        <v>14</v>
      </c>
      <c r="M1201" s="74" t="s">
        <v>48</v>
      </c>
      <c r="O1201" s="0" t="n">
        <v>7</v>
      </c>
      <c r="P1201" s="1" t="s">
        <v>3</v>
      </c>
      <c r="Q1201" s="0" t="n">
        <v>3</v>
      </c>
      <c r="S1201" s="0" t="n">
        <f aca="false">IF(O1201&gt;Q1201,1,0)</f>
        <v>1</v>
      </c>
      <c r="T1201" s="0" t="n">
        <f aca="false">IF(ISNUMBER(Q1201),IF(O1201=Q1201,1,0),0)</f>
        <v>0</v>
      </c>
      <c r="U1201" s="0" t="n">
        <f aca="false">IF(O1201&lt;Q1201,1,0)</f>
        <v>0</v>
      </c>
    </row>
    <row r="1202" customFormat="false" ht="12.75" hidden="false" customHeight="false" outlineLevel="0" collapsed="false">
      <c r="A1202" s="72" t="n">
        <v>1195</v>
      </c>
      <c r="B1202" s="28" t="n">
        <v>75</v>
      </c>
      <c r="C1202" s="0" t="n">
        <v>11</v>
      </c>
      <c r="D1202" s="73" t="n">
        <v>27934</v>
      </c>
      <c r="E1202" s="74" t="s">
        <v>17</v>
      </c>
      <c r="F1202" s="75" t="s">
        <v>14</v>
      </c>
      <c r="G1202" s="74" t="s">
        <v>13</v>
      </c>
      <c r="H1202" s="36"/>
      <c r="I1202" s="32" t="n">
        <v>1976</v>
      </c>
      <c r="K1202" s="74" t="s">
        <v>68</v>
      </c>
      <c r="L1202" s="0" t="s">
        <v>14</v>
      </c>
      <c r="M1202" s="74" t="s">
        <v>44</v>
      </c>
      <c r="O1202" s="0" t="n">
        <v>7</v>
      </c>
      <c r="P1202" s="1" t="s">
        <v>3</v>
      </c>
      <c r="Q1202" s="0" t="n">
        <v>6</v>
      </c>
      <c r="S1202" s="0" t="n">
        <f aca="false">IF(O1202&gt;Q1202,1,0)</f>
        <v>1</v>
      </c>
      <c r="T1202" s="0" t="n">
        <f aca="false">IF(ISNUMBER(Q1202),IF(O1202=Q1202,1,0),0)</f>
        <v>0</v>
      </c>
      <c r="U1202" s="0" t="n">
        <f aca="false">IF(O1202&lt;Q1202,1,0)</f>
        <v>0</v>
      </c>
    </row>
    <row r="1203" customFormat="false" ht="12.75" hidden="false" customHeight="false" outlineLevel="0" collapsed="false">
      <c r="A1203" s="72" t="n">
        <v>1196</v>
      </c>
      <c r="B1203" s="28" t="n">
        <v>75</v>
      </c>
      <c r="C1203" s="0" t="n">
        <v>12</v>
      </c>
      <c r="D1203" s="73" t="n">
        <v>27934</v>
      </c>
      <c r="E1203" s="74" t="s">
        <v>17</v>
      </c>
      <c r="F1203" s="75" t="s">
        <v>14</v>
      </c>
      <c r="G1203" s="74" t="s">
        <v>13</v>
      </c>
      <c r="H1203" s="36"/>
      <c r="I1203" s="32" t="n">
        <v>1976</v>
      </c>
      <c r="K1203" s="74" t="s">
        <v>53</v>
      </c>
      <c r="L1203" s="0" t="s">
        <v>14</v>
      </c>
      <c r="M1203" s="74" t="s">
        <v>58</v>
      </c>
      <c r="O1203" s="0" t="n">
        <v>7</v>
      </c>
      <c r="P1203" s="1" t="s">
        <v>3</v>
      </c>
      <c r="Q1203" s="0" t="n">
        <v>0</v>
      </c>
      <c r="S1203" s="0" t="n">
        <f aca="false">IF(O1203&gt;Q1203,1,0)</f>
        <v>1</v>
      </c>
      <c r="T1203" s="0" t="n">
        <f aca="false">IF(ISNUMBER(Q1203),IF(O1203=Q1203,1,0),0)</f>
        <v>0</v>
      </c>
      <c r="U1203" s="0" t="n">
        <f aca="false">IF(O1203&lt;Q1203,1,0)</f>
        <v>0</v>
      </c>
    </row>
    <row r="1204" customFormat="false" ht="12.75" hidden="false" customHeight="false" outlineLevel="0" collapsed="false">
      <c r="A1204" s="72" t="n">
        <v>1197</v>
      </c>
      <c r="B1204" s="28" t="n">
        <v>75</v>
      </c>
      <c r="C1204" s="0" t="n">
        <v>13</v>
      </c>
      <c r="D1204" s="73" t="n">
        <v>27934</v>
      </c>
      <c r="E1204" s="74" t="s">
        <v>17</v>
      </c>
      <c r="F1204" s="75" t="s">
        <v>14</v>
      </c>
      <c r="G1204" s="74" t="s">
        <v>13</v>
      </c>
      <c r="H1204" s="36" t="n">
        <v>0</v>
      </c>
      <c r="I1204" s="32" t="n">
        <v>1976</v>
      </c>
      <c r="K1204" s="74" t="s">
        <v>53</v>
      </c>
      <c r="L1204" s="0" t="s">
        <v>14</v>
      </c>
      <c r="M1204" s="74" t="s">
        <v>107</v>
      </c>
      <c r="O1204" s="0" t="n">
        <v>3</v>
      </c>
      <c r="P1204" s="1" t="s">
        <v>3</v>
      </c>
      <c r="Q1204" s="0" t="n">
        <v>5</v>
      </c>
      <c r="S1204" s="0" t="n">
        <f aca="false">IF(O1204&gt;Q1204,1,0)</f>
        <v>0</v>
      </c>
      <c r="T1204" s="0" t="n">
        <f aca="false">IF(ISNUMBER(Q1204),IF(O1204=Q1204,1,0),0)</f>
        <v>0</v>
      </c>
      <c r="U1204" s="0" t="n">
        <f aca="false">IF(O1204&lt;Q1204,1,0)</f>
        <v>1</v>
      </c>
    </row>
    <row r="1205" customFormat="false" ht="12.75" hidden="false" customHeight="false" outlineLevel="0" collapsed="false">
      <c r="A1205" s="72" t="n">
        <v>1198</v>
      </c>
      <c r="B1205" s="28" t="n">
        <v>75</v>
      </c>
      <c r="C1205" s="0" t="n">
        <v>14</v>
      </c>
      <c r="D1205" s="73" t="n">
        <v>27934</v>
      </c>
      <c r="E1205" s="74" t="s">
        <v>17</v>
      </c>
      <c r="F1205" s="75" t="s">
        <v>14</v>
      </c>
      <c r="G1205" s="74" t="s">
        <v>13</v>
      </c>
      <c r="H1205" s="36"/>
      <c r="I1205" s="32" t="n">
        <v>1976</v>
      </c>
      <c r="K1205" s="74" t="s">
        <v>88</v>
      </c>
      <c r="L1205" s="0" t="s">
        <v>14</v>
      </c>
      <c r="M1205" s="74" t="s">
        <v>48</v>
      </c>
      <c r="O1205" s="0" t="n">
        <v>7</v>
      </c>
      <c r="P1205" s="1" t="s">
        <v>3</v>
      </c>
      <c r="Q1205" s="0" t="n">
        <v>6</v>
      </c>
      <c r="S1205" s="0" t="n">
        <f aca="false">IF(O1205&gt;Q1205,1,0)</f>
        <v>1</v>
      </c>
      <c r="T1205" s="0" t="n">
        <f aca="false">IF(ISNUMBER(Q1205),IF(O1205=Q1205,1,0),0)</f>
        <v>0</v>
      </c>
      <c r="U1205" s="0" t="n">
        <f aca="false">IF(O1205&lt;Q1205,1,0)</f>
        <v>0</v>
      </c>
    </row>
    <row r="1206" customFormat="false" ht="12.75" hidden="false" customHeight="false" outlineLevel="0" collapsed="false">
      <c r="A1206" s="72" t="n">
        <v>1199</v>
      </c>
      <c r="B1206" s="28" t="n">
        <v>75</v>
      </c>
      <c r="C1206" s="0" t="n">
        <v>15</v>
      </c>
      <c r="D1206" s="73" t="n">
        <v>27934</v>
      </c>
      <c r="E1206" s="74" t="s">
        <v>17</v>
      </c>
      <c r="F1206" s="75" t="s">
        <v>14</v>
      </c>
      <c r="G1206" s="74" t="s">
        <v>13</v>
      </c>
      <c r="H1206" s="36"/>
      <c r="I1206" s="32" t="n">
        <v>1976</v>
      </c>
      <c r="K1206" s="74" t="s">
        <v>55</v>
      </c>
      <c r="L1206" s="0" t="s">
        <v>14</v>
      </c>
      <c r="M1206" s="74" t="s">
        <v>44</v>
      </c>
      <c r="O1206" s="0" t="n">
        <v>7</v>
      </c>
      <c r="P1206" s="1" t="s">
        <v>3</v>
      </c>
      <c r="Q1206" s="0" t="n">
        <v>5</v>
      </c>
      <c r="S1206" s="0" t="n">
        <f aca="false">IF(O1206&gt;Q1206,1,0)</f>
        <v>1</v>
      </c>
      <c r="T1206" s="0" t="n">
        <f aca="false">IF(ISNUMBER(Q1206),IF(O1206=Q1206,1,0),0)</f>
        <v>0</v>
      </c>
      <c r="U1206" s="0" t="n">
        <f aca="false">IF(O1206&lt;Q1206,1,0)</f>
        <v>0</v>
      </c>
    </row>
    <row r="1207" customFormat="false" ht="12.75" hidden="false" customHeight="false" outlineLevel="0" collapsed="false">
      <c r="A1207" s="72" t="n">
        <v>1200</v>
      </c>
      <c r="B1207" s="28" t="n">
        <v>75</v>
      </c>
      <c r="C1207" s="0" t="n">
        <v>16</v>
      </c>
      <c r="D1207" s="73" t="n">
        <v>27934</v>
      </c>
      <c r="E1207" s="74" t="s">
        <v>17</v>
      </c>
      <c r="F1207" s="75" t="s">
        <v>14</v>
      </c>
      <c r="G1207" s="74" t="s">
        <v>13</v>
      </c>
      <c r="H1207" s="36"/>
      <c r="I1207" s="32" t="n">
        <v>1976</v>
      </c>
      <c r="K1207" s="74" t="s">
        <v>68</v>
      </c>
      <c r="L1207" s="0" t="s">
        <v>14</v>
      </c>
      <c r="M1207" s="74" t="s">
        <v>58</v>
      </c>
      <c r="O1207" s="0" t="n">
        <v>6</v>
      </c>
      <c r="P1207" s="1" t="s">
        <v>3</v>
      </c>
      <c r="Q1207" s="0" t="n">
        <v>4</v>
      </c>
      <c r="S1207" s="0" t="n">
        <f aca="false">IF(O1207&gt;Q1207,1,0)</f>
        <v>1</v>
      </c>
      <c r="T1207" s="0" t="n">
        <f aca="false">IF(ISNUMBER(Q1207),IF(O1207=Q1207,1,0),0)</f>
        <v>0</v>
      </c>
      <c r="U1207" s="0" t="n">
        <f aca="false">IF(O1207&lt;Q1207,1,0)</f>
        <v>0</v>
      </c>
    </row>
    <row r="1208" customFormat="false" ht="12.75" hidden="false" customHeight="false" outlineLevel="0" collapsed="false">
      <c r="A1208" s="72" t="n">
        <v>1201</v>
      </c>
      <c r="B1208" s="28" t="n">
        <v>76</v>
      </c>
      <c r="C1208" s="0" t="n">
        <v>1</v>
      </c>
      <c r="D1208" s="73" t="n">
        <v>27989</v>
      </c>
      <c r="E1208" s="74" t="s">
        <v>19</v>
      </c>
      <c r="F1208" s="75" t="s">
        <v>14</v>
      </c>
      <c r="G1208" s="74" t="s">
        <v>13</v>
      </c>
      <c r="H1208" s="36"/>
      <c r="I1208" s="32" t="n">
        <v>1976</v>
      </c>
      <c r="K1208" s="74" t="s">
        <v>75</v>
      </c>
      <c r="L1208" s="0" t="s">
        <v>14</v>
      </c>
      <c r="M1208" s="74" t="s">
        <v>65</v>
      </c>
      <c r="O1208" s="0" t="n">
        <v>9</v>
      </c>
      <c r="P1208" s="1" t="s">
        <v>3</v>
      </c>
      <c r="Q1208" s="0" t="n">
        <v>6</v>
      </c>
      <c r="S1208" s="0" t="n">
        <f aca="false">IF(O1208&gt;Q1208,1,0)</f>
        <v>1</v>
      </c>
      <c r="T1208" s="0" t="n">
        <f aca="false">IF(ISNUMBER(Q1208),IF(O1208=Q1208,1,0),0)</f>
        <v>0</v>
      </c>
      <c r="U1208" s="0" t="n">
        <f aca="false">IF(O1208&lt;Q1208,1,0)</f>
        <v>0</v>
      </c>
    </row>
    <row r="1209" customFormat="false" ht="12.75" hidden="false" customHeight="false" outlineLevel="0" collapsed="false">
      <c r="A1209" s="72" t="n">
        <v>1202</v>
      </c>
      <c r="B1209" s="28" t="n">
        <v>76</v>
      </c>
      <c r="C1209" s="0" t="n">
        <v>2</v>
      </c>
      <c r="D1209" s="73" t="n">
        <v>27989</v>
      </c>
      <c r="E1209" s="74" t="s">
        <v>19</v>
      </c>
      <c r="F1209" s="75" t="s">
        <v>14</v>
      </c>
      <c r="G1209" s="74" t="s">
        <v>13</v>
      </c>
      <c r="H1209" s="36"/>
      <c r="I1209" s="32" t="n">
        <v>1976</v>
      </c>
      <c r="K1209" s="74" t="s">
        <v>43</v>
      </c>
      <c r="L1209" s="0" t="s">
        <v>14</v>
      </c>
      <c r="M1209" s="74" t="s">
        <v>44</v>
      </c>
      <c r="O1209" s="0" t="n">
        <v>6</v>
      </c>
      <c r="P1209" s="1" t="s">
        <v>3</v>
      </c>
      <c r="Q1209" s="0" t="n">
        <v>6</v>
      </c>
      <c r="S1209" s="0" t="n">
        <f aca="false">IF(O1209&gt;Q1209,1,0)</f>
        <v>0</v>
      </c>
      <c r="T1209" s="0" t="n">
        <f aca="false">IF(ISNUMBER(Q1209),IF(O1209=Q1209,1,0),0)</f>
        <v>1</v>
      </c>
      <c r="U1209" s="0" t="n">
        <f aca="false">IF(O1209&lt;Q1209,1,0)</f>
        <v>0</v>
      </c>
    </row>
    <row r="1210" customFormat="false" ht="12.75" hidden="false" customHeight="false" outlineLevel="0" collapsed="false">
      <c r="A1210" s="72" t="n">
        <v>1203</v>
      </c>
      <c r="B1210" s="28" t="n">
        <v>76</v>
      </c>
      <c r="C1210" s="0" t="n">
        <v>3</v>
      </c>
      <c r="D1210" s="73" t="n">
        <v>27989</v>
      </c>
      <c r="E1210" s="74" t="s">
        <v>19</v>
      </c>
      <c r="F1210" s="75" t="s">
        <v>14</v>
      </c>
      <c r="G1210" s="74" t="s">
        <v>13</v>
      </c>
      <c r="H1210" s="36"/>
      <c r="I1210" s="32" t="n">
        <v>1976</v>
      </c>
      <c r="K1210" s="74" t="s">
        <v>74</v>
      </c>
      <c r="L1210" s="0" t="s">
        <v>14</v>
      </c>
      <c r="M1210" s="74" t="s">
        <v>98</v>
      </c>
      <c r="O1210" s="0" t="n">
        <v>7</v>
      </c>
      <c r="P1210" s="1" t="s">
        <v>3</v>
      </c>
      <c r="Q1210" s="0" t="n">
        <v>3</v>
      </c>
      <c r="S1210" s="0" t="n">
        <f aca="false">IF(O1210&gt;Q1210,1,0)</f>
        <v>1</v>
      </c>
      <c r="T1210" s="0" t="n">
        <f aca="false">IF(ISNUMBER(Q1210),IF(O1210=Q1210,1,0),0)</f>
        <v>0</v>
      </c>
      <c r="U1210" s="0" t="n">
        <f aca="false">IF(O1210&lt;Q1210,1,0)</f>
        <v>0</v>
      </c>
    </row>
    <row r="1211" customFormat="false" ht="12.75" hidden="false" customHeight="false" outlineLevel="0" collapsed="false">
      <c r="A1211" s="72" t="n">
        <v>1204</v>
      </c>
      <c r="B1211" s="28" t="n">
        <v>76</v>
      </c>
      <c r="C1211" s="0" t="n">
        <v>4</v>
      </c>
      <c r="D1211" s="73" t="n">
        <v>27989</v>
      </c>
      <c r="E1211" s="74" t="s">
        <v>19</v>
      </c>
      <c r="F1211" s="75" t="s">
        <v>14</v>
      </c>
      <c r="G1211" s="74" t="s">
        <v>13</v>
      </c>
      <c r="H1211" s="36"/>
      <c r="I1211" s="32" t="n">
        <v>1976</v>
      </c>
      <c r="K1211" s="74" t="s">
        <v>59</v>
      </c>
      <c r="L1211" s="0" t="s">
        <v>14</v>
      </c>
      <c r="M1211" s="74" t="s">
        <v>58</v>
      </c>
      <c r="O1211" s="0" t="n">
        <v>6</v>
      </c>
      <c r="P1211" s="1" t="s">
        <v>3</v>
      </c>
      <c r="Q1211" s="0" t="n">
        <v>5</v>
      </c>
      <c r="S1211" s="0" t="n">
        <f aca="false">IF(O1211&gt;Q1211,1,0)</f>
        <v>1</v>
      </c>
      <c r="T1211" s="0" t="n">
        <f aca="false">IF(ISNUMBER(Q1211),IF(O1211=Q1211,1,0),0)</f>
        <v>0</v>
      </c>
      <c r="U1211" s="0" t="n">
        <f aca="false">IF(O1211&lt;Q1211,1,0)</f>
        <v>0</v>
      </c>
    </row>
    <row r="1212" customFormat="false" ht="12.75" hidden="false" customHeight="false" outlineLevel="0" collapsed="false">
      <c r="A1212" s="72" t="n">
        <v>1205</v>
      </c>
      <c r="B1212" s="28" t="n">
        <v>76</v>
      </c>
      <c r="C1212" s="0" t="n">
        <v>5</v>
      </c>
      <c r="D1212" s="73" t="n">
        <v>27989</v>
      </c>
      <c r="E1212" s="74" t="s">
        <v>19</v>
      </c>
      <c r="F1212" s="75" t="s">
        <v>14</v>
      </c>
      <c r="G1212" s="74" t="s">
        <v>13</v>
      </c>
      <c r="H1212" s="36"/>
      <c r="I1212" s="32" t="n">
        <v>1976</v>
      </c>
      <c r="K1212" s="74" t="s">
        <v>43</v>
      </c>
      <c r="L1212" s="0" t="s">
        <v>14</v>
      </c>
      <c r="M1212" s="74" t="s">
        <v>65</v>
      </c>
      <c r="O1212" s="0" t="n">
        <v>10</v>
      </c>
      <c r="P1212" s="1" t="s">
        <v>3</v>
      </c>
      <c r="Q1212" s="0" t="n">
        <v>3</v>
      </c>
      <c r="S1212" s="0" t="n">
        <f aca="false">IF(O1212&gt;Q1212,1,0)</f>
        <v>1</v>
      </c>
      <c r="T1212" s="0" t="n">
        <f aca="false">IF(ISNUMBER(Q1212),IF(O1212=Q1212,1,0),0)</f>
        <v>0</v>
      </c>
      <c r="U1212" s="0" t="n">
        <f aca="false">IF(O1212&lt;Q1212,1,0)</f>
        <v>0</v>
      </c>
    </row>
    <row r="1213" customFormat="false" ht="12.75" hidden="false" customHeight="false" outlineLevel="0" collapsed="false">
      <c r="A1213" s="72" t="n">
        <v>1206</v>
      </c>
      <c r="B1213" s="28" t="n">
        <v>76</v>
      </c>
      <c r="C1213" s="0" t="n">
        <v>6</v>
      </c>
      <c r="D1213" s="73" t="n">
        <v>27989</v>
      </c>
      <c r="E1213" s="74" t="s">
        <v>19</v>
      </c>
      <c r="F1213" s="75" t="s">
        <v>14</v>
      </c>
      <c r="G1213" s="74" t="s">
        <v>13</v>
      </c>
      <c r="H1213" s="36" t="n">
        <v>0</v>
      </c>
      <c r="I1213" s="32" t="n">
        <v>1976</v>
      </c>
      <c r="K1213" s="74" t="s">
        <v>74</v>
      </c>
      <c r="L1213" s="0" t="s">
        <v>14</v>
      </c>
      <c r="M1213" s="74" t="s">
        <v>44</v>
      </c>
      <c r="O1213" s="0" t="n">
        <v>5</v>
      </c>
      <c r="P1213" s="1" t="s">
        <v>3</v>
      </c>
      <c r="Q1213" s="0" t="n">
        <v>7</v>
      </c>
      <c r="S1213" s="0" t="n">
        <f aca="false">IF(O1213&gt;Q1213,1,0)</f>
        <v>0</v>
      </c>
      <c r="T1213" s="0" t="n">
        <f aca="false">IF(ISNUMBER(Q1213),IF(O1213=Q1213,1,0),0)</f>
        <v>0</v>
      </c>
      <c r="U1213" s="0" t="n">
        <f aca="false">IF(O1213&lt;Q1213,1,0)</f>
        <v>1</v>
      </c>
    </row>
    <row r="1214" customFormat="false" ht="12.75" hidden="false" customHeight="false" outlineLevel="0" collapsed="false">
      <c r="A1214" s="72" t="n">
        <v>1207</v>
      </c>
      <c r="B1214" s="28" t="n">
        <v>76</v>
      </c>
      <c r="C1214" s="0" t="n">
        <v>7</v>
      </c>
      <c r="D1214" s="73" t="n">
        <v>27989</v>
      </c>
      <c r="E1214" s="74" t="s">
        <v>19</v>
      </c>
      <c r="F1214" s="75" t="s">
        <v>14</v>
      </c>
      <c r="G1214" s="74" t="s">
        <v>13</v>
      </c>
      <c r="H1214" s="36" t="n">
        <v>0</v>
      </c>
      <c r="I1214" s="32" t="n">
        <v>1976</v>
      </c>
      <c r="K1214" s="74" t="s">
        <v>59</v>
      </c>
      <c r="L1214" s="0" t="s">
        <v>14</v>
      </c>
      <c r="M1214" s="74" t="s">
        <v>98</v>
      </c>
      <c r="O1214" s="0" t="n">
        <v>4</v>
      </c>
      <c r="P1214" s="1" t="s">
        <v>3</v>
      </c>
      <c r="Q1214" s="0" t="n">
        <v>6</v>
      </c>
      <c r="S1214" s="0" t="n">
        <f aca="false">IF(O1214&gt;Q1214,1,0)</f>
        <v>0</v>
      </c>
      <c r="T1214" s="0" t="n">
        <f aca="false">IF(ISNUMBER(Q1214),IF(O1214=Q1214,1,0),0)</f>
        <v>0</v>
      </c>
      <c r="U1214" s="0" t="n">
        <f aca="false">IF(O1214&lt;Q1214,1,0)</f>
        <v>1</v>
      </c>
    </row>
    <row r="1215" customFormat="false" ht="12.75" hidden="false" customHeight="false" outlineLevel="0" collapsed="false">
      <c r="A1215" s="72" t="n">
        <v>1208</v>
      </c>
      <c r="B1215" s="28" t="n">
        <v>76</v>
      </c>
      <c r="C1215" s="0" t="n">
        <v>8</v>
      </c>
      <c r="D1215" s="73" t="n">
        <v>27989</v>
      </c>
      <c r="E1215" s="74" t="s">
        <v>19</v>
      </c>
      <c r="F1215" s="75" t="s">
        <v>14</v>
      </c>
      <c r="G1215" s="74" t="s">
        <v>13</v>
      </c>
      <c r="H1215" s="36"/>
      <c r="I1215" s="32" t="n">
        <v>1976</v>
      </c>
      <c r="K1215" s="74" t="s">
        <v>75</v>
      </c>
      <c r="L1215" s="0" t="s">
        <v>14</v>
      </c>
      <c r="M1215" s="74" t="s">
        <v>58</v>
      </c>
      <c r="O1215" s="0" t="n">
        <v>4</v>
      </c>
      <c r="P1215" s="1" t="s">
        <v>3</v>
      </c>
      <c r="Q1215" s="0" t="n">
        <v>3</v>
      </c>
      <c r="S1215" s="0" t="n">
        <f aca="false">IF(O1215&gt;Q1215,1,0)</f>
        <v>1</v>
      </c>
      <c r="T1215" s="0" t="n">
        <f aca="false">IF(ISNUMBER(Q1215),IF(O1215=Q1215,1,0),0)</f>
        <v>0</v>
      </c>
      <c r="U1215" s="0" t="n">
        <f aca="false">IF(O1215&lt;Q1215,1,0)</f>
        <v>0</v>
      </c>
    </row>
    <row r="1216" customFormat="false" ht="12.75" hidden="false" customHeight="false" outlineLevel="0" collapsed="false">
      <c r="A1216" s="72" t="n">
        <v>1209</v>
      </c>
      <c r="B1216" s="28" t="n">
        <v>76</v>
      </c>
      <c r="C1216" s="0" t="n">
        <v>9</v>
      </c>
      <c r="D1216" s="73" t="n">
        <v>27989</v>
      </c>
      <c r="E1216" s="74" t="s">
        <v>19</v>
      </c>
      <c r="F1216" s="75" t="s">
        <v>14</v>
      </c>
      <c r="G1216" s="74" t="s">
        <v>13</v>
      </c>
      <c r="H1216" s="36" t="n">
        <v>0</v>
      </c>
      <c r="I1216" s="32" t="n">
        <v>1976</v>
      </c>
      <c r="K1216" s="74" t="s">
        <v>59</v>
      </c>
      <c r="L1216" s="0" t="s">
        <v>14</v>
      </c>
      <c r="M1216" s="74" t="s">
        <v>44</v>
      </c>
      <c r="O1216" s="0" t="n">
        <v>4</v>
      </c>
      <c r="P1216" s="1" t="s">
        <v>3</v>
      </c>
      <c r="Q1216" s="0" t="n">
        <v>8</v>
      </c>
      <c r="S1216" s="0" t="n">
        <f aca="false">IF(O1216&gt;Q1216,1,0)</f>
        <v>0</v>
      </c>
      <c r="T1216" s="0" t="n">
        <f aca="false">IF(ISNUMBER(Q1216),IF(O1216=Q1216,1,0),0)</f>
        <v>0</v>
      </c>
      <c r="U1216" s="0" t="n">
        <f aca="false">IF(O1216&lt;Q1216,1,0)</f>
        <v>1</v>
      </c>
    </row>
    <row r="1217" customFormat="false" ht="12.75" hidden="false" customHeight="false" outlineLevel="0" collapsed="false">
      <c r="A1217" s="72" t="n">
        <v>1210</v>
      </c>
      <c r="B1217" s="28" t="n">
        <v>76</v>
      </c>
      <c r="C1217" s="0" t="n">
        <v>10</v>
      </c>
      <c r="D1217" s="73" t="n">
        <v>27989</v>
      </c>
      <c r="E1217" s="74" t="s">
        <v>19</v>
      </c>
      <c r="F1217" s="75" t="s">
        <v>14</v>
      </c>
      <c r="G1217" s="74" t="s">
        <v>13</v>
      </c>
      <c r="H1217" s="36"/>
      <c r="I1217" s="32" t="n">
        <v>1976</v>
      </c>
      <c r="K1217" s="74" t="s">
        <v>74</v>
      </c>
      <c r="L1217" s="0" t="s">
        <v>14</v>
      </c>
      <c r="M1217" s="74" t="s">
        <v>65</v>
      </c>
      <c r="O1217" s="0" t="n">
        <v>10</v>
      </c>
      <c r="P1217" s="1" t="s">
        <v>3</v>
      </c>
      <c r="Q1217" s="0" t="n">
        <v>6</v>
      </c>
      <c r="S1217" s="0" t="n">
        <f aca="false">IF(O1217&gt;Q1217,1,0)</f>
        <v>1</v>
      </c>
      <c r="T1217" s="0" t="n">
        <f aca="false">IF(ISNUMBER(Q1217),IF(O1217=Q1217,1,0),0)</f>
        <v>0</v>
      </c>
      <c r="U1217" s="0" t="n">
        <f aca="false">IF(O1217&lt;Q1217,1,0)</f>
        <v>0</v>
      </c>
    </row>
    <row r="1218" customFormat="false" ht="12.75" hidden="false" customHeight="false" outlineLevel="0" collapsed="false">
      <c r="A1218" s="72" t="n">
        <v>1211</v>
      </c>
      <c r="B1218" s="28" t="n">
        <v>76</v>
      </c>
      <c r="C1218" s="0" t="n">
        <v>11</v>
      </c>
      <c r="D1218" s="73" t="n">
        <v>27989</v>
      </c>
      <c r="E1218" s="74" t="s">
        <v>19</v>
      </c>
      <c r="F1218" s="75" t="s">
        <v>14</v>
      </c>
      <c r="G1218" s="74" t="s">
        <v>13</v>
      </c>
      <c r="H1218" s="36"/>
      <c r="I1218" s="32" t="n">
        <v>1976</v>
      </c>
      <c r="K1218" s="74" t="s">
        <v>43</v>
      </c>
      <c r="L1218" s="0" t="s">
        <v>14</v>
      </c>
      <c r="M1218" s="74" t="s">
        <v>58</v>
      </c>
      <c r="O1218" s="0" t="n">
        <v>5</v>
      </c>
      <c r="P1218" s="1" t="s">
        <v>3</v>
      </c>
      <c r="Q1218" s="0" t="n">
        <v>2</v>
      </c>
      <c r="S1218" s="0" t="n">
        <f aca="false">IF(O1218&gt;Q1218,1,0)</f>
        <v>1</v>
      </c>
      <c r="T1218" s="0" t="n">
        <f aca="false">IF(ISNUMBER(Q1218),IF(O1218=Q1218,1,0),0)</f>
        <v>0</v>
      </c>
      <c r="U1218" s="0" t="n">
        <f aca="false">IF(O1218&lt;Q1218,1,0)</f>
        <v>0</v>
      </c>
    </row>
    <row r="1219" customFormat="false" ht="12.75" hidden="false" customHeight="false" outlineLevel="0" collapsed="false">
      <c r="A1219" s="72" t="n">
        <v>1212</v>
      </c>
      <c r="B1219" s="28" t="n">
        <v>76</v>
      </c>
      <c r="C1219" s="0" t="n">
        <v>12</v>
      </c>
      <c r="D1219" s="73" t="n">
        <v>27989</v>
      </c>
      <c r="E1219" s="74" t="s">
        <v>19</v>
      </c>
      <c r="F1219" s="75" t="s">
        <v>14</v>
      </c>
      <c r="G1219" s="74" t="s">
        <v>13</v>
      </c>
      <c r="H1219" s="36"/>
      <c r="I1219" s="32" t="n">
        <v>1976</v>
      </c>
      <c r="K1219" s="74" t="s">
        <v>75</v>
      </c>
      <c r="L1219" s="0" t="s">
        <v>14</v>
      </c>
      <c r="M1219" s="74" t="s">
        <v>98</v>
      </c>
      <c r="O1219" s="0" t="n">
        <v>7</v>
      </c>
      <c r="P1219" s="1" t="s">
        <v>3</v>
      </c>
      <c r="Q1219" s="0" t="n">
        <v>6</v>
      </c>
      <c r="S1219" s="0" t="n">
        <f aca="false">IF(O1219&gt;Q1219,1,0)</f>
        <v>1</v>
      </c>
      <c r="T1219" s="0" t="n">
        <f aca="false">IF(ISNUMBER(Q1219),IF(O1219=Q1219,1,0),0)</f>
        <v>0</v>
      </c>
      <c r="U1219" s="0" t="n">
        <f aca="false">IF(O1219&lt;Q1219,1,0)</f>
        <v>0</v>
      </c>
    </row>
    <row r="1220" customFormat="false" ht="12.75" hidden="false" customHeight="false" outlineLevel="0" collapsed="false">
      <c r="A1220" s="72" t="n">
        <v>1213</v>
      </c>
      <c r="B1220" s="28" t="n">
        <v>76</v>
      </c>
      <c r="C1220" s="0" t="n">
        <v>13</v>
      </c>
      <c r="D1220" s="73" t="n">
        <v>27989</v>
      </c>
      <c r="E1220" s="74" t="s">
        <v>19</v>
      </c>
      <c r="F1220" s="75" t="s">
        <v>14</v>
      </c>
      <c r="G1220" s="74" t="s">
        <v>13</v>
      </c>
      <c r="H1220" s="36"/>
      <c r="I1220" s="32" t="n">
        <v>1976</v>
      </c>
      <c r="K1220" s="74" t="s">
        <v>75</v>
      </c>
      <c r="L1220" s="0" t="s">
        <v>14</v>
      </c>
      <c r="M1220" s="74" t="s">
        <v>44</v>
      </c>
      <c r="O1220" s="0" t="n">
        <v>11</v>
      </c>
      <c r="P1220" s="1" t="s">
        <v>3</v>
      </c>
      <c r="Q1220" s="0" t="n">
        <v>4</v>
      </c>
      <c r="S1220" s="0" t="n">
        <f aca="false">IF(O1220&gt;Q1220,1,0)</f>
        <v>1</v>
      </c>
      <c r="T1220" s="0" t="n">
        <f aca="false">IF(ISNUMBER(Q1220),IF(O1220=Q1220,1,0),0)</f>
        <v>0</v>
      </c>
      <c r="U1220" s="0" t="n">
        <f aca="false">IF(O1220&lt;Q1220,1,0)</f>
        <v>0</v>
      </c>
    </row>
    <row r="1221" customFormat="false" ht="12.75" hidden="false" customHeight="false" outlineLevel="0" collapsed="false">
      <c r="A1221" s="72" t="n">
        <v>1214</v>
      </c>
      <c r="B1221" s="28" t="n">
        <v>76</v>
      </c>
      <c r="C1221" s="0" t="n">
        <v>14</v>
      </c>
      <c r="D1221" s="73" t="n">
        <v>27989</v>
      </c>
      <c r="E1221" s="74" t="s">
        <v>19</v>
      </c>
      <c r="F1221" s="75" t="s">
        <v>14</v>
      </c>
      <c r="G1221" s="74" t="s">
        <v>13</v>
      </c>
      <c r="H1221" s="36" t="n">
        <v>0</v>
      </c>
      <c r="I1221" s="32" t="n">
        <v>1976</v>
      </c>
      <c r="K1221" s="74" t="s">
        <v>59</v>
      </c>
      <c r="L1221" s="0" t="s">
        <v>14</v>
      </c>
      <c r="M1221" s="74" t="s">
        <v>65</v>
      </c>
      <c r="O1221" s="0" t="n">
        <v>3</v>
      </c>
      <c r="P1221" s="1" t="s">
        <v>3</v>
      </c>
      <c r="Q1221" s="0" t="n">
        <v>7</v>
      </c>
      <c r="S1221" s="0" t="n">
        <f aca="false">IF(O1221&gt;Q1221,1,0)</f>
        <v>0</v>
      </c>
      <c r="T1221" s="0" t="n">
        <f aca="false">IF(ISNUMBER(Q1221),IF(O1221=Q1221,1,0),0)</f>
        <v>0</v>
      </c>
      <c r="U1221" s="0" t="n">
        <f aca="false">IF(O1221&lt;Q1221,1,0)</f>
        <v>1</v>
      </c>
    </row>
    <row r="1222" customFormat="false" ht="12.75" hidden="false" customHeight="false" outlineLevel="0" collapsed="false">
      <c r="A1222" s="72" t="n">
        <v>1215</v>
      </c>
      <c r="B1222" s="28" t="n">
        <v>76</v>
      </c>
      <c r="C1222" s="0" t="n">
        <v>15</v>
      </c>
      <c r="D1222" s="73" t="n">
        <v>27989</v>
      </c>
      <c r="E1222" s="74" t="s">
        <v>19</v>
      </c>
      <c r="F1222" s="75" t="s">
        <v>14</v>
      </c>
      <c r="G1222" s="74" t="s">
        <v>13</v>
      </c>
      <c r="H1222" s="36" t="n">
        <v>0</v>
      </c>
      <c r="I1222" s="32" t="n">
        <v>1976</v>
      </c>
      <c r="K1222" s="74" t="s">
        <v>74</v>
      </c>
      <c r="L1222" s="0" t="s">
        <v>14</v>
      </c>
      <c r="M1222" s="74" t="s">
        <v>58</v>
      </c>
      <c r="O1222" s="0" t="n">
        <v>3</v>
      </c>
      <c r="P1222" s="1" t="s">
        <v>3</v>
      </c>
      <c r="Q1222" s="0" t="n">
        <v>5</v>
      </c>
      <c r="S1222" s="0" t="n">
        <f aca="false">IF(O1222&gt;Q1222,1,0)</f>
        <v>0</v>
      </c>
      <c r="T1222" s="0" t="n">
        <f aca="false">IF(ISNUMBER(Q1222),IF(O1222=Q1222,1,0),0)</f>
        <v>0</v>
      </c>
      <c r="U1222" s="0" t="n">
        <f aca="false">IF(O1222&lt;Q1222,1,0)</f>
        <v>1</v>
      </c>
    </row>
    <row r="1223" customFormat="false" ht="12.75" hidden="false" customHeight="false" outlineLevel="0" collapsed="false">
      <c r="A1223" s="72" t="n">
        <v>1216</v>
      </c>
      <c r="B1223" s="28" t="n">
        <v>76</v>
      </c>
      <c r="C1223" s="0" t="n">
        <v>16</v>
      </c>
      <c r="D1223" s="73" t="n">
        <v>27989</v>
      </c>
      <c r="E1223" s="74" t="s">
        <v>19</v>
      </c>
      <c r="F1223" s="75" t="s">
        <v>14</v>
      </c>
      <c r="G1223" s="74" t="s">
        <v>13</v>
      </c>
      <c r="H1223" s="36"/>
      <c r="I1223" s="32" t="n">
        <v>1976</v>
      </c>
      <c r="K1223" s="74" t="s">
        <v>43</v>
      </c>
      <c r="L1223" s="0" t="s">
        <v>14</v>
      </c>
      <c r="M1223" s="74" t="s">
        <v>98</v>
      </c>
      <c r="O1223" s="0" t="n">
        <v>5</v>
      </c>
      <c r="P1223" s="1" t="s">
        <v>3</v>
      </c>
      <c r="Q1223" s="0" t="n">
        <v>5</v>
      </c>
      <c r="S1223" s="0" t="n">
        <f aca="false">IF(O1223&gt;Q1223,1,0)</f>
        <v>0</v>
      </c>
      <c r="T1223" s="0" t="n">
        <f aca="false">IF(ISNUMBER(Q1223),IF(O1223=Q1223,1,0),0)</f>
        <v>1</v>
      </c>
      <c r="U1223" s="0" t="n">
        <f aca="false">IF(O1223&lt;Q1223,1,0)</f>
        <v>0</v>
      </c>
    </row>
    <row r="1224" customFormat="false" ht="12.75" hidden="false" customHeight="false" outlineLevel="0" collapsed="false">
      <c r="A1224" s="72" t="n">
        <v>1217</v>
      </c>
      <c r="B1224" s="28" t="n">
        <v>77</v>
      </c>
      <c r="C1224" s="0" t="n">
        <v>1</v>
      </c>
      <c r="D1224" s="73" t="n">
        <v>27989</v>
      </c>
      <c r="E1224" s="74" t="s">
        <v>18</v>
      </c>
      <c r="F1224" s="75" t="s">
        <v>14</v>
      </c>
      <c r="G1224" s="74" t="s">
        <v>13</v>
      </c>
      <c r="H1224" s="36"/>
      <c r="I1224" s="32" t="n">
        <v>1976</v>
      </c>
      <c r="K1224" s="74" t="s">
        <v>73</v>
      </c>
      <c r="L1224" s="0" t="s">
        <v>14</v>
      </c>
      <c r="M1224" s="74" t="s">
        <v>48</v>
      </c>
      <c r="O1224" s="0" t="n">
        <v>5</v>
      </c>
      <c r="P1224" s="1" t="s">
        <v>3</v>
      </c>
      <c r="Q1224" s="0" t="n">
        <v>3</v>
      </c>
      <c r="S1224" s="0" t="n">
        <f aca="false">IF(O1224&gt;Q1224,1,0)</f>
        <v>1</v>
      </c>
      <c r="T1224" s="0" t="n">
        <f aca="false">IF(ISNUMBER(Q1224),IF(O1224=Q1224,1,0),0)</f>
        <v>0</v>
      </c>
      <c r="U1224" s="0" t="n">
        <f aca="false">IF(O1224&lt;Q1224,1,0)</f>
        <v>0</v>
      </c>
    </row>
    <row r="1225" customFormat="false" ht="12.75" hidden="false" customHeight="false" outlineLevel="0" collapsed="false">
      <c r="A1225" s="72" t="n">
        <v>1218</v>
      </c>
      <c r="B1225" s="28" t="n">
        <v>77</v>
      </c>
      <c r="C1225" s="0" t="n">
        <v>2</v>
      </c>
      <c r="D1225" s="73" t="n">
        <v>27989</v>
      </c>
      <c r="E1225" s="74" t="s">
        <v>18</v>
      </c>
      <c r="F1225" s="75" t="s">
        <v>14</v>
      </c>
      <c r="G1225" s="74" t="s">
        <v>13</v>
      </c>
      <c r="H1225" s="36"/>
      <c r="I1225" s="32" t="n">
        <v>1976</v>
      </c>
      <c r="K1225" s="74" t="s">
        <v>72</v>
      </c>
      <c r="L1225" s="0" t="s">
        <v>14</v>
      </c>
      <c r="M1225" s="74" t="s">
        <v>65</v>
      </c>
      <c r="O1225" s="0" t="n">
        <v>5</v>
      </c>
      <c r="P1225" s="1" t="s">
        <v>3</v>
      </c>
      <c r="Q1225" s="0" t="n">
        <v>5</v>
      </c>
      <c r="S1225" s="0" t="n">
        <f aca="false">IF(O1225&gt;Q1225,1,0)</f>
        <v>0</v>
      </c>
      <c r="T1225" s="0" t="n">
        <f aca="false">IF(ISNUMBER(Q1225),IF(O1225=Q1225,1,0),0)</f>
        <v>1</v>
      </c>
      <c r="U1225" s="0" t="n">
        <f aca="false">IF(O1225&lt;Q1225,1,0)</f>
        <v>0</v>
      </c>
    </row>
    <row r="1226" customFormat="false" ht="12.75" hidden="false" customHeight="false" outlineLevel="0" collapsed="false">
      <c r="A1226" s="72" t="n">
        <v>1219</v>
      </c>
      <c r="B1226" s="28" t="n">
        <v>77</v>
      </c>
      <c r="C1226" s="0" t="n">
        <v>3</v>
      </c>
      <c r="D1226" s="73" t="n">
        <v>27989</v>
      </c>
      <c r="E1226" s="74" t="s">
        <v>18</v>
      </c>
      <c r="F1226" s="75" t="s">
        <v>14</v>
      </c>
      <c r="G1226" s="74" t="s">
        <v>13</v>
      </c>
      <c r="H1226" s="36" t="n">
        <v>0</v>
      </c>
      <c r="I1226" s="32" t="n">
        <v>1976</v>
      </c>
      <c r="K1226" s="74" t="s">
        <v>57</v>
      </c>
      <c r="L1226" s="0" t="s">
        <v>14</v>
      </c>
      <c r="M1226" s="74" t="s">
        <v>44</v>
      </c>
      <c r="O1226" s="0" t="n">
        <v>0</v>
      </c>
      <c r="P1226" s="1" t="s">
        <v>3</v>
      </c>
      <c r="Q1226" s="0" t="n">
        <v>5</v>
      </c>
      <c r="S1226" s="0" t="n">
        <f aca="false">IF(O1226&gt;Q1226,1,0)</f>
        <v>0</v>
      </c>
      <c r="T1226" s="0" t="n">
        <f aca="false">IF(ISNUMBER(Q1226),IF(O1226=Q1226,1,0),0)</f>
        <v>0</v>
      </c>
      <c r="U1226" s="0" t="n">
        <f aca="false">IF(O1226&lt;Q1226,1,0)</f>
        <v>1</v>
      </c>
    </row>
    <row r="1227" customFormat="false" ht="12.75" hidden="false" customHeight="false" outlineLevel="0" collapsed="false">
      <c r="A1227" s="72" t="n">
        <v>1220</v>
      </c>
      <c r="B1227" s="28" t="n">
        <v>77</v>
      </c>
      <c r="C1227" s="0" t="n">
        <v>4</v>
      </c>
      <c r="D1227" s="73" t="n">
        <v>27989</v>
      </c>
      <c r="E1227" s="74" t="s">
        <v>18</v>
      </c>
      <c r="F1227" s="75" t="s">
        <v>14</v>
      </c>
      <c r="G1227" s="74" t="s">
        <v>13</v>
      </c>
      <c r="H1227" s="36"/>
      <c r="I1227" s="32" t="n">
        <v>1976</v>
      </c>
      <c r="K1227" s="74" t="s">
        <v>129</v>
      </c>
      <c r="L1227" s="0" t="s">
        <v>14</v>
      </c>
      <c r="M1227" s="74" t="s">
        <v>58</v>
      </c>
      <c r="O1227" s="0" t="n">
        <v>3</v>
      </c>
      <c r="P1227" s="1" t="s">
        <v>3</v>
      </c>
      <c r="Q1227" s="0" t="n">
        <v>2</v>
      </c>
      <c r="S1227" s="0" t="n">
        <f aca="false">IF(O1227&gt;Q1227,1,0)</f>
        <v>1</v>
      </c>
      <c r="T1227" s="0" t="n">
        <f aca="false">IF(ISNUMBER(Q1227),IF(O1227=Q1227,1,0),0)</f>
        <v>0</v>
      </c>
      <c r="U1227" s="0" t="n">
        <f aca="false">IF(O1227&lt;Q1227,1,0)</f>
        <v>0</v>
      </c>
    </row>
    <row r="1228" customFormat="false" ht="12.75" hidden="false" customHeight="false" outlineLevel="0" collapsed="false">
      <c r="A1228" s="72" t="n">
        <v>1221</v>
      </c>
      <c r="B1228" s="28" t="n">
        <v>77</v>
      </c>
      <c r="C1228" s="0" t="n">
        <v>5</v>
      </c>
      <c r="D1228" s="73" t="n">
        <v>27989</v>
      </c>
      <c r="E1228" s="74" t="s">
        <v>18</v>
      </c>
      <c r="F1228" s="75" t="s">
        <v>14</v>
      </c>
      <c r="G1228" s="74" t="s">
        <v>13</v>
      </c>
      <c r="H1228" s="36"/>
      <c r="I1228" s="32" t="n">
        <v>1976</v>
      </c>
      <c r="K1228" s="74" t="s">
        <v>72</v>
      </c>
      <c r="L1228" s="0" t="s">
        <v>14</v>
      </c>
      <c r="M1228" s="74" t="s">
        <v>48</v>
      </c>
      <c r="O1228" s="0" t="n">
        <v>6</v>
      </c>
      <c r="P1228" s="1" t="s">
        <v>3</v>
      </c>
      <c r="Q1228" s="0" t="n">
        <v>3</v>
      </c>
      <c r="S1228" s="0" t="n">
        <f aca="false">IF(O1228&gt;Q1228,1,0)</f>
        <v>1</v>
      </c>
      <c r="T1228" s="0" t="n">
        <f aca="false">IF(ISNUMBER(Q1228),IF(O1228=Q1228,1,0),0)</f>
        <v>0</v>
      </c>
      <c r="U1228" s="0" t="n">
        <f aca="false">IF(O1228&lt;Q1228,1,0)</f>
        <v>0</v>
      </c>
    </row>
    <row r="1229" customFormat="false" ht="12.75" hidden="false" customHeight="false" outlineLevel="0" collapsed="false">
      <c r="A1229" s="72" t="n">
        <v>1222</v>
      </c>
      <c r="B1229" s="28" t="n">
        <v>77</v>
      </c>
      <c r="C1229" s="0" t="n">
        <v>6</v>
      </c>
      <c r="D1229" s="73" t="n">
        <v>27989</v>
      </c>
      <c r="E1229" s="74" t="s">
        <v>18</v>
      </c>
      <c r="F1229" s="75" t="s">
        <v>14</v>
      </c>
      <c r="G1229" s="74" t="s">
        <v>13</v>
      </c>
      <c r="H1229" s="36" t="n">
        <v>0</v>
      </c>
      <c r="I1229" s="32" t="n">
        <v>1976</v>
      </c>
      <c r="K1229" s="74" t="s">
        <v>57</v>
      </c>
      <c r="L1229" s="0" t="s">
        <v>14</v>
      </c>
      <c r="M1229" s="74" t="s">
        <v>65</v>
      </c>
      <c r="O1229" s="0" t="n">
        <v>0</v>
      </c>
      <c r="P1229" s="1" t="s">
        <v>3</v>
      </c>
      <c r="Q1229" s="0" t="n">
        <v>5</v>
      </c>
      <c r="S1229" s="0" t="n">
        <f aca="false">IF(O1229&gt;Q1229,1,0)</f>
        <v>0</v>
      </c>
      <c r="T1229" s="0" t="n">
        <f aca="false">IF(ISNUMBER(Q1229),IF(O1229=Q1229,1,0),0)</f>
        <v>0</v>
      </c>
      <c r="U1229" s="0" t="n">
        <f aca="false">IF(O1229&lt;Q1229,1,0)</f>
        <v>1</v>
      </c>
    </row>
    <row r="1230" customFormat="false" ht="12.75" hidden="false" customHeight="false" outlineLevel="0" collapsed="false">
      <c r="A1230" s="72" t="n">
        <v>1223</v>
      </c>
      <c r="B1230" s="28" t="n">
        <v>77</v>
      </c>
      <c r="C1230" s="0" t="n">
        <v>7</v>
      </c>
      <c r="D1230" s="73" t="n">
        <v>27989</v>
      </c>
      <c r="E1230" s="74" t="s">
        <v>18</v>
      </c>
      <c r="F1230" s="75" t="s">
        <v>14</v>
      </c>
      <c r="G1230" s="74" t="s">
        <v>13</v>
      </c>
      <c r="H1230" s="36"/>
      <c r="I1230" s="32" t="n">
        <v>1976</v>
      </c>
      <c r="K1230" s="74" t="s">
        <v>129</v>
      </c>
      <c r="L1230" s="0" t="s">
        <v>14</v>
      </c>
      <c r="M1230" s="74" t="s">
        <v>44</v>
      </c>
      <c r="O1230" s="0" t="n">
        <v>6</v>
      </c>
      <c r="P1230" s="1" t="s">
        <v>3</v>
      </c>
      <c r="Q1230" s="0" t="n">
        <v>2</v>
      </c>
      <c r="S1230" s="0" t="n">
        <f aca="false">IF(O1230&gt;Q1230,1,0)</f>
        <v>1</v>
      </c>
      <c r="T1230" s="0" t="n">
        <f aca="false">IF(ISNUMBER(Q1230),IF(O1230=Q1230,1,0),0)</f>
        <v>0</v>
      </c>
      <c r="U1230" s="0" t="n">
        <f aca="false">IF(O1230&lt;Q1230,1,0)</f>
        <v>0</v>
      </c>
    </row>
    <row r="1231" customFormat="false" ht="12.75" hidden="false" customHeight="false" outlineLevel="0" collapsed="false">
      <c r="A1231" s="72" t="n">
        <v>1224</v>
      </c>
      <c r="B1231" s="28" t="n">
        <v>77</v>
      </c>
      <c r="C1231" s="0" t="n">
        <v>8</v>
      </c>
      <c r="D1231" s="73" t="n">
        <v>27989</v>
      </c>
      <c r="E1231" s="74" t="s">
        <v>18</v>
      </c>
      <c r="F1231" s="75" t="s">
        <v>14</v>
      </c>
      <c r="G1231" s="74" t="s">
        <v>13</v>
      </c>
      <c r="H1231" s="36"/>
      <c r="I1231" s="32" t="n">
        <v>1976</v>
      </c>
      <c r="K1231" s="74" t="s">
        <v>73</v>
      </c>
      <c r="L1231" s="0" t="s">
        <v>14</v>
      </c>
      <c r="M1231" s="74" t="s">
        <v>58</v>
      </c>
      <c r="O1231" s="0" t="n">
        <v>7</v>
      </c>
      <c r="P1231" s="1" t="s">
        <v>3</v>
      </c>
      <c r="Q1231" s="0" t="n">
        <v>5</v>
      </c>
      <c r="S1231" s="0" t="n">
        <f aca="false">IF(O1231&gt;Q1231,1,0)</f>
        <v>1</v>
      </c>
      <c r="T1231" s="0" t="n">
        <f aca="false">IF(ISNUMBER(Q1231),IF(O1231=Q1231,1,0),0)</f>
        <v>0</v>
      </c>
      <c r="U1231" s="0" t="n">
        <f aca="false">IF(O1231&lt;Q1231,1,0)</f>
        <v>0</v>
      </c>
    </row>
    <row r="1232" customFormat="false" ht="12.75" hidden="false" customHeight="false" outlineLevel="0" collapsed="false">
      <c r="A1232" s="72" t="n">
        <v>1225</v>
      </c>
      <c r="B1232" s="28" t="n">
        <v>77</v>
      </c>
      <c r="C1232" s="0" t="n">
        <v>9</v>
      </c>
      <c r="D1232" s="73" t="n">
        <v>27989</v>
      </c>
      <c r="E1232" s="74" t="s">
        <v>18</v>
      </c>
      <c r="F1232" s="75" t="s">
        <v>14</v>
      </c>
      <c r="G1232" s="74" t="s">
        <v>13</v>
      </c>
      <c r="H1232" s="36"/>
      <c r="I1232" s="32" t="n">
        <v>1976</v>
      </c>
      <c r="K1232" s="74" t="s">
        <v>129</v>
      </c>
      <c r="L1232" s="0" t="s">
        <v>14</v>
      </c>
      <c r="M1232" s="74" t="s">
        <v>65</v>
      </c>
      <c r="O1232" s="0" t="n">
        <v>7</v>
      </c>
      <c r="P1232" s="1" t="s">
        <v>3</v>
      </c>
      <c r="Q1232" s="0" t="n">
        <v>5</v>
      </c>
      <c r="S1232" s="0" t="n">
        <f aca="false">IF(O1232&gt;Q1232,1,0)</f>
        <v>1</v>
      </c>
      <c r="T1232" s="0" t="n">
        <f aca="false">IF(ISNUMBER(Q1232),IF(O1232=Q1232,1,0),0)</f>
        <v>0</v>
      </c>
      <c r="U1232" s="0" t="n">
        <f aca="false">IF(O1232&lt;Q1232,1,0)</f>
        <v>0</v>
      </c>
    </row>
    <row r="1233" customFormat="false" ht="12.75" hidden="false" customHeight="false" outlineLevel="0" collapsed="false">
      <c r="A1233" s="72" t="n">
        <v>1226</v>
      </c>
      <c r="B1233" s="28" t="n">
        <v>77</v>
      </c>
      <c r="C1233" s="0" t="n">
        <v>10</v>
      </c>
      <c r="D1233" s="73" t="n">
        <v>27989</v>
      </c>
      <c r="E1233" s="74" t="s">
        <v>18</v>
      </c>
      <c r="F1233" s="75" t="s">
        <v>14</v>
      </c>
      <c r="G1233" s="74" t="s">
        <v>13</v>
      </c>
      <c r="H1233" s="36" t="n">
        <v>0</v>
      </c>
      <c r="I1233" s="32" t="n">
        <v>1976</v>
      </c>
      <c r="K1233" s="74" t="s">
        <v>57</v>
      </c>
      <c r="L1233" s="0" t="s">
        <v>14</v>
      </c>
      <c r="M1233" s="74" t="s">
        <v>48</v>
      </c>
      <c r="O1233" s="0" t="n">
        <v>0</v>
      </c>
      <c r="P1233" s="1" t="s">
        <v>3</v>
      </c>
      <c r="Q1233" s="0" t="n">
        <v>5</v>
      </c>
      <c r="S1233" s="0" t="n">
        <f aca="false">IF(O1233&gt;Q1233,1,0)</f>
        <v>0</v>
      </c>
      <c r="T1233" s="0" t="n">
        <f aca="false">IF(ISNUMBER(Q1233),IF(O1233=Q1233,1,0),0)</f>
        <v>0</v>
      </c>
      <c r="U1233" s="0" t="n">
        <f aca="false">IF(O1233&lt;Q1233,1,0)</f>
        <v>1</v>
      </c>
    </row>
    <row r="1234" customFormat="false" ht="12.75" hidden="false" customHeight="false" outlineLevel="0" collapsed="false">
      <c r="A1234" s="72" t="n">
        <v>1227</v>
      </c>
      <c r="B1234" s="28" t="n">
        <v>77</v>
      </c>
      <c r="C1234" s="0" t="n">
        <v>11</v>
      </c>
      <c r="D1234" s="73" t="n">
        <v>27989</v>
      </c>
      <c r="E1234" s="74" t="s">
        <v>18</v>
      </c>
      <c r="F1234" s="75" t="s">
        <v>14</v>
      </c>
      <c r="G1234" s="74" t="s">
        <v>13</v>
      </c>
      <c r="H1234" s="36"/>
      <c r="I1234" s="32" t="n">
        <v>1976</v>
      </c>
      <c r="K1234" s="74" t="s">
        <v>72</v>
      </c>
      <c r="L1234" s="0" t="s">
        <v>14</v>
      </c>
      <c r="M1234" s="74" t="s">
        <v>58</v>
      </c>
      <c r="O1234" s="0" t="n">
        <v>10</v>
      </c>
      <c r="P1234" s="1" t="s">
        <v>3</v>
      </c>
      <c r="Q1234" s="0" t="n">
        <v>4</v>
      </c>
      <c r="S1234" s="0" t="n">
        <f aca="false">IF(O1234&gt;Q1234,1,0)</f>
        <v>1</v>
      </c>
      <c r="T1234" s="0" t="n">
        <f aca="false">IF(ISNUMBER(Q1234),IF(O1234=Q1234,1,0),0)</f>
        <v>0</v>
      </c>
      <c r="U1234" s="0" t="n">
        <f aca="false">IF(O1234&lt;Q1234,1,0)</f>
        <v>0</v>
      </c>
    </row>
    <row r="1235" customFormat="false" ht="12.75" hidden="false" customHeight="false" outlineLevel="0" collapsed="false">
      <c r="A1235" s="72" t="n">
        <v>1228</v>
      </c>
      <c r="B1235" s="28" t="n">
        <v>77</v>
      </c>
      <c r="C1235" s="0" t="n">
        <v>12</v>
      </c>
      <c r="D1235" s="73" t="n">
        <v>27989</v>
      </c>
      <c r="E1235" s="74" t="s">
        <v>18</v>
      </c>
      <c r="F1235" s="75" t="s">
        <v>14</v>
      </c>
      <c r="G1235" s="74" t="s">
        <v>13</v>
      </c>
      <c r="H1235" s="36" t="n">
        <v>0</v>
      </c>
      <c r="I1235" s="32" t="n">
        <v>1976</v>
      </c>
      <c r="K1235" s="74" t="s">
        <v>73</v>
      </c>
      <c r="L1235" s="0" t="s">
        <v>14</v>
      </c>
      <c r="M1235" s="74" t="s">
        <v>44</v>
      </c>
      <c r="O1235" s="0" t="n">
        <v>4</v>
      </c>
      <c r="P1235" s="1" t="s">
        <v>3</v>
      </c>
      <c r="Q1235" s="0" t="n">
        <v>10</v>
      </c>
      <c r="S1235" s="0" t="n">
        <f aca="false">IF(O1235&gt;Q1235,1,0)</f>
        <v>0</v>
      </c>
      <c r="T1235" s="0" t="n">
        <f aca="false">IF(ISNUMBER(Q1235),IF(O1235=Q1235,1,0),0)</f>
        <v>0</v>
      </c>
      <c r="U1235" s="0" t="n">
        <f aca="false">IF(O1235&lt;Q1235,1,0)</f>
        <v>1</v>
      </c>
    </row>
    <row r="1236" customFormat="false" ht="12.75" hidden="false" customHeight="false" outlineLevel="0" collapsed="false">
      <c r="A1236" s="72" t="n">
        <v>1229</v>
      </c>
      <c r="B1236" s="28" t="n">
        <v>77</v>
      </c>
      <c r="C1236" s="0" t="n">
        <v>13</v>
      </c>
      <c r="D1236" s="73" t="n">
        <v>27989</v>
      </c>
      <c r="E1236" s="74" t="s">
        <v>18</v>
      </c>
      <c r="F1236" s="75" t="s">
        <v>14</v>
      </c>
      <c r="G1236" s="74" t="s">
        <v>13</v>
      </c>
      <c r="H1236" s="36" t="n">
        <v>0</v>
      </c>
      <c r="I1236" s="32" t="n">
        <v>1976</v>
      </c>
      <c r="K1236" s="74" t="s">
        <v>73</v>
      </c>
      <c r="L1236" s="0" t="s">
        <v>14</v>
      </c>
      <c r="M1236" s="74" t="s">
        <v>65</v>
      </c>
      <c r="O1236" s="0" t="n">
        <v>6</v>
      </c>
      <c r="P1236" s="1" t="s">
        <v>3</v>
      </c>
      <c r="Q1236" s="0" t="n">
        <v>7</v>
      </c>
      <c r="S1236" s="0" t="n">
        <f aca="false">IF(O1236&gt;Q1236,1,0)</f>
        <v>0</v>
      </c>
      <c r="T1236" s="0" t="n">
        <f aca="false">IF(ISNUMBER(Q1236),IF(O1236=Q1236,1,0),0)</f>
        <v>0</v>
      </c>
      <c r="U1236" s="0" t="n">
        <f aca="false">IF(O1236&lt;Q1236,1,0)</f>
        <v>1</v>
      </c>
    </row>
    <row r="1237" customFormat="false" ht="12.75" hidden="false" customHeight="false" outlineLevel="0" collapsed="false">
      <c r="A1237" s="72" t="n">
        <v>1230</v>
      </c>
      <c r="B1237" s="28" t="n">
        <v>77</v>
      </c>
      <c r="C1237" s="0" t="n">
        <v>14</v>
      </c>
      <c r="D1237" s="73" t="n">
        <v>27989</v>
      </c>
      <c r="E1237" s="74" t="s">
        <v>18</v>
      </c>
      <c r="F1237" s="75" t="s">
        <v>14</v>
      </c>
      <c r="G1237" s="74" t="s">
        <v>13</v>
      </c>
      <c r="H1237" s="36"/>
      <c r="I1237" s="32" t="n">
        <v>1976</v>
      </c>
      <c r="K1237" s="74" t="s">
        <v>129</v>
      </c>
      <c r="L1237" s="0" t="s">
        <v>14</v>
      </c>
      <c r="M1237" s="74" t="s">
        <v>48</v>
      </c>
      <c r="O1237" s="0" t="n">
        <v>8</v>
      </c>
      <c r="P1237" s="1" t="s">
        <v>3</v>
      </c>
      <c r="Q1237" s="0" t="n">
        <v>1</v>
      </c>
      <c r="S1237" s="0" t="n">
        <f aca="false">IF(O1237&gt;Q1237,1,0)</f>
        <v>1</v>
      </c>
      <c r="T1237" s="0" t="n">
        <f aca="false">IF(ISNUMBER(Q1237),IF(O1237=Q1237,1,0),0)</f>
        <v>0</v>
      </c>
      <c r="U1237" s="0" t="n">
        <f aca="false">IF(O1237&lt;Q1237,1,0)</f>
        <v>0</v>
      </c>
    </row>
    <row r="1238" customFormat="false" ht="12.75" hidden="false" customHeight="false" outlineLevel="0" collapsed="false">
      <c r="A1238" s="72" t="n">
        <v>1231</v>
      </c>
      <c r="B1238" s="28" t="n">
        <v>77</v>
      </c>
      <c r="C1238" s="0" t="n">
        <v>15</v>
      </c>
      <c r="D1238" s="73" t="n">
        <v>27989</v>
      </c>
      <c r="E1238" s="74" t="s">
        <v>18</v>
      </c>
      <c r="F1238" s="75" t="s">
        <v>14</v>
      </c>
      <c r="G1238" s="74" t="s">
        <v>13</v>
      </c>
      <c r="H1238" s="36" t="n">
        <v>0</v>
      </c>
      <c r="I1238" s="32" t="n">
        <v>1976</v>
      </c>
      <c r="K1238" s="74" t="s">
        <v>57</v>
      </c>
      <c r="L1238" s="0" t="s">
        <v>14</v>
      </c>
      <c r="M1238" s="74" t="s">
        <v>58</v>
      </c>
      <c r="O1238" s="0" t="n">
        <v>0</v>
      </c>
      <c r="P1238" s="1" t="s">
        <v>3</v>
      </c>
      <c r="Q1238" s="0" t="n">
        <v>5</v>
      </c>
      <c r="S1238" s="0" t="n">
        <f aca="false">IF(O1238&gt;Q1238,1,0)</f>
        <v>0</v>
      </c>
      <c r="T1238" s="0" t="n">
        <f aca="false">IF(ISNUMBER(Q1238),IF(O1238=Q1238,1,0),0)</f>
        <v>0</v>
      </c>
      <c r="U1238" s="0" t="n">
        <f aca="false">IF(O1238&lt;Q1238,1,0)</f>
        <v>1</v>
      </c>
    </row>
    <row r="1239" customFormat="false" ht="12.75" hidden="false" customHeight="false" outlineLevel="0" collapsed="false">
      <c r="A1239" s="72" t="n">
        <v>1232</v>
      </c>
      <c r="B1239" s="28" t="n">
        <v>77</v>
      </c>
      <c r="C1239" s="0" t="n">
        <v>16</v>
      </c>
      <c r="D1239" s="73" t="n">
        <v>27989</v>
      </c>
      <c r="E1239" s="74" t="s">
        <v>18</v>
      </c>
      <c r="F1239" s="75" t="s">
        <v>14</v>
      </c>
      <c r="G1239" s="74" t="s">
        <v>13</v>
      </c>
      <c r="H1239" s="36" t="n">
        <v>0</v>
      </c>
      <c r="I1239" s="32" t="n">
        <v>1976</v>
      </c>
      <c r="K1239" s="74" t="s">
        <v>72</v>
      </c>
      <c r="L1239" s="0" t="s">
        <v>14</v>
      </c>
      <c r="M1239" s="74" t="s">
        <v>44</v>
      </c>
      <c r="O1239" s="0" t="n">
        <v>5</v>
      </c>
      <c r="P1239" s="1" t="s">
        <v>3</v>
      </c>
      <c r="Q1239" s="0" t="n">
        <v>15</v>
      </c>
      <c r="S1239" s="0" t="n">
        <f aca="false">IF(O1239&gt;Q1239,1,0)</f>
        <v>0</v>
      </c>
      <c r="T1239" s="0" t="n">
        <f aca="false">IF(ISNUMBER(Q1239),IF(O1239=Q1239,1,0),0)</f>
        <v>0</v>
      </c>
      <c r="U1239" s="0" t="n">
        <f aca="false">IF(O1239&lt;Q1239,1,0)</f>
        <v>1</v>
      </c>
    </row>
    <row r="1240" customFormat="false" ht="12.75" hidden="false" customHeight="false" outlineLevel="0" collapsed="false">
      <c r="A1240" s="72" t="n">
        <v>1233</v>
      </c>
      <c r="B1240" s="28" t="n">
        <v>78</v>
      </c>
      <c r="C1240" s="0" t="n">
        <v>1</v>
      </c>
      <c r="D1240" s="73" t="n">
        <v>28016</v>
      </c>
      <c r="E1240" s="74" t="s">
        <v>24</v>
      </c>
      <c r="F1240" s="75" t="s">
        <v>14</v>
      </c>
      <c r="G1240" s="74" t="s">
        <v>13</v>
      </c>
      <c r="H1240" s="36"/>
      <c r="I1240" s="32" t="n">
        <v>1976</v>
      </c>
      <c r="K1240" s="74" t="s">
        <v>127</v>
      </c>
      <c r="L1240" s="0" t="s">
        <v>14</v>
      </c>
      <c r="M1240" s="74" t="s">
        <v>107</v>
      </c>
      <c r="O1240" s="0" t="n">
        <v>7</v>
      </c>
      <c r="P1240" s="1" t="s">
        <v>3</v>
      </c>
      <c r="Q1240" s="0" t="n">
        <v>3</v>
      </c>
      <c r="S1240" s="0" t="n">
        <f aca="false">IF(O1240&gt;Q1240,1,0)</f>
        <v>1</v>
      </c>
      <c r="T1240" s="0" t="n">
        <f aca="false">IF(ISNUMBER(Q1240),IF(O1240=Q1240,1,0),0)</f>
        <v>0</v>
      </c>
      <c r="U1240" s="0" t="n">
        <f aca="false">IF(O1240&lt;Q1240,1,0)</f>
        <v>0</v>
      </c>
    </row>
    <row r="1241" customFormat="false" ht="12.75" hidden="false" customHeight="false" outlineLevel="0" collapsed="false">
      <c r="A1241" s="72" t="n">
        <v>1234</v>
      </c>
      <c r="B1241" s="28" t="n">
        <v>78</v>
      </c>
      <c r="C1241" s="0" t="n">
        <v>2</v>
      </c>
      <c r="D1241" s="73" t="n">
        <v>28016</v>
      </c>
      <c r="E1241" s="74" t="s">
        <v>24</v>
      </c>
      <c r="F1241" s="75" t="s">
        <v>14</v>
      </c>
      <c r="G1241" s="74" t="s">
        <v>13</v>
      </c>
      <c r="H1241" s="36"/>
      <c r="I1241" s="32" t="n">
        <v>1976</v>
      </c>
      <c r="K1241" s="74" t="s">
        <v>116</v>
      </c>
      <c r="L1241" s="0" t="s">
        <v>14</v>
      </c>
      <c r="M1241" s="74" t="s">
        <v>44</v>
      </c>
      <c r="O1241" s="0" t="n">
        <v>7</v>
      </c>
      <c r="P1241" s="1" t="s">
        <v>3</v>
      </c>
      <c r="Q1241" s="0" t="n">
        <v>4</v>
      </c>
      <c r="S1241" s="0" t="n">
        <f aca="false">IF(O1241&gt;Q1241,1,0)</f>
        <v>1</v>
      </c>
      <c r="T1241" s="0" t="n">
        <f aca="false">IF(ISNUMBER(Q1241),IF(O1241=Q1241,1,0),0)</f>
        <v>0</v>
      </c>
      <c r="U1241" s="0" t="n">
        <f aca="false">IF(O1241&lt;Q1241,1,0)</f>
        <v>0</v>
      </c>
    </row>
    <row r="1242" customFormat="false" ht="12.75" hidden="false" customHeight="false" outlineLevel="0" collapsed="false">
      <c r="A1242" s="72" t="n">
        <v>1235</v>
      </c>
      <c r="B1242" s="28" t="n">
        <v>78</v>
      </c>
      <c r="C1242" s="0" t="n">
        <v>3</v>
      </c>
      <c r="D1242" s="73" t="n">
        <v>28016</v>
      </c>
      <c r="E1242" s="74" t="s">
        <v>24</v>
      </c>
      <c r="F1242" s="75" t="s">
        <v>14</v>
      </c>
      <c r="G1242" s="74" t="s">
        <v>13</v>
      </c>
      <c r="H1242" s="36" t="n">
        <v>0</v>
      </c>
      <c r="I1242" s="32" t="n">
        <v>1976</v>
      </c>
      <c r="K1242" s="74" t="s">
        <v>118</v>
      </c>
      <c r="L1242" s="0" t="s">
        <v>14</v>
      </c>
      <c r="M1242" s="74" t="s">
        <v>58</v>
      </c>
      <c r="O1242" s="0" t="n">
        <v>5</v>
      </c>
      <c r="P1242" s="1" t="s">
        <v>3</v>
      </c>
      <c r="Q1242" s="0" t="n">
        <v>6</v>
      </c>
      <c r="S1242" s="0" t="n">
        <f aca="false">IF(O1242&gt;Q1242,1,0)</f>
        <v>0</v>
      </c>
      <c r="T1242" s="0" t="n">
        <f aca="false">IF(ISNUMBER(Q1242),IF(O1242=Q1242,1,0),0)</f>
        <v>0</v>
      </c>
      <c r="U1242" s="0" t="n">
        <f aca="false">IF(O1242&lt;Q1242,1,0)</f>
        <v>1</v>
      </c>
    </row>
    <row r="1243" customFormat="false" ht="12.75" hidden="false" customHeight="false" outlineLevel="0" collapsed="false">
      <c r="A1243" s="72" t="n">
        <v>1236</v>
      </c>
      <c r="B1243" s="28" t="n">
        <v>78</v>
      </c>
      <c r="C1243" s="0" t="n">
        <v>4</v>
      </c>
      <c r="D1243" s="73" t="n">
        <v>28016</v>
      </c>
      <c r="E1243" s="74" t="s">
        <v>24</v>
      </c>
      <c r="F1243" s="75" t="s">
        <v>14</v>
      </c>
      <c r="G1243" s="74" t="s">
        <v>13</v>
      </c>
      <c r="H1243" s="36" t="n">
        <v>0</v>
      </c>
      <c r="I1243" s="32" t="n">
        <v>1976</v>
      </c>
      <c r="K1243" s="74" t="s">
        <v>126</v>
      </c>
      <c r="L1243" s="0" t="s">
        <v>14</v>
      </c>
      <c r="M1243" s="74" t="s">
        <v>42</v>
      </c>
      <c r="O1243" s="0" t="n">
        <v>4</v>
      </c>
      <c r="P1243" s="1" t="s">
        <v>3</v>
      </c>
      <c r="Q1243" s="0" t="n">
        <v>6</v>
      </c>
      <c r="S1243" s="0" t="n">
        <f aca="false">IF(O1243&gt;Q1243,1,0)</f>
        <v>0</v>
      </c>
      <c r="T1243" s="0" t="n">
        <f aca="false">IF(ISNUMBER(Q1243),IF(O1243=Q1243,1,0),0)</f>
        <v>0</v>
      </c>
      <c r="U1243" s="0" t="n">
        <f aca="false">IF(O1243&lt;Q1243,1,0)</f>
        <v>1</v>
      </c>
    </row>
    <row r="1244" customFormat="false" ht="12.75" hidden="false" customHeight="false" outlineLevel="0" collapsed="false">
      <c r="A1244" s="72" t="n">
        <v>1237</v>
      </c>
      <c r="B1244" s="28" t="n">
        <v>78</v>
      </c>
      <c r="C1244" s="0" t="n">
        <v>5</v>
      </c>
      <c r="D1244" s="73" t="n">
        <v>28016</v>
      </c>
      <c r="E1244" s="74" t="s">
        <v>24</v>
      </c>
      <c r="F1244" s="75" t="s">
        <v>14</v>
      </c>
      <c r="G1244" s="74" t="s">
        <v>13</v>
      </c>
      <c r="H1244" s="36"/>
      <c r="I1244" s="32" t="n">
        <v>1976</v>
      </c>
      <c r="K1244" s="74" t="s">
        <v>116</v>
      </c>
      <c r="L1244" s="0" t="s">
        <v>14</v>
      </c>
      <c r="M1244" s="74" t="s">
        <v>107</v>
      </c>
      <c r="O1244" s="0" t="n">
        <v>4</v>
      </c>
      <c r="P1244" s="1" t="s">
        <v>3</v>
      </c>
      <c r="Q1244" s="0" t="n">
        <v>4</v>
      </c>
      <c r="S1244" s="0" t="n">
        <f aca="false">IF(O1244&gt;Q1244,1,0)</f>
        <v>0</v>
      </c>
      <c r="T1244" s="0" t="n">
        <f aca="false">IF(ISNUMBER(Q1244),IF(O1244=Q1244,1,0),0)</f>
        <v>1</v>
      </c>
      <c r="U1244" s="0" t="n">
        <f aca="false">IF(O1244&lt;Q1244,1,0)</f>
        <v>0</v>
      </c>
    </row>
    <row r="1245" customFormat="false" ht="12.75" hidden="false" customHeight="false" outlineLevel="0" collapsed="false">
      <c r="A1245" s="72" t="n">
        <v>1238</v>
      </c>
      <c r="B1245" s="28" t="n">
        <v>78</v>
      </c>
      <c r="C1245" s="0" t="n">
        <v>6</v>
      </c>
      <c r="D1245" s="73" t="n">
        <v>28016</v>
      </c>
      <c r="E1245" s="74" t="s">
        <v>24</v>
      </c>
      <c r="F1245" s="75" t="s">
        <v>14</v>
      </c>
      <c r="G1245" s="74" t="s">
        <v>13</v>
      </c>
      <c r="H1245" s="36"/>
      <c r="I1245" s="32" t="n">
        <v>1976</v>
      </c>
      <c r="K1245" s="74" t="s">
        <v>118</v>
      </c>
      <c r="L1245" s="0" t="s">
        <v>14</v>
      </c>
      <c r="M1245" s="74" t="s">
        <v>44</v>
      </c>
      <c r="O1245" s="0" t="n">
        <v>12</v>
      </c>
      <c r="P1245" s="1" t="s">
        <v>3</v>
      </c>
      <c r="Q1245" s="0" t="n">
        <v>4</v>
      </c>
      <c r="S1245" s="0" t="n">
        <f aca="false">IF(O1245&gt;Q1245,1,0)</f>
        <v>1</v>
      </c>
      <c r="T1245" s="0" t="n">
        <f aca="false">IF(ISNUMBER(Q1245),IF(O1245=Q1245,1,0),0)</f>
        <v>0</v>
      </c>
      <c r="U1245" s="0" t="n">
        <f aca="false">IF(O1245&lt;Q1245,1,0)</f>
        <v>0</v>
      </c>
    </row>
    <row r="1246" customFormat="false" ht="12.75" hidden="false" customHeight="false" outlineLevel="0" collapsed="false">
      <c r="A1246" s="72" t="n">
        <v>1239</v>
      </c>
      <c r="B1246" s="28" t="n">
        <v>78</v>
      </c>
      <c r="C1246" s="0" t="n">
        <v>7</v>
      </c>
      <c r="D1246" s="73" t="n">
        <v>28016</v>
      </c>
      <c r="E1246" s="74" t="s">
        <v>24</v>
      </c>
      <c r="F1246" s="75" t="s">
        <v>14</v>
      </c>
      <c r="G1246" s="74" t="s">
        <v>13</v>
      </c>
      <c r="H1246" s="36"/>
      <c r="I1246" s="32" t="n">
        <v>1976</v>
      </c>
      <c r="K1246" s="74" t="s">
        <v>126</v>
      </c>
      <c r="L1246" s="0" t="s">
        <v>14</v>
      </c>
      <c r="M1246" s="74" t="s">
        <v>58</v>
      </c>
      <c r="O1246" s="0" t="n">
        <v>2</v>
      </c>
      <c r="P1246" s="1" t="s">
        <v>3</v>
      </c>
      <c r="Q1246" s="0" t="n">
        <v>2</v>
      </c>
      <c r="S1246" s="0" t="n">
        <f aca="false">IF(O1246&gt;Q1246,1,0)</f>
        <v>0</v>
      </c>
      <c r="T1246" s="0" t="n">
        <f aca="false">IF(ISNUMBER(Q1246),IF(O1246=Q1246,1,0),0)</f>
        <v>1</v>
      </c>
      <c r="U1246" s="0" t="n">
        <f aca="false">IF(O1246&lt;Q1246,1,0)</f>
        <v>0</v>
      </c>
    </row>
    <row r="1247" customFormat="false" ht="12.75" hidden="false" customHeight="false" outlineLevel="0" collapsed="false">
      <c r="A1247" s="72" t="n">
        <v>1240</v>
      </c>
      <c r="B1247" s="28" t="n">
        <v>78</v>
      </c>
      <c r="C1247" s="0" t="n">
        <v>8</v>
      </c>
      <c r="D1247" s="73" t="n">
        <v>28016</v>
      </c>
      <c r="E1247" s="74" t="s">
        <v>24</v>
      </c>
      <c r="F1247" s="75" t="s">
        <v>14</v>
      </c>
      <c r="G1247" s="74" t="s">
        <v>13</v>
      </c>
      <c r="H1247" s="36" t="n">
        <v>0</v>
      </c>
      <c r="I1247" s="32" t="n">
        <v>1976</v>
      </c>
      <c r="K1247" s="74" t="s">
        <v>127</v>
      </c>
      <c r="L1247" s="0" t="s">
        <v>14</v>
      </c>
      <c r="M1247" s="74" t="s">
        <v>42</v>
      </c>
      <c r="O1247" s="0" t="n">
        <v>4</v>
      </c>
      <c r="P1247" s="1" t="s">
        <v>3</v>
      </c>
      <c r="Q1247" s="0" t="n">
        <v>10</v>
      </c>
      <c r="S1247" s="0" t="n">
        <f aca="false">IF(O1247&gt;Q1247,1,0)</f>
        <v>0</v>
      </c>
      <c r="T1247" s="0" t="n">
        <f aca="false">IF(ISNUMBER(Q1247),IF(O1247=Q1247,1,0),0)</f>
        <v>0</v>
      </c>
      <c r="U1247" s="0" t="n">
        <f aca="false">IF(O1247&lt;Q1247,1,0)</f>
        <v>1</v>
      </c>
    </row>
    <row r="1248" customFormat="false" ht="12.75" hidden="false" customHeight="false" outlineLevel="0" collapsed="false">
      <c r="A1248" s="72" t="n">
        <v>1241</v>
      </c>
      <c r="B1248" s="28" t="n">
        <v>78</v>
      </c>
      <c r="C1248" s="0" t="n">
        <v>9</v>
      </c>
      <c r="D1248" s="73" t="n">
        <v>28016</v>
      </c>
      <c r="E1248" s="74" t="s">
        <v>24</v>
      </c>
      <c r="F1248" s="75" t="s">
        <v>14</v>
      </c>
      <c r="G1248" s="74" t="s">
        <v>13</v>
      </c>
      <c r="H1248" s="36"/>
      <c r="I1248" s="32" t="n">
        <v>1976</v>
      </c>
      <c r="K1248" s="74" t="s">
        <v>126</v>
      </c>
      <c r="L1248" s="0" t="s">
        <v>14</v>
      </c>
      <c r="M1248" s="74" t="s">
        <v>44</v>
      </c>
      <c r="O1248" s="0" t="n">
        <v>12</v>
      </c>
      <c r="P1248" s="1" t="s">
        <v>3</v>
      </c>
      <c r="Q1248" s="0" t="n">
        <v>1</v>
      </c>
      <c r="S1248" s="0" t="n">
        <f aca="false">IF(O1248&gt;Q1248,1,0)</f>
        <v>1</v>
      </c>
      <c r="T1248" s="0" t="n">
        <f aca="false">IF(ISNUMBER(Q1248),IF(O1248=Q1248,1,0),0)</f>
        <v>0</v>
      </c>
      <c r="U1248" s="0" t="n">
        <f aca="false">IF(O1248&lt;Q1248,1,0)</f>
        <v>0</v>
      </c>
    </row>
    <row r="1249" customFormat="false" ht="12.75" hidden="false" customHeight="false" outlineLevel="0" collapsed="false">
      <c r="A1249" s="72" t="n">
        <v>1242</v>
      </c>
      <c r="B1249" s="28" t="n">
        <v>78</v>
      </c>
      <c r="C1249" s="0" t="n">
        <v>10</v>
      </c>
      <c r="D1249" s="73" t="n">
        <v>28016</v>
      </c>
      <c r="E1249" s="74" t="s">
        <v>24</v>
      </c>
      <c r="F1249" s="75" t="s">
        <v>14</v>
      </c>
      <c r="G1249" s="74" t="s">
        <v>13</v>
      </c>
      <c r="H1249" s="36"/>
      <c r="I1249" s="32" t="n">
        <v>1976</v>
      </c>
      <c r="K1249" s="74" t="s">
        <v>118</v>
      </c>
      <c r="L1249" s="0" t="s">
        <v>14</v>
      </c>
      <c r="M1249" s="74" t="s">
        <v>107</v>
      </c>
      <c r="O1249" s="0" t="n">
        <v>9</v>
      </c>
      <c r="P1249" s="1" t="s">
        <v>3</v>
      </c>
      <c r="Q1249" s="0" t="n">
        <v>4</v>
      </c>
      <c r="S1249" s="0" t="n">
        <f aca="false">IF(O1249&gt;Q1249,1,0)</f>
        <v>1</v>
      </c>
      <c r="T1249" s="0" t="n">
        <f aca="false">IF(ISNUMBER(Q1249),IF(O1249=Q1249,1,0),0)</f>
        <v>0</v>
      </c>
      <c r="U1249" s="0" t="n">
        <f aca="false">IF(O1249&lt;Q1249,1,0)</f>
        <v>0</v>
      </c>
    </row>
    <row r="1250" customFormat="false" ht="12.75" hidden="false" customHeight="false" outlineLevel="0" collapsed="false">
      <c r="A1250" s="72" t="n">
        <v>1243</v>
      </c>
      <c r="B1250" s="28" t="n">
        <v>78</v>
      </c>
      <c r="C1250" s="0" t="n">
        <v>11</v>
      </c>
      <c r="D1250" s="73" t="n">
        <v>28016</v>
      </c>
      <c r="E1250" s="74" t="s">
        <v>24</v>
      </c>
      <c r="F1250" s="75" t="s">
        <v>14</v>
      </c>
      <c r="G1250" s="74" t="s">
        <v>13</v>
      </c>
      <c r="H1250" s="36"/>
      <c r="I1250" s="32" t="n">
        <v>1976</v>
      </c>
      <c r="K1250" s="74" t="s">
        <v>116</v>
      </c>
      <c r="L1250" s="0" t="s">
        <v>14</v>
      </c>
      <c r="M1250" s="74" t="s">
        <v>42</v>
      </c>
      <c r="O1250" s="0" t="n">
        <v>10</v>
      </c>
      <c r="P1250" s="1" t="s">
        <v>3</v>
      </c>
      <c r="Q1250" s="0" t="n">
        <v>8</v>
      </c>
      <c r="S1250" s="0" t="n">
        <f aca="false">IF(O1250&gt;Q1250,1,0)</f>
        <v>1</v>
      </c>
      <c r="T1250" s="0" t="n">
        <f aca="false">IF(ISNUMBER(Q1250),IF(O1250=Q1250,1,0),0)</f>
        <v>0</v>
      </c>
      <c r="U1250" s="0" t="n">
        <f aca="false">IF(O1250&lt;Q1250,1,0)</f>
        <v>0</v>
      </c>
    </row>
    <row r="1251" customFormat="false" ht="12.75" hidden="false" customHeight="false" outlineLevel="0" collapsed="false">
      <c r="A1251" s="72" t="n">
        <v>1244</v>
      </c>
      <c r="B1251" s="28" t="n">
        <v>78</v>
      </c>
      <c r="C1251" s="0" t="n">
        <v>12</v>
      </c>
      <c r="D1251" s="73" t="n">
        <v>28016</v>
      </c>
      <c r="E1251" s="74" t="s">
        <v>24</v>
      </c>
      <c r="F1251" s="75" t="s">
        <v>14</v>
      </c>
      <c r="G1251" s="74" t="s">
        <v>13</v>
      </c>
      <c r="H1251" s="36" t="n">
        <v>0</v>
      </c>
      <c r="I1251" s="32" t="n">
        <v>1976</v>
      </c>
      <c r="K1251" s="74" t="s">
        <v>127</v>
      </c>
      <c r="L1251" s="0" t="s">
        <v>14</v>
      </c>
      <c r="M1251" s="74" t="s">
        <v>58</v>
      </c>
      <c r="O1251" s="0" t="n">
        <v>5</v>
      </c>
      <c r="P1251" s="1" t="s">
        <v>3</v>
      </c>
      <c r="Q1251" s="0" t="n">
        <v>8</v>
      </c>
      <c r="S1251" s="0" t="n">
        <f aca="false">IF(O1251&gt;Q1251,1,0)</f>
        <v>0</v>
      </c>
      <c r="T1251" s="0" t="n">
        <f aca="false">IF(ISNUMBER(Q1251),IF(O1251=Q1251,1,0),0)</f>
        <v>0</v>
      </c>
      <c r="U1251" s="0" t="n">
        <f aca="false">IF(O1251&lt;Q1251,1,0)</f>
        <v>1</v>
      </c>
    </row>
    <row r="1252" customFormat="false" ht="12.75" hidden="false" customHeight="false" outlineLevel="0" collapsed="false">
      <c r="A1252" s="72" t="n">
        <v>1245</v>
      </c>
      <c r="B1252" s="28" t="n">
        <v>78</v>
      </c>
      <c r="C1252" s="0" t="n">
        <v>13</v>
      </c>
      <c r="D1252" s="73" t="n">
        <v>28016</v>
      </c>
      <c r="E1252" s="74" t="s">
        <v>24</v>
      </c>
      <c r="F1252" s="75" t="s">
        <v>14</v>
      </c>
      <c r="G1252" s="74" t="s">
        <v>13</v>
      </c>
      <c r="H1252" s="36" t="n">
        <v>0</v>
      </c>
      <c r="I1252" s="32" t="n">
        <v>1976</v>
      </c>
      <c r="K1252" s="74" t="s">
        <v>127</v>
      </c>
      <c r="L1252" s="0" t="s">
        <v>14</v>
      </c>
      <c r="M1252" s="74" t="s">
        <v>44</v>
      </c>
      <c r="O1252" s="0" t="n">
        <v>2</v>
      </c>
      <c r="P1252" s="1" t="s">
        <v>3</v>
      </c>
      <c r="Q1252" s="0" t="n">
        <v>3</v>
      </c>
      <c r="S1252" s="0" t="n">
        <f aca="false">IF(O1252&gt;Q1252,1,0)</f>
        <v>0</v>
      </c>
      <c r="T1252" s="0" t="n">
        <f aca="false">IF(ISNUMBER(Q1252),IF(O1252=Q1252,1,0),0)</f>
        <v>0</v>
      </c>
      <c r="U1252" s="0" t="n">
        <f aca="false">IF(O1252&lt;Q1252,1,0)</f>
        <v>1</v>
      </c>
    </row>
    <row r="1253" customFormat="false" ht="12.75" hidden="false" customHeight="false" outlineLevel="0" collapsed="false">
      <c r="A1253" s="72" t="n">
        <v>1246</v>
      </c>
      <c r="B1253" s="28" t="n">
        <v>78</v>
      </c>
      <c r="C1253" s="0" t="n">
        <v>14</v>
      </c>
      <c r="D1253" s="73" t="n">
        <v>28016</v>
      </c>
      <c r="E1253" s="74" t="s">
        <v>24</v>
      </c>
      <c r="F1253" s="75" t="s">
        <v>14</v>
      </c>
      <c r="G1253" s="74" t="s">
        <v>13</v>
      </c>
      <c r="H1253" s="36"/>
      <c r="I1253" s="32" t="n">
        <v>1976</v>
      </c>
      <c r="K1253" s="74" t="s">
        <v>126</v>
      </c>
      <c r="L1253" s="0" t="s">
        <v>14</v>
      </c>
      <c r="M1253" s="74" t="s">
        <v>107</v>
      </c>
      <c r="O1253" s="0" t="n">
        <v>3</v>
      </c>
      <c r="P1253" s="1" t="s">
        <v>3</v>
      </c>
      <c r="Q1253" s="0" t="n">
        <v>3</v>
      </c>
      <c r="S1253" s="0" t="n">
        <f aca="false">IF(O1253&gt;Q1253,1,0)</f>
        <v>0</v>
      </c>
      <c r="T1253" s="0" t="n">
        <f aca="false">IF(ISNUMBER(Q1253),IF(O1253=Q1253,1,0),0)</f>
        <v>1</v>
      </c>
      <c r="U1253" s="0" t="n">
        <f aca="false">IF(O1253&lt;Q1253,1,0)</f>
        <v>0</v>
      </c>
    </row>
    <row r="1254" customFormat="false" ht="12.75" hidden="false" customHeight="false" outlineLevel="0" collapsed="false">
      <c r="A1254" s="72" t="n">
        <v>1247</v>
      </c>
      <c r="B1254" s="28" t="n">
        <v>78</v>
      </c>
      <c r="C1254" s="0" t="n">
        <v>15</v>
      </c>
      <c r="D1254" s="73" t="n">
        <v>28016</v>
      </c>
      <c r="E1254" s="74" t="s">
        <v>24</v>
      </c>
      <c r="F1254" s="75" t="s">
        <v>14</v>
      </c>
      <c r="G1254" s="74" t="s">
        <v>13</v>
      </c>
      <c r="H1254" s="36"/>
      <c r="I1254" s="32" t="n">
        <v>1976</v>
      </c>
      <c r="K1254" s="74" t="s">
        <v>118</v>
      </c>
      <c r="L1254" s="0" t="s">
        <v>14</v>
      </c>
      <c r="M1254" s="74" t="s">
        <v>42</v>
      </c>
      <c r="O1254" s="0" t="n">
        <v>5</v>
      </c>
      <c r="P1254" s="1" t="s">
        <v>3</v>
      </c>
      <c r="Q1254" s="0" t="n">
        <v>3</v>
      </c>
      <c r="S1254" s="0" t="n">
        <f aca="false">IF(O1254&gt;Q1254,1,0)</f>
        <v>1</v>
      </c>
      <c r="T1254" s="0" t="n">
        <f aca="false">IF(ISNUMBER(Q1254),IF(O1254=Q1254,1,0),0)</f>
        <v>0</v>
      </c>
      <c r="U1254" s="0" t="n">
        <f aca="false">IF(O1254&lt;Q1254,1,0)</f>
        <v>0</v>
      </c>
    </row>
    <row r="1255" customFormat="false" ht="12.75" hidden="false" customHeight="false" outlineLevel="0" collapsed="false">
      <c r="A1255" s="72" t="n">
        <v>1248</v>
      </c>
      <c r="B1255" s="28" t="n">
        <v>78</v>
      </c>
      <c r="C1255" s="0" t="n">
        <v>16</v>
      </c>
      <c r="D1255" s="73" t="n">
        <v>28016</v>
      </c>
      <c r="E1255" s="74" t="s">
        <v>24</v>
      </c>
      <c r="F1255" s="75" t="s">
        <v>14</v>
      </c>
      <c r="G1255" s="74" t="s">
        <v>13</v>
      </c>
      <c r="H1255" s="36" t="n">
        <v>0</v>
      </c>
      <c r="I1255" s="32" t="n">
        <v>1976</v>
      </c>
      <c r="K1255" s="74" t="s">
        <v>116</v>
      </c>
      <c r="L1255" s="0" t="s">
        <v>14</v>
      </c>
      <c r="M1255" s="74" t="s">
        <v>58</v>
      </c>
      <c r="O1255" s="0" t="n">
        <v>1</v>
      </c>
      <c r="P1255" s="1" t="s">
        <v>3</v>
      </c>
      <c r="Q1255" s="0" t="n">
        <v>4</v>
      </c>
      <c r="S1255" s="0" t="n">
        <f aca="false">IF(O1255&gt;Q1255,1,0)</f>
        <v>0</v>
      </c>
      <c r="T1255" s="0" t="n">
        <f aca="false">IF(ISNUMBER(Q1255),IF(O1255=Q1255,1,0),0)</f>
        <v>0</v>
      </c>
      <c r="U1255" s="0" t="n">
        <f aca="false">IF(O1255&lt;Q1255,1,0)</f>
        <v>1</v>
      </c>
    </row>
    <row r="1256" customFormat="false" ht="12.75" hidden="false" customHeight="false" outlineLevel="0" collapsed="false">
      <c r="A1256" s="72" t="n">
        <v>1249</v>
      </c>
      <c r="B1256" s="28" t="n">
        <v>79</v>
      </c>
      <c r="C1256" s="0" t="n">
        <v>1</v>
      </c>
      <c r="D1256" s="73" t="n">
        <v>28031</v>
      </c>
      <c r="E1256" s="74" t="s">
        <v>25</v>
      </c>
      <c r="F1256" s="75" t="s">
        <v>14</v>
      </c>
      <c r="G1256" s="74" t="s">
        <v>17</v>
      </c>
      <c r="H1256" s="36"/>
      <c r="I1256" s="32" t="n">
        <v>1976</v>
      </c>
      <c r="K1256" s="74" t="s">
        <v>123</v>
      </c>
      <c r="L1256" s="0" t="s">
        <v>14</v>
      </c>
      <c r="M1256" s="74" t="s">
        <v>60</v>
      </c>
      <c r="O1256" s="0" t="n">
        <v>6</v>
      </c>
      <c r="P1256" s="1" t="s">
        <v>3</v>
      </c>
      <c r="Q1256" s="0" t="n">
        <v>4</v>
      </c>
      <c r="S1256" s="0" t="n">
        <f aca="false">IF(O1256&gt;Q1256,1,0)</f>
        <v>1</v>
      </c>
      <c r="T1256" s="0" t="n">
        <f aca="false">IF(ISNUMBER(Q1256),IF(O1256=Q1256,1,0),0)</f>
        <v>0</v>
      </c>
      <c r="U1256" s="0" t="n">
        <f aca="false">IF(O1256&lt;Q1256,1,0)</f>
        <v>0</v>
      </c>
    </row>
    <row r="1257" customFormat="false" ht="12.75" hidden="false" customHeight="false" outlineLevel="0" collapsed="false">
      <c r="A1257" s="72" t="n">
        <v>1250</v>
      </c>
      <c r="B1257" s="28" t="n">
        <v>79</v>
      </c>
      <c r="C1257" s="0" t="n">
        <v>2</v>
      </c>
      <c r="D1257" s="73" t="n">
        <v>28031</v>
      </c>
      <c r="E1257" s="74" t="s">
        <v>25</v>
      </c>
      <c r="F1257" s="75" t="s">
        <v>14</v>
      </c>
      <c r="G1257" s="74" t="s">
        <v>17</v>
      </c>
      <c r="H1257" s="36"/>
      <c r="I1257" s="32" t="n">
        <v>1976</v>
      </c>
      <c r="K1257" s="74" t="s">
        <v>122</v>
      </c>
      <c r="L1257" s="0" t="s">
        <v>14</v>
      </c>
      <c r="M1257" s="74" t="s">
        <v>53</v>
      </c>
      <c r="O1257" s="0" t="n">
        <v>4</v>
      </c>
      <c r="P1257" s="1" t="s">
        <v>3</v>
      </c>
      <c r="Q1257" s="0" t="n">
        <v>4</v>
      </c>
      <c r="S1257" s="0" t="n">
        <f aca="false">IF(O1257&gt;Q1257,1,0)</f>
        <v>0</v>
      </c>
      <c r="T1257" s="0" t="n">
        <f aca="false">IF(ISNUMBER(Q1257),IF(O1257=Q1257,1,0),0)</f>
        <v>1</v>
      </c>
      <c r="U1257" s="0" t="n">
        <f aca="false">IF(O1257&lt;Q1257,1,0)</f>
        <v>0</v>
      </c>
    </row>
    <row r="1258" customFormat="false" ht="12.75" hidden="false" customHeight="false" outlineLevel="0" collapsed="false">
      <c r="A1258" s="72" t="n">
        <v>1251</v>
      </c>
      <c r="B1258" s="28" t="n">
        <v>79</v>
      </c>
      <c r="C1258" s="0" t="n">
        <v>3</v>
      </c>
      <c r="D1258" s="73" t="n">
        <v>28031</v>
      </c>
      <c r="E1258" s="74" t="s">
        <v>25</v>
      </c>
      <c r="F1258" s="75" t="s">
        <v>14</v>
      </c>
      <c r="G1258" s="74" t="s">
        <v>17</v>
      </c>
      <c r="H1258" s="36"/>
      <c r="I1258" s="32" t="n">
        <v>1976</v>
      </c>
      <c r="K1258" s="74" t="s">
        <v>130</v>
      </c>
      <c r="L1258" s="0" t="s">
        <v>14</v>
      </c>
      <c r="M1258" s="74" t="s">
        <v>88</v>
      </c>
      <c r="O1258" s="0" t="n">
        <v>6</v>
      </c>
      <c r="P1258" s="1" t="s">
        <v>3</v>
      </c>
      <c r="Q1258" s="0" t="n">
        <v>3</v>
      </c>
      <c r="S1258" s="0" t="n">
        <f aca="false">IF(O1258&gt;Q1258,1,0)</f>
        <v>1</v>
      </c>
      <c r="T1258" s="0" t="n">
        <f aca="false">IF(ISNUMBER(Q1258),IF(O1258=Q1258,1,0),0)</f>
        <v>0</v>
      </c>
      <c r="U1258" s="0" t="n">
        <f aca="false">IF(O1258&lt;Q1258,1,0)</f>
        <v>0</v>
      </c>
    </row>
    <row r="1259" customFormat="false" ht="12.75" hidden="false" customHeight="false" outlineLevel="0" collapsed="false">
      <c r="A1259" s="72" t="n">
        <v>1252</v>
      </c>
      <c r="B1259" s="28" t="n">
        <v>79</v>
      </c>
      <c r="C1259" s="0" t="n">
        <v>4</v>
      </c>
      <c r="D1259" s="73" t="n">
        <v>28031</v>
      </c>
      <c r="E1259" s="74" t="s">
        <v>25</v>
      </c>
      <c r="F1259" s="75" t="s">
        <v>14</v>
      </c>
      <c r="G1259" s="74" t="s">
        <v>17</v>
      </c>
      <c r="H1259" s="36" t="n">
        <v>0</v>
      </c>
      <c r="I1259" s="32" t="n">
        <v>1976</v>
      </c>
      <c r="K1259" s="74" t="s">
        <v>128</v>
      </c>
      <c r="L1259" s="0" t="s">
        <v>14</v>
      </c>
      <c r="M1259" s="74" t="s">
        <v>55</v>
      </c>
      <c r="O1259" s="0" t="n">
        <v>5</v>
      </c>
      <c r="P1259" s="1" t="s">
        <v>3</v>
      </c>
      <c r="Q1259" s="0" t="n">
        <v>7</v>
      </c>
      <c r="S1259" s="0" t="n">
        <f aca="false">IF(O1259&gt;Q1259,1,0)</f>
        <v>0</v>
      </c>
      <c r="T1259" s="0" t="n">
        <f aca="false">IF(ISNUMBER(Q1259),IF(O1259=Q1259,1,0),0)</f>
        <v>0</v>
      </c>
      <c r="U1259" s="0" t="n">
        <f aca="false">IF(O1259&lt;Q1259,1,0)</f>
        <v>1</v>
      </c>
    </row>
    <row r="1260" customFormat="false" ht="12.75" hidden="false" customHeight="false" outlineLevel="0" collapsed="false">
      <c r="A1260" s="72" t="n">
        <v>1253</v>
      </c>
      <c r="B1260" s="28" t="n">
        <v>79</v>
      </c>
      <c r="C1260" s="0" t="n">
        <v>5</v>
      </c>
      <c r="D1260" s="73" t="n">
        <v>28031</v>
      </c>
      <c r="E1260" s="74" t="s">
        <v>25</v>
      </c>
      <c r="F1260" s="75" t="s">
        <v>14</v>
      </c>
      <c r="G1260" s="74" t="s">
        <v>17</v>
      </c>
      <c r="H1260" s="36" t="n">
        <v>0</v>
      </c>
      <c r="I1260" s="32" t="n">
        <v>1976</v>
      </c>
      <c r="K1260" s="74" t="s">
        <v>122</v>
      </c>
      <c r="L1260" s="0" t="s">
        <v>14</v>
      </c>
      <c r="M1260" s="74" t="s">
        <v>60</v>
      </c>
      <c r="O1260" s="0" t="n">
        <v>8</v>
      </c>
      <c r="P1260" s="1" t="s">
        <v>3</v>
      </c>
      <c r="Q1260" s="0" t="n">
        <v>9</v>
      </c>
      <c r="S1260" s="0" t="n">
        <f aca="false">IF(O1260&gt;Q1260,1,0)</f>
        <v>0</v>
      </c>
      <c r="T1260" s="0" t="n">
        <f aca="false">IF(ISNUMBER(Q1260),IF(O1260=Q1260,1,0),0)</f>
        <v>0</v>
      </c>
      <c r="U1260" s="0" t="n">
        <f aca="false">IF(O1260&lt;Q1260,1,0)</f>
        <v>1</v>
      </c>
    </row>
    <row r="1261" customFormat="false" ht="12.75" hidden="false" customHeight="false" outlineLevel="0" collapsed="false">
      <c r="A1261" s="72" t="n">
        <v>1254</v>
      </c>
      <c r="B1261" s="28" t="n">
        <v>79</v>
      </c>
      <c r="C1261" s="0" t="n">
        <v>6</v>
      </c>
      <c r="D1261" s="73" t="n">
        <v>28031</v>
      </c>
      <c r="E1261" s="74" t="s">
        <v>25</v>
      </c>
      <c r="F1261" s="75" t="s">
        <v>14</v>
      </c>
      <c r="G1261" s="74" t="s">
        <v>17</v>
      </c>
      <c r="H1261" s="36"/>
      <c r="I1261" s="32" t="n">
        <v>1976</v>
      </c>
      <c r="K1261" s="74" t="s">
        <v>130</v>
      </c>
      <c r="L1261" s="0" t="s">
        <v>14</v>
      </c>
      <c r="M1261" s="74" t="s">
        <v>53</v>
      </c>
      <c r="O1261" s="0" t="n">
        <v>5</v>
      </c>
      <c r="P1261" s="1" t="s">
        <v>3</v>
      </c>
      <c r="Q1261" s="0" t="n">
        <v>1</v>
      </c>
      <c r="S1261" s="0" t="n">
        <f aca="false">IF(O1261&gt;Q1261,1,0)</f>
        <v>1</v>
      </c>
      <c r="T1261" s="0" t="n">
        <f aca="false">IF(ISNUMBER(Q1261),IF(O1261=Q1261,1,0),0)</f>
        <v>0</v>
      </c>
      <c r="U1261" s="0" t="n">
        <f aca="false">IF(O1261&lt;Q1261,1,0)</f>
        <v>0</v>
      </c>
    </row>
    <row r="1262" customFormat="false" ht="12.75" hidden="false" customHeight="false" outlineLevel="0" collapsed="false">
      <c r="A1262" s="72" t="n">
        <v>1255</v>
      </c>
      <c r="B1262" s="28" t="n">
        <v>79</v>
      </c>
      <c r="C1262" s="0" t="n">
        <v>7</v>
      </c>
      <c r="D1262" s="73" t="n">
        <v>28031</v>
      </c>
      <c r="E1262" s="74" t="s">
        <v>25</v>
      </c>
      <c r="F1262" s="75" t="s">
        <v>14</v>
      </c>
      <c r="G1262" s="74" t="s">
        <v>17</v>
      </c>
      <c r="H1262" s="36" t="n">
        <v>0</v>
      </c>
      <c r="I1262" s="32" t="n">
        <v>1976</v>
      </c>
      <c r="K1262" s="74" t="s">
        <v>128</v>
      </c>
      <c r="L1262" s="0" t="s">
        <v>14</v>
      </c>
      <c r="M1262" s="74" t="s">
        <v>88</v>
      </c>
      <c r="O1262" s="0" t="n">
        <v>4</v>
      </c>
      <c r="P1262" s="1" t="s">
        <v>3</v>
      </c>
      <c r="Q1262" s="0" t="n">
        <v>5</v>
      </c>
      <c r="S1262" s="0" t="n">
        <f aca="false">IF(O1262&gt;Q1262,1,0)</f>
        <v>0</v>
      </c>
      <c r="T1262" s="0" t="n">
        <f aca="false">IF(ISNUMBER(Q1262),IF(O1262=Q1262,1,0),0)</f>
        <v>0</v>
      </c>
      <c r="U1262" s="0" t="n">
        <f aca="false">IF(O1262&lt;Q1262,1,0)</f>
        <v>1</v>
      </c>
    </row>
    <row r="1263" customFormat="false" ht="12.75" hidden="false" customHeight="false" outlineLevel="0" collapsed="false">
      <c r="A1263" s="72" t="n">
        <v>1256</v>
      </c>
      <c r="B1263" s="28" t="n">
        <v>79</v>
      </c>
      <c r="C1263" s="0" t="n">
        <v>8</v>
      </c>
      <c r="D1263" s="73" t="n">
        <v>28031</v>
      </c>
      <c r="E1263" s="74" t="s">
        <v>25</v>
      </c>
      <c r="F1263" s="75" t="s">
        <v>14</v>
      </c>
      <c r="G1263" s="74" t="s">
        <v>17</v>
      </c>
      <c r="H1263" s="36"/>
      <c r="I1263" s="32" t="n">
        <v>1976</v>
      </c>
      <c r="K1263" s="74" t="s">
        <v>123</v>
      </c>
      <c r="L1263" s="0" t="s">
        <v>14</v>
      </c>
      <c r="M1263" s="74" t="s">
        <v>55</v>
      </c>
      <c r="O1263" s="0" t="n">
        <v>6</v>
      </c>
      <c r="P1263" s="1" t="s">
        <v>3</v>
      </c>
      <c r="Q1263" s="0" t="n">
        <v>5</v>
      </c>
      <c r="S1263" s="0" t="n">
        <f aca="false">IF(O1263&gt;Q1263,1,0)</f>
        <v>1</v>
      </c>
      <c r="T1263" s="0" t="n">
        <f aca="false">IF(ISNUMBER(Q1263),IF(O1263=Q1263,1,0),0)</f>
        <v>0</v>
      </c>
      <c r="U1263" s="0" t="n">
        <f aca="false">IF(O1263&lt;Q1263,1,0)</f>
        <v>0</v>
      </c>
    </row>
    <row r="1264" customFormat="false" ht="12.75" hidden="false" customHeight="false" outlineLevel="0" collapsed="false">
      <c r="A1264" s="72" t="n">
        <v>1257</v>
      </c>
      <c r="B1264" s="28" t="n">
        <v>79</v>
      </c>
      <c r="C1264" s="0" t="n">
        <v>9</v>
      </c>
      <c r="D1264" s="73" t="n">
        <v>28031</v>
      </c>
      <c r="E1264" s="74" t="s">
        <v>25</v>
      </c>
      <c r="F1264" s="75" t="s">
        <v>14</v>
      </c>
      <c r="G1264" s="74" t="s">
        <v>17</v>
      </c>
      <c r="H1264" s="36"/>
      <c r="I1264" s="32" t="n">
        <v>1976</v>
      </c>
      <c r="K1264" s="74" t="s">
        <v>128</v>
      </c>
      <c r="L1264" s="0" t="s">
        <v>14</v>
      </c>
      <c r="M1264" s="74" t="s">
        <v>53</v>
      </c>
      <c r="O1264" s="0" t="n">
        <v>4</v>
      </c>
      <c r="P1264" s="1" t="s">
        <v>3</v>
      </c>
      <c r="Q1264" s="0" t="n">
        <v>2</v>
      </c>
      <c r="S1264" s="0" t="n">
        <f aca="false">IF(O1264&gt;Q1264,1,0)</f>
        <v>1</v>
      </c>
      <c r="T1264" s="0" t="n">
        <f aca="false">IF(ISNUMBER(Q1264),IF(O1264=Q1264,1,0),0)</f>
        <v>0</v>
      </c>
      <c r="U1264" s="0" t="n">
        <f aca="false">IF(O1264&lt;Q1264,1,0)</f>
        <v>0</v>
      </c>
    </row>
    <row r="1265" customFormat="false" ht="12.75" hidden="false" customHeight="false" outlineLevel="0" collapsed="false">
      <c r="A1265" s="72" t="n">
        <v>1258</v>
      </c>
      <c r="B1265" s="28" t="n">
        <v>79</v>
      </c>
      <c r="C1265" s="0" t="n">
        <v>10</v>
      </c>
      <c r="D1265" s="73" t="n">
        <v>28031</v>
      </c>
      <c r="E1265" s="74" t="s">
        <v>25</v>
      </c>
      <c r="F1265" s="75" t="s">
        <v>14</v>
      </c>
      <c r="G1265" s="74" t="s">
        <v>17</v>
      </c>
      <c r="H1265" s="36"/>
      <c r="I1265" s="32" t="n">
        <v>1976</v>
      </c>
      <c r="K1265" s="74" t="s">
        <v>130</v>
      </c>
      <c r="L1265" s="0" t="s">
        <v>14</v>
      </c>
      <c r="M1265" s="74" t="s">
        <v>60</v>
      </c>
      <c r="O1265" s="0" t="n">
        <v>9</v>
      </c>
      <c r="P1265" s="1" t="s">
        <v>3</v>
      </c>
      <c r="Q1265" s="0" t="n">
        <v>6</v>
      </c>
      <c r="S1265" s="0" t="n">
        <f aca="false">IF(O1265&gt;Q1265,1,0)</f>
        <v>1</v>
      </c>
      <c r="T1265" s="0" t="n">
        <f aca="false">IF(ISNUMBER(Q1265),IF(O1265=Q1265,1,0),0)</f>
        <v>0</v>
      </c>
      <c r="U1265" s="0" t="n">
        <f aca="false">IF(O1265&lt;Q1265,1,0)</f>
        <v>0</v>
      </c>
    </row>
    <row r="1266" customFormat="false" ht="12.75" hidden="false" customHeight="false" outlineLevel="0" collapsed="false">
      <c r="A1266" s="72" t="n">
        <v>1259</v>
      </c>
      <c r="B1266" s="28" t="n">
        <v>79</v>
      </c>
      <c r="C1266" s="0" t="n">
        <v>11</v>
      </c>
      <c r="D1266" s="73" t="n">
        <v>28031</v>
      </c>
      <c r="E1266" s="74" t="s">
        <v>25</v>
      </c>
      <c r="F1266" s="75" t="s">
        <v>14</v>
      </c>
      <c r="G1266" s="74" t="s">
        <v>17</v>
      </c>
      <c r="H1266" s="36" t="n">
        <v>0</v>
      </c>
      <c r="I1266" s="32" t="n">
        <v>1976</v>
      </c>
      <c r="K1266" s="74" t="s">
        <v>122</v>
      </c>
      <c r="L1266" s="0" t="s">
        <v>14</v>
      </c>
      <c r="M1266" s="74" t="s">
        <v>55</v>
      </c>
      <c r="O1266" s="0" t="n">
        <v>5</v>
      </c>
      <c r="P1266" s="1" t="s">
        <v>3</v>
      </c>
      <c r="Q1266" s="0" t="n">
        <v>13</v>
      </c>
      <c r="S1266" s="0" t="n">
        <f aca="false">IF(O1266&gt;Q1266,1,0)</f>
        <v>0</v>
      </c>
      <c r="T1266" s="0" t="n">
        <f aca="false">IF(ISNUMBER(Q1266),IF(O1266=Q1266,1,0),0)</f>
        <v>0</v>
      </c>
      <c r="U1266" s="0" t="n">
        <f aca="false">IF(O1266&lt;Q1266,1,0)</f>
        <v>1</v>
      </c>
    </row>
    <row r="1267" customFormat="false" ht="12.75" hidden="false" customHeight="false" outlineLevel="0" collapsed="false">
      <c r="A1267" s="72" t="n">
        <v>1260</v>
      </c>
      <c r="B1267" s="28" t="n">
        <v>79</v>
      </c>
      <c r="C1267" s="0" t="n">
        <v>12</v>
      </c>
      <c r="D1267" s="73" t="n">
        <v>28031</v>
      </c>
      <c r="E1267" s="74" t="s">
        <v>25</v>
      </c>
      <c r="F1267" s="75" t="s">
        <v>14</v>
      </c>
      <c r="G1267" s="74" t="s">
        <v>17</v>
      </c>
      <c r="H1267" s="36"/>
      <c r="I1267" s="32" t="n">
        <v>1976</v>
      </c>
      <c r="K1267" s="74" t="s">
        <v>123</v>
      </c>
      <c r="L1267" s="0" t="s">
        <v>14</v>
      </c>
      <c r="M1267" s="74" t="s">
        <v>88</v>
      </c>
      <c r="O1267" s="0" t="n">
        <v>4</v>
      </c>
      <c r="P1267" s="1" t="s">
        <v>3</v>
      </c>
      <c r="Q1267" s="0" t="n">
        <v>4</v>
      </c>
      <c r="S1267" s="0" t="n">
        <f aca="false">IF(O1267&gt;Q1267,1,0)</f>
        <v>0</v>
      </c>
      <c r="T1267" s="0" t="n">
        <f aca="false">IF(ISNUMBER(Q1267),IF(O1267=Q1267,1,0),0)</f>
        <v>1</v>
      </c>
      <c r="U1267" s="0" t="n">
        <f aca="false">IF(O1267&lt;Q1267,1,0)</f>
        <v>0</v>
      </c>
    </row>
    <row r="1268" customFormat="false" ht="12.75" hidden="false" customHeight="false" outlineLevel="0" collapsed="false">
      <c r="A1268" s="72" t="n">
        <v>1261</v>
      </c>
      <c r="B1268" s="28" t="n">
        <v>79</v>
      </c>
      <c r="C1268" s="0" t="n">
        <v>13</v>
      </c>
      <c r="D1268" s="73" t="n">
        <v>28031</v>
      </c>
      <c r="E1268" s="74" t="s">
        <v>25</v>
      </c>
      <c r="F1268" s="75" t="s">
        <v>14</v>
      </c>
      <c r="G1268" s="74" t="s">
        <v>17</v>
      </c>
      <c r="H1268" s="36" t="n">
        <v>0</v>
      </c>
      <c r="I1268" s="32" t="n">
        <v>1976</v>
      </c>
      <c r="K1268" s="74" t="s">
        <v>123</v>
      </c>
      <c r="L1268" s="0" t="s">
        <v>14</v>
      </c>
      <c r="M1268" s="74" t="s">
        <v>53</v>
      </c>
      <c r="O1268" s="0" t="n">
        <v>4</v>
      </c>
      <c r="P1268" s="1" t="s">
        <v>3</v>
      </c>
      <c r="Q1268" s="0" t="n">
        <v>6</v>
      </c>
      <c r="S1268" s="0" t="n">
        <f aca="false">IF(O1268&gt;Q1268,1,0)</f>
        <v>0</v>
      </c>
      <c r="T1268" s="0" t="n">
        <f aca="false">IF(ISNUMBER(Q1268),IF(O1268=Q1268,1,0),0)</f>
        <v>0</v>
      </c>
      <c r="U1268" s="0" t="n">
        <f aca="false">IF(O1268&lt;Q1268,1,0)</f>
        <v>1</v>
      </c>
    </row>
    <row r="1269" customFormat="false" ht="12.75" hidden="false" customHeight="false" outlineLevel="0" collapsed="false">
      <c r="A1269" s="72" t="n">
        <v>1262</v>
      </c>
      <c r="B1269" s="28" t="n">
        <v>79</v>
      </c>
      <c r="C1269" s="0" t="n">
        <v>14</v>
      </c>
      <c r="D1269" s="73" t="n">
        <v>28031</v>
      </c>
      <c r="E1269" s="74" t="s">
        <v>25</v>
      </c>
      <c r="F1269" s="75" t="s">
        <v>14</v>
      </c>
      <c r="G1269" s="74" t="s">
        <v>17</v>
      </c>
      <c r="H1269" s="36"/>
      <c r="I1269" s="32" t="n">
        <v>1976</v>
      </c>
      <c r="K1269" s="74" t="s">
        <v>128</v>
      </c>
      <c r="L1269" s="0" t="s">
        <v>14</v>
      </c>
      <c r="M1269" s="74" t="s">
        <v>60</v>
      </c>
      <c r="O1269" s="0" t="n">
        <v>8</v>
      </c>
      <c r="P1269" s="1" t="s">
        <v>3</v>
      </c>
      <c r="Q1269" s="0" t="n">
        <v>4</v>
      </c>
      <c r="S1269" s="0" t="n">
        <f aca="false">IF(O1269&gt;Q1269,1,0)</f>
        <v>1</v>
      </c>
      <c r="T1269" s="0" t="n">
        <f aca="false">IF(ISNUMBER(Q1269),IF(O1269=Q1269,1,0),0)</f>
        <v>0</v>
      </c>
      <c r="U1269" s="0" t="n">
        <f aca="false">IF(O1269&lt;Q1269,1,0)</f>
        <v>0</v>
      </c>
    </row>
    <row r="1270" customFormat="false" ht="12.75" hidden="false" customHeight="false" outlineLevel="0" collapsed="false">
      <c r="A1270" s="72" t="n">
        <v>1263</v>
      </c>
      <c r="B1270" s="28" t="n">
        <v>79</v>
      </c>
      <c r="C1270" s="0" t="n">
        <v>15</v>
      </c>
      <c r="D1270" s="73" t="n">
        <v>28031</v>
      </c>
      <c r="E1270" s="74" t="s">
        <v>25</v>
      </c>
      <c r="F1270" s="75" t="s">
        <v>14</v>
      </c>
      <c r="G1270" s="74" t="s">
        <v>17</v>
      </c>
      <c r="H1270" s="36" t="n">
        <v>0</v>
      </c>
      <c r="I1270" s="32" t="n">
        <v>1976</v>
      </c>
      <c r="K1270" s="74" t="s">
        <v>130</v>
      </c>
      <c r="L1270" s="0" t="s">
        <v>14</v>
      </c>
      <c r="M1270" s="74" t="s">
        <v>55</v>
      </c>
      <c r="O1270" s="0" t="n">
        <v>5</v>
      </c>
      <c r="P1270" s="1" t="s">
        <v>3</v>
      </c>
      <c r="Q1270" s="0" t="n">
        <v>6</v>
      </c>
      <c r="S1270" s="0" t="n">
        <f aca="false">IF(O1270&gt;Q1270,1,0)</f>
        <v>0</v>
      </c>
      <c r="T1270" s="0" t="n">
        <f aca="false">IF(ISNUMBER(Q1270),IF(O1270=Q1270,1,0),0)</f>
        <v>0</v>
      </c>
      <c r="U1270" s="0" t="n">
        <f aca="false">IF(O1270&lt;Q1270,1,0)</f>
        <v>1</v>
      </c>
    </row>
    <row r="1271" customFormat="false" ht="12.75" hidden="false" customHeight="false" outlineLevel="0" collapsed="false">
      <c r="A1271" s="72" t="n">
        <v>1264</v>
      </c>
      <c r="B1271" s="28" t="n">
        <v>79</v>
      </c>
      <c r="C1271" s="0" t="n">
        <v>16</v>
      </c>
      <c r="D1271" s="73" t="n">
        <v>28031</v>
      </c>
      <c r="E1271" s="74" t="s">
        <v>25</v>
      </c>
      <c r="F1271" s="75" t="s">
        <v>14</v>
      </c>
      <c r="G1271" s="74" t="s">
        <v>17</v>
      </c>
      <c r="H1271" s="36"/>
      <c r="I1271" s="32" t="n">
        <v>1976</v>
      </c>
      <c r="K1271" s="74" t="s">
        <v>122</v>
      </c>
      <c r="L1271" s="0" t="s">
        <v>14</v>
      </c>
      <c r="M1271" s="74" t="s">
        <v>88</v>
      </c>
      <c r="O1271" s="0" t="n">
        <v>6</v>
      </c>
      <c r="P1271" s="1" t="s">
        <v>3</v>
      </c>
      <c r="Q1271" s="0" t="n">
        <v>5</v>
      </c>
      <c r="S1271" s="0" t="n">
        <f aca="false">IF(O1271&gt;Q1271,1,0)</f>
        <v>1</v>
      </c>
      <c r="T1271" s="0" t="n">
        <f aca="false">IF(ISNUMBER(Q1271),IF(O1271=Q1271,1,0),0)</f>
        <v>0</v>
      </c>
      <c r="U1271" s="0" t="n">
        <f aca="false">IF(O1271&lt;Q1271,1,0)</f>
        <v>0</v>
      </c>
    </row>
    <row r="1272" customFormat="false" ht="12.75" hidden="false" customHeight="false" outlineLevel="0" collapsed="false">
      <c r="A1272" s="72" t="n">
        <v>1265</v>
      </c>
      <c r="B1272" s="28" t="n">
        <v>80</v>
      </c>
      <c r="C1272" s="0" t="n">
        <v>1</v>
      </c>
      <c r="D1272" s="73" t="n">
        <v>28034</v>
      </c>
      <c r="E1272" s="74" t="s">
        <v>24</v>
      </c>
      <c r="F1272" s="75" t="s">
        <v>14</v>
      </c>
      <c r="G1272" s="74" t="s">
        <v>19</v>
      </c>
      <c r="H1272" s="36" t="n">
        <v>0</v>
      </c>
      <c r="I1272" s="32" t="n">
        <v>1976</v>
      </c>
      <c r="K1272" s="74" t="s">
        <v>127</v>
      </c>
      <c r="L1272" s="0" t="s">
        <v>14</v>
      </c>
      <c r="M1272" s="74" t="s">
        <v>59</v>
      </c>
      <c r="O1272" s="0" t="n">
        <v>2</v>
      </c>
      <c r="P1272" s="1" t="s">
        <v>3</v>
      </c>
      <c r="Q1272" s="0" t="n">
        <v>5</v>
      </c>
      <c r="S1272" s="0" t="n">
        <f aca="false">IF(O1272&gt;Q1272,1,0)</f>
        <v>0</v>
      </c>
      <c r="T1272" s="0" t="n">
        <f aca="false">IF(ISNUMBER(Q1272),IF(O1272=Q1272,1,0),0)</f>
        <v>0</v>
      </c>
      <c r="U1272" s="0" t="n">
        <f aca="false">IF(O1272&lt;Q1272,1,0)</f>
        <v>1</v>
      </c>
    </row>
    <row r="1273" customFormat="false" ht="12.75" hidden="false" customHeight="false" outlineLevel="0" collapsed="false">
      <c r="A1273" s="72" t="n">
        <v>1266</v>
      </c>
      <c r="B1273" s="28" t="n">
        <v>80</v>
      </c>
      <c r="C1273" s="0" t="n">
        <v>2</v>
      </c>
      <c r="D1273" s="73" t="n">
        <v>28034</v>
      </c>
      <c r="E1273" s="74" t="s">
        <v>24</v>
      </c>
      <c r="F1273" s="75" t="s">
        <v>14</v>
      </c>
      <c r="G1273" s="74" t="s">
        <v>19</v>
      </c>
      <c r="H1273" s="36"/>
      <c r="I1273" s="32" t="n">
        <v>1976</v>
      </c>
      <c r="K1273" s="74" t="s">
        <v>114</v>
      </c>
      <c r="L1273" s="0" t="s">
        <v>14</v>
      </c>
      <c r="M1273" s="74" t="s">
        <v>74</v>
      </c>
      <c r="O1273" s="0" t="n">
        <v>10</v>
      </c>
      <c r="P1273" s="1" t="s">
        <v>3</v>
      </c>
      <c r="Q1273" s="0" t="n">
        <v>1</v>
      </c>
      <c r="S1273" s="0" t="n">
        <f aca="false">IF(O1273&gt;Q1273,1,0)</f>
        <v>1</v>
      </c>
      <c r="T1273" s="0" t="n">
        <f aca="false">IF(ISNUMBER(Q1273),IF(O1273=Q1273,1,0),0)</f>
        <v>0</v>
      </c>
      <c r="U1273" s="0" t="n">
        <f aca="false">IF(O1273&lt;Q1273,1,0)</f>
        <v>0</v>
      </c>
    </row>
    <row r="1274" customFormat="false" ht="12.75" hidden="false" customHeight="false" outlineLevel="0" collapsed="false">
      <c r="A1274" s="72" t="n">
        <v>1267</v>
      </c>
      <c r="B1274" s="28" t="n">
        <v>80</v>
      </c>
      <c r="C1274" s="0" t="n">
        <v>3</v>
      </c>
      <c r="D1274" s="73" t="n">
        <v>28034</v>
      </c>
      <c r="E1274" s="74" t="s">
        <v>24</v>
      </c>
      <c r="F1274" s="75" t="s">
        <v>14</v>
      </c>
      <c r="G1274" s="74" t="s">
        <v>19</v>
      </c>
      <c r="H1274" s="36"/>
      <c r="I1274" s="32" t="n">
        <v>1976</v>
      </c>
      <c r="K1274" s="74" t="s">
        <v>118</v>
      </c>
      <c r="L1274" s="0" t="s">
        <v>14</v>
      </c>
      <c r="M1274" s="74" t="s">
        <v>80</v>
      </c>
      <c r="O1274" s="0" t="n">
        <v>10</v>
      </c>
      <c r="P1274" s="1" t="s">
        <v>3</v>
      </c>
      <c r="Q1274" s="0" t="n">
        <v>7</v>
      </c>
      <c r="S1274" s="0" t="n">
        <f aca="false">IF(O1274&gt;Q1274,1,0)</f>
        <v>1</v>
      </c>
      <c r="T1274" s="0" t="n">
        <f aca="false">IF(ISNUMBER(Q1274),IF(O1274=Q1274,1,0),0)</f>
        <v>0</v>
      </c>
      <c r="U1274" s="0" t="n">
        <f aca="false">IF(O1274&lt;Q1274,1,0)</f>
        <v>0</v>
      </c>
    </row>
    <row r="1275" customFormat="false" ht="12.75" hidden="false" customHeight="false" outlineLevel="0" collapsed="false">
      <c r="A1275" s="72" t="n">
        <v>1268</v>
      </c>
      <c r="B1275" s="28" t="n">
        <v>80</v>
      </c>
      <c r="C1275" s="0" t="n">
        <v>4</v>
      </c>
      <c r="D1275" s="73" t="n">
        <v>28034</v>
      </c>
      <c r="E1275" s="74" t="s">
        <v>24</v>
      </c>
      <c r="F1275" s="75" t="s">
        <v>14</v>
      </c>
      <c r="G1275" s="74" t="s">
        <v>19</v>
      </c>
      <c r="H1275" s="36" t="n">
        <v>0</v>
      </c>
      <c r="I1275" s="32" t="n">
        <v>1976</v>
      </c>
      <c r="K1275" s="74" t="s">
        <v>116</v>
      </c>
      <c r="L1275" s="0" t="s">
        <v>14</v>
      </c>
      <c r="M1275" s="74" t="s">
        <v>75</v>
      </c>
      <c r="O1275" s="0" t="n">
        <v>4</v>
      </c>
      <c r="P1275" s="1" t="s">
        <v>3</v>
      </c>
      <c r="Q1275" s="0" t="n">
        <v>12</v>
      </c>
      <c r="S1275" s="0" t="n">
        <f aca="false">IF(O1275&gt;Q1275,1,0)</f>
        <v>0</v>
      </c>
      <c r="T1275" s="0" t="n">
        <f aca="false">IF(ISNUMBER(Q1275),IF(O1275=Q1275,1,0),0)</f>
        <v>0</v>
      </c>
      <c r="U1275" s="0" t="n">
        <f aca="false">IF(O1275&lt;Q1275,1,0)</f>
        <v>1</v>
      </c>
    </row>
    <row r="1276" customFormat="false" ht="12.75" hidden="false" customHeight="false" outlineLevel="0" collapsed="false">
      <c r="A1276" s="72" t="n">
        <v>1269</v>
      </c>
      <c r="B1276" s="28" t="n">
        <v>80</v>
      </c>
      <c r="C1276" s="0" t="n">
        <v>5</v>
      </c>
      <c r="D1276" s="73" t="n">
        <v>28034</v>
      </c>
      <c r="E1276" s="74" t="s">
        <v>24</v>
      </c>
      <c r="F1276" s="75" t="s">
        <v>14</v>
      </c>
      <c r="G1276" s="74" t="s">
        <v>19</v>
      </c>
      <c r="H1276" s="36"/>
      <c r="I1276" s="32" t="n">
        <v>1976</v>
      </c>
      <c r="K1276" s="74" t="s">
        <v>114</v>
      </c>
      <c r="L1276" s="0" t="s">
        <v>14</v>
      </c>
      <c r="M1276" s="74" t="s">
        <v>59</v>
      </c>
      <c r="O1276" s="0" t="n">
        <v>5</v>
      </c>
      <c r="P1276" s="1" t="s">
        <v>3</v>
      </c>
      <c r="Q1276" s="0" t="n">
        <v>3</v>
      </c>
      <c r="S1276" s="0" t="n">
        <f aca="false">IF(O1276&gt;Q1276,1,0)</f>
        <v>1</v>
      </c>
      <c r="T1276" s="0" t="n">
        <f aca="false">IF(ISNUMBER(Q1276),IF(O1276=Q1276,1,0),0)</f>
        <v>0</v>
      </c>
      <c r="U1276" s="0" t="n">
        <f aca="false">IF(O1276&lt;Q1276,1,0)</f>
        <v>0</v>
      </c>
    </row>
    <row r="1277" customFormat="false" ht="12.75" hidden="false" customHeight="false" outlineLevel="0" collapsed="false">
      <c r="A1277" s="72" t="n">
        <v>1270</v>
      </c>
      <c r="B1277" s="28" t="n">
        <v>80</v>
      </c>
      <c r="C1277" s="0" t="n">
        <v>6</v>
      </c>
      <c r="D1277" s="73" t="n">
        <v>28034</v>
      </c>
      <c r="E1277" s="74" t="s">
        <v>24</v>
      </c>
      <c r="F1277" s="75" t="s">
        <v>14</v>
      </c>
      <c r="G1277" s="74" t="s">
        <v>19</v>
      </c>
      <c r="H1277" s="36"/>
      <c r="I1277" s="32" t="n">
        <v>1976</v>
      </c>
      <c r="K1277" s="74" t="s">
        <v>118</v>
      </c>
      <c r="L1277" s="0" t="s">
        <v>14</v>
      </c>
      <c r="M1277" s="74" t="s">
        <v>74</v>
      </c>
      <c r="O1277" s="0" t="n">
        <v>9</v>
      </c>
      <c r="P1277" s="1" t="s">
        <v>3</v>
      </c>
      <c r="Q1277" s="0" t="n">
        <v>3</v>
      </c>
      <c r="S1277" s="0" t="n">
        <f aca="false">IF(O1277&gt;Q1277,1,0)</f>
        <v>1</v>
      </c>
      <c r="T1277" s="0" t="n">
        <f aca="false">IF(ISNUMBER(Q1277),IF(O1277=Q1277,1,0),0)</f>
        <v>0</v>
      </c>
      <c r="U1277" s="0" t="n">
        <f aca="false">IF(O1277&lt;Q1277,1,0)</f>
        <v>0</v>
      </c>
    </row>
    <row r="1278" customFormat="false" ht="12.75" hidden="false" customHeight="false" outlineLevel="0" collapsed="false">
      <c r="A1278" s="72" t="n">
        <v>1271</v>
      </c>
      <c r="B1278" s="28" t="n">
        <v>80</v>
      </c>
      <c r="C1278" s="0" t="n">
        <v>7</v>
      </c>
      <c r="D1278" s="73" t="n">
        <v>28034</v>
      </c>
      <c r="E1278" s="74" t="s">
        <v>24</v>
      </c>
      <c r="F1278" s="75" t="s">
        <v>14</v>
      </c>
      <c r="G1278" s="74" t="s">
        <v>19</v>
      </c>
      <c r="H1278" s="36"/>
      <c r="I1278" s="32" t="n">
        <v>1976</v>
      </c>
      <c r="K1278" s="74" t="s">
        <v>116</v>
      </c>
      <c r="L1278" s="0" t="s">
        <v>14</v>
      </c>
      <c r="M1278" s="74" t="s">
        <v>80</v>
      </c>
      <c r="O1278" s="0" t="n">
        <v>5</v>
      </c>
      <c r="P1278" s="1" t="s">
        <v>3</v>
      </c>
      <c r="Q1278" s="0" t="n">
        <v>2</v>
      </c>
      <c r="S1278" s="0" t="n">
        <f aca="false">IF(O1278&gt;Q1278,1,0)</f>
        <v>1</v>
      </c>
      <c r="T1278" s="0" t="n">
        <f aca="false">IF(ISNUMBER(Q1278),IF(O1278=Q1278,1,0),0)</f>
        <v>0</v>
      </c>
      <c r="U1278" s="0" t="n">
        <f aca="false">IF(O1278&lt;Q1278,1,0)</f>
        <v>0</v>
      </c>
    </row>
    <row r="1279" customFormat="false" ht="12.75" hidden="false" customHeight="false" outlineLevel="0" collapsed="false">
      <c r="A1279" s="72" t="n">
        <v>1272</v>
      </c>
      <c r="B1279" s="28" t="n">
        <v>80</v>
      </c>
      <c r="C1279" s="0" t="n">
        <v>8</v>
      </c>
      <c r="D1279" s="73" t="n">
        <v>28034</v>
      </c>
      <c r="E1279" s="74" t="s">
        <v>24</v>
      </c>
      <c r="F1279" s="75" t="s">
        <v>14</v>
      </c>
      <c r="G1279" s="74" t="s">
        <v>19</v>
      </c>
      <c r="H1279" s="36"/>
      <c r="I1279" s="32" t="n">
        <v>1976</v>
      </c>
      <c r="K1279" s="74" t="s">
        <v>127</v>
      </c>
      <c r="L1279" s="0" t="s">
        <v>14</v>
      </c>
      <c r="M1279" s="74" t="s">
        <v>75</v>
      </c>
      <c r="O1279" s="0" t="n">
        <v>6</v>
      </c>
      <c r="P1279" s="1" t="s">
        <v>3</v>
      </c>
      <c r="Q1279" s="0" t="n">
        <v>6</v>
      </c>
      <c r="S1279" s="0" t="n">
        <f aca="false">IF(O1279&gt;Q1279,1,0)</f>
        <v>0</v>
      </c>
      <c r="T1279" s="0" t="n">
        <f aca="false">IF(ISNUMBER(Q1279),IF(O1279=Q1279,1,0),0)</f>
        <v>1</v>
      </c>
      <c r="U1279" s="0" t="n">
        <f aca="false">IF(O1279&lt;Q1279,1,0)</f>
        <v>0</v>
      </c>
    </row>
    <row r="1280" customFormat="false" ht="12.75" hidden="false" customHeight="false" outlineLevel="0" collapsed="false">
      <c r="A1280" s="72" t="n">
        <v>1273</v>
      </c>
      <c r="B1280" s="28" t="n">
        <v>80</v>
      </c>
      <c r="C1280" s="0" t="n">
        <v>9</v>
      </c>
      <c r="D1280" s="73" t="n">
        <v>28034</v>
      </c>
      <c r="E1280" s="74" t="s">
        <v>24</v>
      </c>
      <c r="F1280" s="75" t="s">
        <v>14</v>
      </c>
      <c r="G1280" s="74" t="s">
        <v>19</v>
      </c>
      <c r="H1280" s="36"/>
      <c r="I1280" s="32" t="n">
        <v>1976</v>
      </c>
      <c r="K1280" s="74" t="s">
        <v>116</v>
      </c>
      <c r="L1280" s="0" t="s">
        <v>14</v>
      </c>
      <c r="M1280" s="74" t="s">
        <v>74</v>
      </c>
      <c r="O1280" s="0" t="n">
        <v>8</v>
      </c>
      <c r="P1280" s="1" t="s">
        <v>3</v>
      </c>
      <c r="Q1280" s="0" t="n">
        <v>3</v>
      </c>
      <c r="S1280" s="0" t="n">
        <f aca="false">IF(O1280&gt;Q1280,1,0)</f>
        <v>1</v>
      </c>
      <c r="T1280" s="0" t="n">
        <f aca="false">IF(ISNUMBER(Q1280),IF(O1280=Q1280,1,0),0)</f>
        <v>0</v>
      </c>
      <c r="U1280" s="0" t="n">
        <f aca="false">IF(O1280&lt;Q1280,1,0)</f>
        <v>0</v>
      </c>
    </row>
    <row r="1281" customFormat="false" ht="12.75" hidden="false" customHeight="false" outlineLevel="0" collapsed="false">
      <c r="A1281" s="72" t="n">
        <v>1274</v>
      </c>
      <c r="B1281" s="28" t="n">
        <v>80</v>
      </c>
      <c r="C1281" s="0" t="n">
        <v>10</v>
      </c>
      <c r="D1281" s="73" t="n">
        <v>28034</v>
      </c>
      <c r="E1281" s="74" t="s">
        <v>24</v>
      </c>
      <c r="F1281" s="75" t="s">
        <v>14</v>
      </c>
      <c r="G1281" s="74" t="s">
        <v>19</v>
      </c>
      <c r="H1281" s="36"/>
      <c r="I1281" s="32" t="n">
        <v>1976</v>
      </c>
      <c r="K1281" s="74" t="s">
        <v>118</v>
      </c>
      <c r="L1281" s="0" t="s">
        <v>14</v>
      </c>
      <c r="M1281" s="74" t="s">
        <v>59</v>
      </c>
      <c r="O1281" s="0" t="n">
        <v>6</v>
      </c>
      <c r="P1281" s="1" t="s">
        <v>3</v>
      </c>
      <c r="Q1281" s="0" t="n">
        <v>1</v>
      </c>
      <c r="S1281" s="0" t="n">
        <f aca="false">IF(O1281&gt;Q1281,1,0)</f>
        <v>1</v>
      </c>
      <c r="T1281" s="0" t="n">
        <f aca="false">IF(ISNUMBER(Q1281),IF(O1281=Q1281,1,0),0)</f>
        <v>0</v>
      </c>
      <c r="U1281" s="0" t="n">
        <f aca="false">IF(O1281&lt;Q1281,1,0)</f>
        <v>0</v>
      </c>
    </row>
    <row r="1282" customFormat="false" ht="12.75" hidden="false" customHeight="false" outlineLevel="0" collapsed="false">
      <c r="A1282" s="72" t="n">
        <v>1275</v>
      </c>
      <c r="B1282" s="28" t="n">
        <v>80</v>
      </c>
      <c r="C1282" s="0" t="n">
        <v>11</v>
      </c>
      <c r="D1282" s="73" t="n">
        <v>28034</v>
      </c>
      <c r="E1282" s="74" t="s">
        <v>24</v>
      </c>
      <c r="F1282" s="75" t="s">
        <v>14</v>
      </c>
      <c r="G1282" s="74" t="s">
        <v>19</v>
      </c>
      <c r="H1282" s="36"/>
      <c r="I1282" s="32" t="n">
        <v>1976</v>
      </c>
      <c r="K1282" s="74" t="s">
        <v>114</v>
      </c>
      <c r="L1282" s="0" t="s">
        <v>14</v>
      </c>
      <c r="M1282" s="74" t="s">
        <v>75</v>
      </c>
      <c r="O1282" s="0" t="n">
        <v>7</v>
      </c>
      <c r="P1282" s="1" t="s">
        <v>3</v>
      </c>
      <c r="Q1282" s="0" t="n">
        <v>5</v>
      </c>
      <c r="S1282" s="0" t="n">
        <f aca="false">IF(O1282&gt;Q1282,1,0)</f>
        <v>1</v>
      </c>
      <c r="T1282" s="0" t="n">
        <f aca="false">IF(ISNUMBER(Q1282),IF(O1282=Q1282,1,0),0)</f>
        <v>0</v>
      </c>
      <c r="U1282" s="0" t="n">
        <f aca="false">IF(O1282&lt;Q1282,1,0)</f>
        <v>0</v>
      </c>
    </row>
    <row r="1283" customFormat="false" ht="12.75" hidden="false" customHeight="false" outlineLevel="0" collapsed="false">
      <c r="A1283" s="72" t="n">
        <v>1276</v>
      </c>
      <c r="B1283" s="28" t="n">
        <v>80</v>
      </c>
      <c r="C1283" s="0" t="n">
        <v>12</v>
      </c>
      <c r="D1283" s="73" t="n">
        <v>28034</v>
      </c>
      <c r="E1283" s="74" t="s">
        <v>24</v>
      </c>
      <c r="F1283" s="75" t="s">
        <v>14</v>
      </c>
      <c r="G1283" s="74" t="s">
        <v>19</v>
      </c>
      <c r="H1283" s="36"/>
      <c r="I1283" s="32" t="n">
        <v>1976</v>
      </c>
      <c r="K1283" s="74" t="s">
        <v>127</v>
      </c>
      <c r="L1283" s="0" t="s">
        <v>14</v>
      </c>
      <c r="M1283" s="74" t="s">
        <v>80</v>
      </c>
      <c r="O1283" s="0" t="n">
        <v>10</v>
      </c>
      <c r="P1283" s="1" t="s">
        <v>3</v>
      </c>
      <c r="Q1283" s="0" t="n">
        <v>6</v>
      </c>
      <c r="S1283" s="0" t="n">
        <f aca="false">IF(O1283&gt;Q1283,1,0)</f>
        <v>1</v>
      </c>
      <c r="T1283" s="0" t="n">
        <f aca="false">IF(ISNUMBER(Q1283),IF(O1283=Q1283,1,0),0)</f>
        <v>0</v>
      </c>
      <c r="U1283" s="0" t="n">
        <f aca="false">IF(O1283&lt;Q1283,1,0)</f>
        <v>0</v>
      </c>
    </row>
    <row r="1284" customFormat="false" ht="12.75" hidden="false" customHeight="false" outlineLevel="0" collapsed="false">
      <c r="A1284" s="72" t="n">
        <v>1277</v>
      </c>
      <c r="B1284" s="28" t="n">
        <v>80</v>
      </c>
      <c r="C1284" s="0" t="n">
        <v>13</v>
      </c>
      <c r="D1284" s="73" t="n">
        <v>28034</v>
      </c>
      <c r="E1284" s="74" t="s">
        <v>24</v>
      </c>
      <c r="F1284" s="75" t="s">
        <v>14</v>
      </c>
      <c r="G1284" s="74" t="s">
        <v>19</v>
      </c>
      <c r="H1284" s="36"/>
      <c r="I1284" s="32" t="n">
        <v>1976</v>
      </c>
      <c r="K1284" s="74" t="s">
        <v>127</v>
      </c>
      <c r="L1284" s="0" t="s">
        <v>14</v>
      </c>
      <c r="M1284" s="74" t="s">
        <v>74</v>
      </c>
      <c r="O1284" s="0" t="n">
        <v>5</v>
      </c>
      <c r="P1284" s="1" t="s">
        <v>3</v>
      </c>
      <c r="Q1284" s="0" t="n">
        <v>4</v>
      </c>
      <c r="S1284" s="0" t="n">
        <f aca="false">IF(O1284&gt;Q1284,1,0)</f>
        <v>1</v>
      </c>
      <c r="T1284" s="0" t="n">
        <f aca="false">IF(ISNUMBER(Q1284),IF(O1284=Q1284,1,0),0)</f>
        <v>0</v>
      </c>
      <c r="U1284" s="0" t="n">
        <f aca="false">IF(O1284&lt;Q1284,1,0)</f>
        <v>0</v>
      </c>
    </row>
    <row r="1285" customFormat="false" ht="12.75" hidden="false" customHeight="false" outlineLevel="0" collapsed="false">
      <c r="A1285" s="72" t="n">
        <v>1278</v>
      </c>
      <c r="B1285" s="28" t="n">
        <v>80</v>
      </c>
      <c r="C1285" s="0" t="n">
        <v>14</v>
      </c>
      <c r="D1285" s="73" t="n">
        <v>28034</v>
      </c>
      <c r="E1285" s="74" t="s">
        <v>24</v>
      </c>
      <c r="F1285" s="75" t="s">
        <v>14</v>
      </c>
      <c r="G1285" s="74" t="s">
        <v>19</v>
      </c>
      <c r="H1285" s="36"/>
      <c r="I1285" s="32" t="n">
        <v>1976</v>
      </c>
      <c r="K1285" s="74" t="s">
        <v>116</v>
      </c>
      <c r="L1285" s="0" t="s">
        <v>14</v>
      </c>
      <c r="M1285" s="74" t="s">
        <v>59</v>
      </c>
      <c r="O1285" s="0" t="n">
        <v>9</v>
      </c>
      <c r="P1285" s="1" t="s">
        <v>3</v>
      </c>
      <c r="Q1285" s="0" t="n">
        <v>4</v>
      </c>
      <c r="S1285" s="0" t="n">
        <f aca="false">IF(O1285&gt;Q1285,1,0)</f>
        <v>1</v>
      </c>
      <c r="T1285" s="0" t="n">
        <f aca="false">IF(ISNUMBER(Q1285),IF(O1285=Q1285,1,0),0)</f>
        <v>0</v>
      </c>
      <c r="U1285" s="0" t="n">
        <f aca="false">IF(O1285&lt;Q1285,1,0)</f>
        <v>0</v>
      </c>
    </row>
    <row r="1286" customFormat="false" ht="12.75" hidden="false" customHeight="false" outlineLevel="0" collapsed="false">
      <c r="A1286" s="72" t="n">
        <v>1279</v>
      </c>
      <c r="B1286" s="28" t="n">
        <v>80</v>
      </c>
      <c r="C1286" s="0" t="n">
        <v>15</v>
      </c>
      <c r="D1286" s="73" t="n">
        <v>28034</v>
      </c>
      <c r="E1286" s="74" t="s">
        <v>24</v>
      </c>
      <c r="F1286" s="75" t="s">
        <v>14</v>
      </c>
      <c r="G1286" s="74" t="s">
        <v>19</v>
      </c>
      <c r="H1286" s="36"/>
      <c r="I1286" s="32" t="n">
        <v>1976</v>
      </c>
      <c r="K1286" s="74" t="s">
        <v>118</v>
      </c>
      <c r="L1286" s="0" t="s">
        <v>14</v>
      </c>
      <c r="M1286" s="74" t="s">
        <v>75</v>
      </c>
      <c r="O1286" s="0" t="n">
        <v>8</v>
      </c>
      <c r="P1286" s="1" t="s">
        <v>3</v>
      </c>
      <c r="Q1286" s="0" t="n">
        <v>5</v>
      </c>
      <c r="S1286" s="0" t="n">
        <f aca="false">IF(O1286&gt;Q1286,1,0)</f>
        <v>1</v>
      </c>
      <c r="T1286" s="0" t="n">
        <f aca="false">IF(ISNUMBER(Q1286),IF(O1286=Q1286,1,0),0)</f>
        <v>0</v>
      </c>
      <c r="U1286" s="0" t="n">
        <f aca="false">IF(O1286&lt;Q1286,1,0)</f>
        <v>0</v>
      </c>
    </row>
    <row r="1287" customFormat="false" ht="12.75" hidden="false" customHeight="false" outlineLevel="0" collapsed="false">
      <c r="A1287" s="72" t="n">
        <v>1280</v>
      </c>
      <c r="B1287" s="28" t="n">
        <v>80</v>
      </c>
      <c r="C1287" s="0" t="n">
        <v>16</v>
      </c>
      <c r="D1287" s="73" t="n">
        <v>28034</v>
      </c>
      <c r="E1287" s="74" t="s">
        <v>24</v>
      </c>
      <c r="F1287" s="75" t="s">
        <v>14</v>
      </c>
      <c r="G1287" s="74" t="s">
        <v>19</v>
      </c>
      <c r="H1287" s="36"/>
      <c r="I1287" s="32" t="n">
        <v>1976</v>
      </c>
      <c r="K1287" s="74" t="s">
        <v>114</v>
      </c>
      <c r="L1287" s="0" t="s">
        <v>14</v>
      </c>
      <c r="M1287" s="74" t="s">
        <v>80</v>
      </c>
      <c r="O1287" s="0" t="n">
        <v>11</v>
      </c>
      <c r="P1287" s="1" t="s">
        <v>3</v>
      </c>
      <c r="Q1287" s="0" t="n">
        <v>3</v>
      </c>
      <c r="S1287" s="0" t="n">
        <f aca="false">IF(O1287&gt;Q1287,1,0)</f>
        <v>1</v>
      </c>
      <c r="T1287" s="0" t="n">
        <f aca="false">IF(ISNUMBER(Q1287),IF(O1287=Q1287,1,0),0)</f>
        <v>0</v>
      </c>
      <c r="U1287" s="0" t="n">
        <f aca="false">IF(O1287&lt;Q1287,1,0)</f>
        <v>0</v>
      </c>
    </row>
    <row r="1288" customFormat="false" ht="12.75" hidden="false" customHeight="false" outlineLevel="0" collapsed="false">
      <c r="A1288" s="72" t="n">
        <v>1281</v>
      </c>
      <c r="B1288" s="28" t="n">
        <v>81</v>
      </c>
      <c r="C1288" s="0" t="n">
        <v>1</v>
      </c>
      <c r="D1288" s="73" t="n">
        <v>28034</v>
      </c>
      <c r="E1288" s="74" t="s">
        <v>24</v>
      </c>
      <c r="F1288" s="75" t="s">
        <v>14</v>
      </c>
      <c r="G1288" s="74" t="s">
        <v>18</v>
      </c>
      <c r="H1288" s="36"/>
      <c r="I1288" s="32" t="n">
        <v>1976</v>
      </c>
      <c r="K1288" s="74" t="s">
        <v>127</v>
      </c>
      <c r="L1288" s="0" t="s">
        <v>14</v>
      </c>
      <c r="M1288" s="74" t="s">
        <v>73</v>
      </c>
      <c r="O1288" s="0" t="n">
        <v>3</v>
      </c>
      <c r="P1288" s="1" t="s">
        <v>3</v>
      </c>
      <c r="Q1288" s="0" t="n">
        <v>3</v>
      </c>
      <c r="S1288" s="0" t="n">
        <f aca="false">IF(O1288&gt;Q1288,1,0)</f>
        <v>0</v>
      </c>
      <c r="T1288" s="0" t="n">
        <f aca="false">IF(ISNUMBER(Q1288),IF(O1288=Q1288,1,0),0)</f>
        <v>1</v>
      </c>
      <c r="U1288" s="0" t="n">
        <f aca="false">IF(O1288&lt;Q1288,1,0)</f>
        <v>0</v>
      </c>
    </row>
    <row r="1289" customFormat="false" ht="12.75" hidden="false" customHeight="false" outlineLevel="0" collapsed="false">
      <c r="A1289" s="72" t="n">
        <v>1282</v>
      </c>
      <c r="B1289" s="28" t="n">
        <v>81</v>
      </c>
      <c r="C1289" s="0" t="n">
        <v>2</v>
      </c>
      <c r="D1289" s="73" t="n">
        <v>28034</v>
      </c>
      <c r="E1289" s="74" t="s">
        <v>24</v>
      </c>
      <c r="F1289" s="75" t="s">
        <v>14</v>
      </c>
      <c r="G1289" s="74" t="s">
        <v>18</v>
      </c>
      <c r="H1289" s="36"/>
      <c r="I1289" s="32" t="n">
        <v>1976</v>
      </c>
      <c r="K1289" s="74" t="s">
        <v>114</v>
      </c>
      <c r="L1289" s="0" t="s">
        <v>14</v>
      </c>
      <c r="M1289" s="74" t="s">
        <v>95</v>
      </c>
      <c r="O1289" s="0" t="n">
        <v>11</v>
      </c>
      <c r="P1289" s="1" t="s">
        <v>3</v>
      </c>
      <c r="Q1289" s="0" t="n">
        <v>0</v>
      </c>
      <c r="S1289" s="0" t="n">
        <f aca="false">IF(O1289&gt;Q1289,1,0)</f>
        <v>1</v>
      </c>
      <c r="T1289" s="0" t="n">
        <f aca="false">IF(ISNUMBER(Q1289),IF(O1289=Q1289,1,0),0)</f>
        <v>0</v>
      </c>
      <c r="U1289" s="0" t="n">
        <f aca="false">IF(O1289&lt;Q1289,1,0)</f>
        <v>0</v>
      </c>
    </row>
    <row r="1290" customFormat="false" ht="12.75" hidden="false" customHeight="false" outlineLevel="0" collapsed="false">
      <c r="A1290" s="72" t="n">
        <v>1283</v>
      </c>
      <c r="B1290" s="28" t="n">
        <v>81</v>
      </c>
      <c r="C1290" s="0" t="n">
        <v>3</v>
      </c>
      <c r="D1290" s="73" t="n">
        <v>28034</v>
      </c>
      <c r="E1290" s="74" t="s">
        <v>24</v>
      </c>
      <c r="F1290" s="75" t="s">
        <v>14</v>
      </c>
      <c r="G1290" s="74" t="s">
        <v>18</v>
      </c>
      <c r="H1290" s="36"/>
      <c r="I1290" s="32" t="n">
        <v>1976</v>
      </c>
      <c r="K1290" s="74" t="s">
        <v>118</v>
      </c>
      <c r="L1290" s="0" t="s">
        <v>14</v>
      </c>
      <c r="M1290" s="74" t="s">
        <v>72</v>
      </c>
      <c r="O1290" s="0" t="n">
        <v>11</v>
      </c>
      <c r="P1290" s="1" t="s">
        <v>3</v>
      </c>
      <c r="Q1290" s="0" t="n">
        <v>4</v>
      </c>
      <c r="S1290" s="0" t="n">
        <f aca="false">IF(O1290&gt;Q1290,1,0)</f>
        <v>1</v>
      </c>
      <c r="T1290" s="0" t="n">
        <f aca="false">IF(ISNUMBER(Q1290),IF(O1290=Q1290,1,0),0)</f>
        <v>0</v>
      </c>
      <c r="U1290" s="0" t="n">
        <f aca="false">IF(O1290&lt;Q1290,1,0)</f>
        <v>0</v>
      </c>
    </row>
    <row r="1291" customFormat="false" ht="12.75" hidden="false" customHeight="false" outlineLevel="0" collapsed="false">
      <c r="A1291" s="72" t="n">
        <v>1284</v>
      </c>
      <c r="B1291" s="28" t="n">
        <v>81</v>
      </c>
      <c r="C1291" s="0" t="n">
        <v>4</v>
      </c>
      <c r="D1291" s="73" t="n">
        <v>28034</v>
      </c>
      <c r="E1291" s="74" t="s">
        <v>24</v>
      </c>
      <c r="F1291" s="75" t="s">
        <v>14</v>
      </c>
      <c r="G1291" s="74" t="s">
        <v>18</v>
      </c>
      <c r="H1291" s="36"/>
      <c r="I1291" s="32" t="n">
        <v>1976</v>
      </c>
      <c r="K1291" s="74" t="s">
        <v>116</v>
      </c>
      <c r="L1291" s="0" t="s">
        <v>14</v>
      </c>
      <c r="M1291" s="74" t="s">
        <v>57</v>
      </c>
      <c r="O1291" s="0" t="n">
        <v>5</v>
      </c>
      <c r="P1291" s="1" t="s">
        <v>3</v>
      </c>
      <c r="Q1291" s="0" t="n">
        <v>0</v>
      </c>
      <c r="S1291" s="0" t="n">
        <f aca="false">IF(O1291&gt;Q1291,1,0)</f>
        <v>1</v>
      </c>
      <c r="T1291" s="0" t="n">
        <f aca="false">IF(ISNUMBER(Q1291),IF(O1291=Q1291,1,0),0)</f>
        <v>0</v>
      </c>
      <c r="U1291" s="0" t="n">
        <f aca="false">IF(O1291&lt;Q1291,1,0)</f>
        <v>0</v>
      </c>
    </row>
    <row r="1292" customFormat="false" ht="12.75" hidden="false" customHeight="false" outlineLevel="0" collapsed="false">
      <c r="A1292" s="72" t="n">
        <v>1285</v>
      </c>
      <c r="B1292" s="28" t="n">
        <v>81</v>
      </c>
      <c r="C1292" s="0" t="n">
        <v>5</v>
      </c>
      <c r="D1292" s="73" t="n">
        <v>28034</v>
      </c>
      <c r="E1292" s="74" t="s">
        <v>24</v>
      </c>
      <c r="F1292" s="75" t="s">
        <v>14</v>
      </c>
      <c r="G1292" s="74" t="s">
        <v>18</v>
      </c>
      <c r="H1292" s="36"/>
      <c r="I1292" s="32" t="n">
        <v>1976</v>
      </c>
      <c r="K1292" s="74" t="s">
        <v>114</v>
      </c>
      <c r="L1292" s="0" t="s">
        <v>14</v>
      </c>
      <c r="M1292" s="74" t="s">
        <v>73</v>
      </c>
      <c r="O1292" s="0" t="n">
        <v>6</v>
      </c>
      <c r="P1292" s="1" t="s">
        <v>3</v>
      </c>
      <c r="Q1292" s="0" t="n">
        <v>3</v>
      </c>
      <c r="S1292" s="0" t="n">
        <f aca="false">IF(O1292&gt;Q1292,1,0)</f>
        <v>1</v>
      </c>
      <c r="T1292" s="0" t="n">
        <f aca="false">IF(ISNUMBER(Q1292),IF(O1292=Q1292,1,0),0)</f>
        <v>0</v>
      </c>
      <c r="U1292" s="0" t="n">
        <f aca="false">IF(O1292&lt;Q1292,1,0)</f>
        <v>0</v>
      </c>
    </row>
    <row r="1293" customFormat="false" ht="12.75" hidden="false" customHeight="false" outlineLevel="0" collapsed="false">
      <c r="A1293" s="72" t="n">
        <v>1286</v>
      </c>
      <c r="B1293" s="28" t="n">
        <v>81</v>
      </c>
      <c r="C1293" s="0" t="n">
        <v>6</v>
      </c>
      <c r="D1293" s="73" t="n">
        <v>28034</v>
      </c>
      <c r="E1293" s="74" t="s">
        <v>24</v>
      </c>
      <c r="F1293" s="75" t="s">
        <v>14</v>
      </c>
      <c r="G1293" s="74" t="s">
        <v>18</v>
      </c>
      <c r="H1293" s="36"/>
      <c r="I1293" s="32" t="n">
        <v>1976</v>
      </c>
      <c r="K1293" s="74" t="s">
        <v>118</v>
      </c>
      <c r="L1293" s="0" t="s">
        <v>14</v>
      </c>
      <c r="M1293" s="74" t="s">
        <v>95</v>
      </c>
      <c r="O1293" s="0" t="n">
        <v>15</v>
      </c>
      <c r="P1293" s="1" t="s">
        <v>3</v>
      </c>
      <c r="Q1293" s="0" t="n">
        <v>1</v>
      </c>
      <c r="S1293" s="0" t="n">
        <f aca="false">IF(O1293&gt;Q1293,1,0)</f>
        <v>1</v>
      </c>
      <c r="T1293" s="0" t="n">
        <f aca="false">IF(ISNUMBER(Q1293),IF(O1293=Q1293,1,0),0)</f>
        <v>0</v>
      </c>
      <c r="U1293" s="0" t="n">
        <f aca="false">IF(O1293&lt;Q1293,1,0)</f>
        <v>0</v>
      </c>
    </row>
    <row r="1294" customFormat="false" ht="12.75" hidden="false" customHeight="false" outlineLevel="0" collapsed="false">
      <c r="A1294" s="72" t="n">
        <v>1287</v>
      </c>
      <c r="B1294" s="28" t="n">
        <v>81</v>
      </c>
      <c r="C1294" s="0" t="n">
        <v>7</v>
      </c>
      <c r="D1294" s="73" t="n">
        <v>28034</v>
      </c>
      <c r="E1294" s="74" t="s">
        <v>24</v>
      </c>
      <c r="F1294" s="75" t="s">
        <v>14</v>
      </c>
      <c r="G1294" s="74" t="s">
        <v>18</v>
      </c>
      <c r="H1294" s="36"/>
      <c r="I1294" s="32" t="n">
        <v>1976</v>
      </c>
      <c r="K1294" s="74" t="s">
        <v>116</v>
      </c>
      <c r="L1294" s="0" t="s">
        <v>14</v>
      </c>
      <c r="M1294" s="74" t="s">
        <v>72</v>
      </c>
      <c r="O1294" s="0" t="n">
        <v>7</v>
      </c>
      <c r="P1294" s="1" t="s">
        <v>3</v>
      </c>
      <c r="Q1294" s="0" t="n">
        <v>3</v>
      </c>
      <c r="S1294" s="0" t="n">
        <f aca="false">IF(O1294&gt;Q1294,1,0)</f>
        <v>1</v>
      </c>
      <c r="T1294" s="0" t="n">
        <f aca="false">IF(ISNUMBER(Q1294),IF(O1294=Q1294,1,0),0)</f>
        <v>0</v>
      </c>
      <c r="U1294" s="0" t="n">
        <f aca="false">IF(O1294&lt;Q1294,1,0)</f>
        <v>0</v>
      </c>
    </row>
    <row r="1295" customFormat="false" ht="12.75" hidden="false" customHeight="false" outlineLevel="0" collapsed="false">
      <c r="A1295" s="72" t="n">
        <v>1288</v>
      </c>
      <c r="B1295" s="28" t="n">
        <v>81</v>
      </c>
      <c r="C1295" s="0" t="n">
        <v>8</v>
      </c>
      <c r="D1295" s="73" t="n">
        <v>28034</v>
      </c>
      <c r="E1295" s="74" t="s">
        <v>24</v>
      </c>
      <c r="F1295" s="75" t="s">
        <v>14</v>
      </c>
      <c r="G1295" s="74" t="s">
        <v>18</v>
      </c>
      <c r="H1295" s="36"/>
      <c r="I1295" s="32" t="n">
        <v>1976</v>
      </c>
      <c r="K1295" s="74" t="s">
        <v>127</v>
      </c>
      <c r="L1295" s="0" t="s">
        <v>14</v>
      </c>
      <c r="M1295" s="74" t="s">
        <v>57</v>
      </c>
      <c r="O1295" s="0" t="n">
        <v>5</v>
      </c>
      <c r="P1295" s="1" t="s">
        <v>3</v>
      </c>
      <c r="Q1295" s="0" t="n">
        <v>0</v>
      </c>
      <c r="S1295" s="0" t="n">
        <f aca="false">IF(O1295&gt;Q1295,1,0)</f>
        <v>1</v>
      </c>
      <c r="T1295" s="0" t="n">
        <f aca="false">IF(ISNUMBER(Q1295),IF(O1295=Q1295,1,0),0)</f>
        <v>0</v>
      </c>
      <c r="U1295" s="0" t="n">
        <f aca="false">IF(O1295&lt;Q1295,1,0)</f>
        <v>0</v>
      </c>
    </row>
    <row r="1296" customFormat="false" ht="12.75" hidden="false" customHeight="false" outlineLevel="0" collapsed="false">
      <c r="A1296" s="72" t="n">
        <v>1289</v>
      </c>
      <c r="B1296" s="28" t="n">
        <v>81</v>
      </c>
      <c r="C1296" s="0" t="n">
        <v>9</v>
      </c>
      <c r="D1296" s="73" t="n">
        <v>28034</v>
      </c>
      <c r="E1296" s="74" t="s">
        <v>24</v>
      </c>
      <c r="F1296" s="75" t="s">
        <v>14</v>
      </c>
      <c r="G1296" s="74" t="s">
        <v>18</v>
      </c>
      <c r="H1296" s="36"/>
      <c r="I1296" s="32" t="n">
        <v>1976</v>
      </c>
      <c r="K1296" s="74" t="s">
        <v>116</v>
      </c>
      <c r="L1296" s="0" t="s">
        <v>14</v>
      </c>
      <c r="M1296" s="74" t="s">
        <v>95</v>
      </c>
      <c r="O1296" s="0" t="n">
        <v>10</v>
      </c>
      <c r="P1296" s="1" t="s">
        <v>3</v>
      </c>
      <c r="Q1296" s="0" t="n">
        <v>3</v>
      </c>
      <c r="S1296" s="0" t="n">
        <f aca="false">IF(O1296&gt;Q1296,1,0)</f>
        <v>1</v>
      </c>
      <c r="T1296" s="0" t="n">
        <f aca="false">IF(ISNUMBER(Q1296),IF(O1296=Q1296,1,0),0)</f>
        <v>0</v>
      </c>
      <c r="U1296" s="0" t="n">
        <f aca="false">IF(O1296&lt;Q1296,1,0)</f>
        <v>0</v>
      </c>
    </row>
    <row r="1297" customFormat="false" ht="12.75" hidden="false" customHeight="false" outlineLevel="0" collapsed="false">
      <c r="A1297" s="72" t="n">
        <v>1290</v>
      </c>
      <c r="B1297" s="28" t="n">
        <v>81</v>
      </c>
      <c r="C1297" s="0" t="n">
        <v>10</v>
      </c>
      <c r="D1297" s="73" t="n">
        <v>28034</v>
      </c>
      <c r="E1297" s="74" t="s">
        <v>24</v>
      </c>
      <c r="F1297" s="75" t="s">
        <v>14</v>
      </c>
      <c r="G1297" s="74" t="s">
        <v>18</v>
      </c>
      <c r="H1297" s="36"/>
      <c r="I1297" s="32" t="n">
        <v>1976</v>
      </c>
      <c r="K1297" s="74" t="s">
        <v>118</v>
      </c>
      <c r="L1297" s="0" t="s">
        <v>14</v>
      </c>
      <c r="M1297" s="74" t="s">
        <v>73</v>
      </c>
      <c r="O1297" s="0" t="n">
        <v>11</v>
      </c>
      <c r="P1297" s="1" t="s">
        <v>3</v>
      </c>
      <c r="Q1297" s="0" t="n">
        <v>2</v>
      </c>
      <c r="S1297" s="0" t="n">
        <f aca="false">IF(O1297&gt;Q1297,1,0)</f>
        <v>1</v>
      </c>
      <c r="T1297" s="0" t="n">
        <f aca="false">IF(ISNUMBER(Q1297),IF(O1297=Q1297,1,0),0)</f>
        <v>0</v>
      </c>
      <c r="U1297" s="0" t="n">
        <f aca="false">IF(O1297&lt;Q1297,1,0)</f>
        <v>0</v>
      </c>
    </row>
    <row r="1298" customFormat="false" ht="12.75" hidden="false" customHeight="false" outlineLevel="0" collapsed="false">
      <c r="A1298" s="72" t="n">
        <v>1291</v>
      </c>
      <c r="B1298" s="28" t="n">
        <v>81</v>
      </c>
      <c r="C1298" s="0" t="n">
        <v>11</v>
      </c>
      <c r="D1298" s="73" t="n">
        <v>28034</v>
      </c>
      <c r="E1298" s="74" t="s">
        <v>24</v>
      </c>
      <c r="F1298" s="75" t="s">
        <v>14</v>
      </c>
      <c r="G1298" s="74" t="s">
        <v>18</v>
      </c>
      <c r="H1298" s="36"/>
      <c r="I1298" s="32" t="n">
        <v>1976</v>
      </c>
      <c r="K1298" s="74" t="s">
        <v>114</v>
      </c>
      <c r="L1298" s="0" t="s">
        <v>14</v>
      </c>
      <c r="M1298" s="74" t="s">
        <v>57</v>
      </c>
      <c r="O1298" s="0" t="n">
        <v>5</v>
      </c>
      <c r="P1298" s="1" t="s">
        <v>3</v>
      </c>
      <c r="Q1298" s="0" t="n">
        <v>0</v>
      </c>
      <c r="S1298" s="0" t="n">
        <f aca="false">IF(O1298&gt;Q1298,1,0)</f>
        <v>1</v>
      </c>
      <c r="T1298" s="0" t="n">
        <f aca="false">IF(ISNUMBER(Q1298),IF(O1298=Q1298,1,0),0)</f>
        <v>0</v>
      </c>
      <c r="U1298" s="0" t="n">
        <f aca="false">IF(O1298&lt;Q1298,1,0)</f>
        <v>0</v>
      </c>
    </row>
    <row r="1299" customFormat="false" ht="12.75" hidden="false" customHeight="false" outlineLevel="0" collapsed="false">
      <c r="A1299" s="72" t="n">
        <v>1292</v>
      </c>
      <c r="B1299" s="28" t="n">
        <v>81</v>
      </c>
      <c r="C1299" s="0" t="n">
        <v>12</v>
      </c>
      <c r="D1299" s="73" t="n">
        <v>28034</v>
      </c>
      <c r="E1299" s="74" t="s">
        <v>24</v>
      </c>
      <c r="F1299" s="75" t="s">
        <v>14</v>
      </c>
      <c r="G1299" s="74" t="s">
        <v>18</v>
      </c>
      <c r="H1299" s="36"/>
      <c r="I1299" s="32" t="n">
        <v>1976</v>
      </c>
      <c r="K1299" s="74" t="s">
        <v>127</v>
      </c>
      <c r="L1299" s="0" t="s">
        <v>14</v>
      </c>
      <c r="M1299" s="74" t="s">
        <v>72</v>
      </c>
      <c r="O1299" s="0" t="n">
        <v>7</v>
      </c>
      <c r="P1299" s="1" t="s">
        <v>3</v>
      </c>
      <c r="Q1299" s="0" t="n">
        <v>4</v>
      </c>
      <c r="S1299" s="0" t="n">
        <f aca="false">IF(O1299&gt;Q1299,1,0)</f>
        <v>1</v>
      </c>
      <c r="T1299" s="0" t="n">
        <f aca="false">IF(ISNUMBER(Q1299),IF(O1299=Q1299,1,0),0)</f>
        <v>0</v>
      </c>
      <c r="U1299" s="0" t="n">
        <f aca="false">IF(O1299&lt;Q1299,1,0)</f>
        <v>0</v>
      </c>
    </row>
    <row r="1300" customFormat="false" ht="12.75" hidden="false" customHeight="false" outlineLevel="0" collapsed="false">
      <c r="A1300" s="72" t="n">
        <v>1293</v>
      </c>
      <c r="B1300" s="28" t="n">
        <v>81</v>
      </c>
      <c r="C1300" s="0" t="n">
        <v>13</v>
      </c>
      <c r="D1300" s="73" t="n">
        <v>28034</v>
      </c>
      <c r="E1300" s="74" t="s">
        <v>24</v>
      </c>
      <c r="F1300" s="75" t="s">
        <v>14</v>
      </c>
      <c r="G1300" s="74" t="s">
        <v>18</v>
      </c>
      <c r="H1300" s="36"/>
      <c r="I1300" s="32" t="n">
        <v>1976</v>
      </c>
      <c r="K1300" s="74" t="s">
        <v>127</v>
      </c>
      <c r="L1300" s="0" t="s">
        <v>14</v>
      </c>
      <c r="M1300" s="74" t="s">
        <v>95</v>
      </c>
      <c r="O1300" s="0" t="n">
        <v>10</v>
      </c>
      <c r="P1300" s="1" t="s">
        <v>3</v>
      </c>
      <c r="Q1300" s="0" t="n">
        <v>3</v>
      </c>
      <c r="S1300" s="0" t="n">
        <f aca="false">IF(O1300&gt;Q1300,1,0)</f>
        <v>1</v>
      </c>
      <c r="T1300" s="0" t="n">
        <f aca="false">IF(ISNUMBER(Q1300),IF(O1300=Q1300,1,0),0)</f>
        <v>0</v>
      </c>
      <c r="U1300" s="0" t="n">
        <f aca="false">IF(O1300&lt;Q1300,1,0)</f>
        <v>0</v>
      </c>
    </row>
    <row r="1301" customFormat="false" ht="12.75" hidden="false" customHeight="false" outlineLevel="0" collapsed="false">
      <c r="A1301" s="72" t="n">
        <v>1294</v>
      </c>
      <c r="B1301" s="28" t="n">
        <v>81</v>
      </c>
      <c r="C1301" s="0" t="n">
        <v>14</v>
      </c>
      <c r="D1301" s="73" t="n">
        <v>28034</v>
      </c>
      <c r="E1301" s="74" t="s">
        <v>24</v>
      </c>
      <c r="F1301" s="75" t="s">
        <v>14</v>
      </c>
      <c r="G1301" s="74" t="s">
        <v>18</v>
      </c>
      <c r="H1301" s="36"/>
      <c r="I1301" s="32" t="n">
        <v>1976</v>
      </c>
      <c r="K1301" s="74" t="s">
        <v>116</v>
      </c>
      <c r="L1301" s="0" t="s">
        <v>14</v>
      </c>
      <c r="M1301" s="74" t="s">
        <v>73</v>
      </c>
      <c r="O1301" s="0" t="n">
        <v>5</v>
      </c>
      <c r="P1301" s="1" t="s">
        <v>3</v>
      </c>
      <c r="Q1301" s="0" t="n">
        <v>2</v>
      </c>
      <c r="S1301" s="0" t="n">
        <f aca="false">IF(O1301&gt;Q1301,1,0)</f>
        <v>1</v>
      </c>
      <c r="T1301" s="0" t="n">
        <f aca="false">IF(ISNUMBER(Q1301),IF(O1301=Q1301,1,0),0)</f>
        <v>0</v>
      </c>
      <c r="U1301" s="0" t="n">
        <f aca="false">IF(O1301&lt;Q1301,1,0)</f>
        <v>0</v>
      </c>
    </row>
    <row r="1302" customFormat="false" ht="12.75" hidden="false" customHeight="false" outlineLevel="0" collapsed="false">
      <c r="A1302" s="72" t="n">
        <v>1295</v>
      </c>
      <c r="B1302" s="28" t="n">
        <v>81</v>
      </c>
      <c r="C1302" s="0" t="n">
        <v>15</v>
      </c>
      <c r="D1302" s="73" t="n">
        <v>28034</v>
      </c>
      <c r="E1302" s="74" t="s">
        <v>24</v>
      </c>
      <c r="F1302" s="75" t="s">
        <v>14</v>
      </c>
      <c r="G1302" s="74" t="s">
        <v>18</v>
      </c>
      <c r="H1302" s="36"/>
      <c r="I1302" s="32" t="n">
        <v>1976</v>
      </c>
      <c r="K1302" s="74" t="s">
        <v>118</v>
      </c>
      <c r="L1302" s="0" t="s">
        <v>14</v>
      </c>
      <c r="M1302" s="74" t="s">
        <v>57</v>
      </c>
      <c r="O1302" s="0" t="n">
        <v>5</v>
      </c>
      <c r="P1302" s="1" t="s">
        <v>3</v>
      </c>
      <c r="Q1302" s="0" t="n">
        <v>0</v>
      </c>
      <c r="S1302" s="0" t="n">
        <f aca="false">IF(O1302&gt;Q1302,1,0)</f>
        <v>1</v>
      </c>
      <c r="T1302" s="0" t="n">
        <f aca="false">IF(ISNUMBER(Q1302),IF(O1302=Q1302,1,0),0)</f>
        <v>0</v>
      </c>
      <c r="U1302" s="0" t="n">
        <f aca="false">IF(O1302&lt;Q1302,1,0)</f>
        <v>0</v>
      </c>
    </row>
    <row r="1303" customFormat="false" ht="12.75" hidden="false" customHeight="false" outlineLevel="0" collapsed="false">
      <c r="A1303" s="72" t="n">
        <v>1296</v>
      </c>
      <c r="B1303" s="28" t="n">
        <v>81</v>
      </c>
      <c r="C1303" s="0" t="n">
        <v>16</v>
      </c>
      <c r="D1303" s="73" t="n">
        <v>28034</v>
      </c>
      <c r="E1303" s="74" t="s">
        <v>24</v>
      </c>
      <c r="F1303" s="75" t="s">
        <v>14</v>
      </c>
      <c r="G1303" s="74" t="s">
        <v>18</v>
      </c>
      <c r="H1303" s="36"/>
      <c r="I1303" s="32" t="n">
        <v>1976</v>
      </c>
      <c r="K1303" s="74" t="s">
        <v>114</v>
      </c>
      <c r="L1303" s="0" t="s">
        <v>14</v>
      </c>
      <c r="M1303" s="74" t="s">
        <v>72</v>
      </c>
      <c r="O1303" s="0" t="n">
        <v>8</v>
      </c>
      <c r="P1303" s="1" t="s">
        <v>3</v>
      </c>
      <c r="Q1303" s="0" t="n">
        <v>4</v>
      </c>
      <c r="S1303" s="0" t="n">
        <f aca="false">IF(O1303&gt;Q1303,1,0)</f>
        <v>1</v>
      </c>
      <c r="T1303" s="0" t="n">
        <f aca="false">IF(ISNUMBER(Q1303),IF(O1303=Q1303,1,0),0)</f>
        <v>0</v>
      </c>
      <c r="U1303" s="0" t="n">
        <f aca="false">IF(O1303&lt;Q1303,1,0)</f>
        <v>0</v>
      </c>
    </row>
    <row r="1304" customFormat="false" ht="12.75" hidden="false" customHeight="false" outlineLevel="0" collapsed="false">
      <c r="A1304" s="72" t="n">
        <v>1297</v>
      </c>
      <c r="B1304" s="28" t="n">
        <v>82</v>
      </c>
      <c r="C1304" s="0" t="n">
        <v>1</v>
      </c>
      <c r="D1304" s="73" t="n">
        <v>28201</v>
      </c>
      <c r="E1304" s="74" t="s">
        <v>26</v>
      </c>
      <c r="F1304" s="75" t="s">
        <v>14</v>
      </c>
      <c r="G1304" s="74" t="s">
        <v>27</v>
      </c>
      <c r="H1304" s="36" t="n">
        <v>0</v>
      </c>
      <c r="I1304" s="32" t="n">
        <v>1977</v>
      </c>
      <c r="K1304" s="74" t="s">
        <v>131</v>
      </c>
      <c r="L1304" s="0" t="s">
        <v>14</v>
      </c>
      <c r="M1304" s="74" t="s">
        <v>132</v>
      </c>
      <c r="O1304" s="0" t="n">
        <v>3</v>
      </c>
      <c r="P1304" s="1" t="s">
        <v>3</v>
      </c>
      <c r="Q1304" s="0" t="n">
        <v>5</v>
      </c>
      <c r="S1304" s="0" t="n">
        <f aca="false">IF(O1304&gt;Q1304,1,0)</f>
        <v>0</v>
      </c>
      <c r="T1304" s="0" t="n">
        <f aca="false">IF(ISNUMBER(Q1304),IF(O1304=Q1304,1,0),0)</f>
        <v>0</v>
      </c>
      <c r="U1304" s="0" t="n">
        <f aca="false">IF(O1304&lt;Q1304,1,0)</f>
        <v>1</v>
      </c>
    </row>
    <row r="1305" customFormat="false" ht="12.75" hidden="false" customHeight="false" outlineLevel="0" collapsed="false">
      <c r="A1305" s="72" t="n">
        <v>1298</v>
      </c>
      <c r="B1305" s="28" t="n">
        <v>82</v>
      </c>
      <c r="C1305" s="0" t="n">
        <v>2</v>
      </c>
      <c r="D1305" s="73" t="n">
        <v>28201</v>
      </c>
      <c r="E1305" s="74" t="s">
        <v>26</v>
      </c>
      <c r="F1305" s="75" t="s">
        <v>14</v>
      </c>
      <c r="G1305" s="74" t="s">
        <v>27</v>
      </c>
      <c r="H1305" s="36"/>
      <c r="I1305" s="32" t="n">
        <v>1977</v>
      </c>
      <c r="K1305" s="74" t="s">
        <v>43</v>
      </c>
      <c r="L1305" s="0" t="s">
        <v>14</v>
      </c>
      <c r="M1305" s="74" t="s">
        <v>133</v>
      </c>
      <c r="O1305" s="0" t="n">
        <v>8</v>
      </c>
      <c r="P1305" s="1" t="s">
        <v>3</v>
      </c>
      <c r="Q1305" s="0" t="n">
        <v>6</v>
      </c>
      <c r="S1305" s="0" t="n">
        <f aca="false">IF(O1305&gt;Q1305,1,0)</f>
        <v>1</v>
      </c>
      <c r="T1305" s="0" t="n">
        <f aca="false">IF(ISNUMBER(Q1305),IF(O1305=Q1305,1,0),0)</f>
        <v>0</v>
      </c>
      <c r="U1305" s="0" t="n">
        <f aca="false">IF(O1305&lt;Q1305,1,0)</f>
        <v>0</v>
      </c>
    </row>
    <row r="1306" customFormat="false" ht="12.75" hidden="false" customHeight="false" outlineLevel="0" collapsed="false">
      <c r="A1306" s="72" t="n">
        <v>1299</v>
      </c>
      <c r="B1306" s="28" t="n">
        <v>82</v>
      </c>
      <c r="C1306" s="0" t="n">
        <v>3</v>
      </c>
      <c r="D1306" s="73" t="n">
        <v>28201</v>
      </c>
      <c r="E1306" s="74" t="s">
        <v>26</v>
      </c>
      <c r="F1306" s="75" t="s">
        <v>14</v>
      </c>
      <c r="G1306" s="74" t="s">
        <v>27</v>
      </c>
      <c r="H1306" s="36"/>
      <c r="I1306" s="32" t="n">
        <v>1977</v>
      </c>
      <c r="K1306" s="74" t="s">
        <v>129</v>
      </c>
      <c r="L1306" s="0" t="s">
        <v>14</v>
      </c>
      <c r="M1306" s="74" t="s">
        <v>134</v>
      </c>
      <c r="O1306" s="0" t="n">
        <v>2</v>
      </c>
      <c r="P1306" s="1" t="s">
        <v>3</v>
      </c>
      <c r="Q1306" s="0" t="n">
        <v>1</v>
      </c>
      <c r="S1306" s="0" t="n">
        <f aca="false">IF(O1306&gt;Q1306,1,0)</f>
        <v>1</v>
      </c>
      <c r="T1306" s="0" t="n">
        <f aca="false">IF(ISNUMBER(Q1306),IF(O1306=Q1306,1,0),0)</f>
        <v>0</v>
      </c>
      <c r="U1306" s="0" t="n">
        <f aca="false">IF(O1306&lt;Q1306,1,0)</f>
        <v>0</v>
      </c>
    </row>
    <row r="1307" customFormat="false" ht="12.75" hidden="false" customHeight="false" outlineLevel="0" collapsed="false">
      <c r="A1307" s="72" t="n">
        <v>1300</v>
      </c>
      <c r="B1307" s="28" t="n">
        <v>82</v>
      </c>
      <c r="C1307" s="0" t="n">
        <v>4</v>
      </c>
      <c r="D1307" s="73" t="n">
        <v>28201</v>
      </c>
      <c r="E1307" s="74" t="s">
        <v>26</v>
      </c>
      <c r="F1307" s="75" t="s">
        <v>14</v>
      </c>
      <c r="G1307" s="74" t="s">
        <v>27</v>
      </c>
      <c r="H1307" s="36" t="n">
        <v>0</v>
      </c>
      <c r="I1307" s="32" t="n">
        <v>1977</v>
      </c>
      <c r="K1307" s="74" t="s">
        <v>135</v>
      </c>
      <c r="L1307" s="0" t="s">
        <v>14</v>
      </c>
      <c r="M1307" s="74" t="s">
        <v>65</v>
      </c>
      <c r="O1307" s="0" t="n">
        <v>4</v>
      </c>
      <c r="P1307" s="1" t="s">
        <v>3</v>
      </c>
      <c r="Q1307" s="0" t="n">
        <v>8</v>
      </c>
      <c r="S1307" s="0" t="n">
        <f aca="false">IF(O1307&gt;Q1307,1,0)</f>
        <v>0</v>
      </c>
      <c r="T1307" s="0" t="n">
        <f aca="false">IF(ISNUMBER(Q1307),IF(O1307=Q1307,1,0),0)</f>
        <v>0</v>
      </c>
      <c r="U1307" s="0" t="n">
        <f aca="false">IF(O1307&lt;Q1307,1,0)</f>
        <v>1</v>
      </c>
    </row>
    <row r="1308" customFormat="false" ht="12.75" hidden="false" customHeight="false" outlineLevel="0" collapsed="false">
      <c r="A1308" s="72" t="n">
        <v>1301</v>
      </c>
      <c r="B1308" s="28" t="n">
        <v>82</v>
      </c>
      <c r="C1308" s="0" t="n">
        <v>5</v>
      </c>
      <c r="D1308" s="73" t="n">
        <v>28201</v>
      </c>
      <c r="E1308" s="74" t="s">
        <v>26</v>
      </c>
      <c r="F1308" s="75" t="s">
        <v>14</v>
      </c>
      <c r="G1308" s="74" t="s">
        <v>27</v>
      </c>
      <c r="H1308" s="36" t="n">
        <v>0</v>
      </c>
      <c r="I1308" s="32" t="n">
        <v>1977</v>
      </c>
      <c r="K1308" s="74" t="s">
        <v>43</v>
      </c>
      <c r="L1308" s="0" t="s">
        <v>14</v>
      </c>
      <c r="M1308" s="74" t="s">
        <v>132</v>
      </c>
      <c r="O1308" s="0" t="n">
        <v>1</v>
      </c>
      <c r="P1308" s="1" t="s">
        <v>3</v>
      </c>
      <c r="Q1308" s="0" t="n">
        <v>2</v>
      </c>
      <c r="S1308" s="0" t="n">
        <f aca="false">IF(O1308&gt;Q1308,1,0)</f>
        <v>0</v>
      </c>
      <c r="T1308" s="0" t="n">
        <f aca="false">IF(ISNUMBER(Q1308),IF(O1308=Q1308,1,0),0)</f>
        <v>0</v>
      </c>
      <c r="U1308" s="0" t="n">
        <f aca="false">IF(O1308&lt;Q1308,1,0)</f>
        <v>1</v>
      </c>
    </row>
    <row r="1309" customFormat="false" ht="12.75" hidden="false" customHeight="false" outlineLevel="0" collapsed="false">
      <c r="A1309" s="72" t="n">
        <v>1302</v>
      </c>
      <c r="B1309" s="28" t="n">
        <v>82</v>
      </c>
      <c r="C1309" s="0" t="n">
        <v>6</v>
      </c>
      <c r="D1309" s="73" t="n">
        <v>28201</v>
      </c>
      <c r="E1309" s="74" t="s">
        <v>26</v>
      </c>
      <c r="F1309" s="75" t="s">
        <v>14</v>
      </c>
      <c r="G1309" s="74" t="s">
        <v>27</v>
      </c>
      <c r="H1309" s="36"/>
      <c r="I1309" s="32" t="n">
        <v>1977</v>
      </c>
      <c r="K1309" s="74" t="s">
        <v>129</v>
      </c>
      <c r="L1309" s="0" t="s">
        <v>14</v>
      </c>
      <c r="M1309" s="74" t="s">
        <v>133</v>
      </c>
      <c r="O1309" s="0" t="n">
        <v>8</v>
      </c>
      <c r="P1309" s="1" t="s">
        <v>3</v>
      </c>
      <c r="Q1309" s="0" t="n">
        <v>2</v>
      </c>
      <c r="S1309" s="0" t="n">
        <f aca="false">IF(O1309&gt;Q1309,1,0)</f>
        <v>1</v>
      </c>
      <c r="T1309" s="0" t="n">
        <f aca="false">IF(ISNUMBER(Q1309),IF(O1309=Q1309,1,0),0)</f>
        <v>0</v>
      </c>
      <c r="U1309" s="0" t="n">
        <f aca="false">IF(O1309&lt;Q1309,1,0)</f>
        <v>0</v>
      </c>
    </row>
    <row r="1310" customFormat="false" ht="12.75" hidden="false" customHeight="false" outlineLevel="0" collapsed="false">
      <c r="A1310" s="72" t="n">
        <v>1303</v>
      </c>
      <c r="B1310" s="28" t="n">
        <v>82</v>
      </c>
      <c r="C1310" s="0" t="n">
        <v>7</v>
      </c>
      <c r="D1310" s="73" t="n">
        <v>28201</v>
      </c>
      <c r="E1310" s="74" t="s">
        <v>26</v>
      </c>
      <c r="F1310" s="75" t="s">
        <v>14</v>
      </c>
      <c r="G1310" s="74" t="s">
        <v>27</v>
      </c>
      <c r="H1310" s="36"/>
      <c r="I1310" s="32" t="n">
        <v>1977</v>
      </c>
      <c r="K1310" s="74" t="s">
        <v>135</v>
      </c>
      <c r="L1310" s="0" t="s">
        <v>14</v>
      </c>
      <c r="M1310" s="74" t="s">
        <v>134</v>
      </c>
      <c r="O1310" s="0" t="n">
        <v>6</v>
      </c>
      <c r="P1310" s="1" t="s">
        <v>3</v>
      </c>
      <c r="Q1310" s="0" t="n">
        <v>2</v>
      </c>
      <c r="S1310" s="0" t="n">
        <f aca="false">IF(O1310&gt;Q1310,1,0)</f>
        <v>1</v>
      </c>
      <c r="T1310" s="0" t="n">
        <f aca="false">IF(ISNUMBER(Q1310),IF(O1310=Q1310,1,0),0)</f>
        <v>0</v>
      </c>
      <c r="U1310" s="0" t="n">
        <f aca="false">IF(O1310&lt;Q1310,1,0)</f>
        <v>0</v>
      </c>
    </row>
    <row r="1311" customFormat="false" ht="12.75" hidden="false" customHeight="false" outlineLevel="0" collapsed="false">
      <c r="A1311" s="72" t="n">
        <v>1304</v>
      </c>
      <c r="B1311" s="28" t="n">
        <v>82</v>
      </c>
      <c r="C1311" s="0" t="n">
        <v>8</v>
      </c>
      <c r="D1311" s="73" t="n">
        <v>28201</v>
      </c>
      <c r="E1311" s="74" t="s">
        <v>26</v>
      </c>
      <c r="F1311" s="75" t="s">
        <v>14</v>
      </c>
      <c r="G1311" s="74" t="s">
        <v>27</v>
      </c>
      <c r="H1311" s="36"/>
      <c r="I1311" s="32" t="n">
        <v>1977</v>
      </c>
      <c r="K1311" s="74" t="s">
        <v>131</v>
      </c>
      <c r="L1311" s="0" t="s">
        <v>14</v>
      </c>
      <c r="M1311" s="74" t="s">
        <v>65</v>
      </c>
      <c r="O1311" s="0" t="n">
        <v>7</v>
      </c>
      <c r="P1311" s="1" t="s">
        <v>3</v>
      </c>
      <c r="Q1311" s="0" t="n">
        <v>5</v>
      </c>
      <c r="S1311" s="0" t="n">
        <f aca="false">IF(O1311&gt;Q1311,1,0)</f>
        <v>1</v>
      </c>
      <c r="T1311" s="0" t="n">
        <f aca="false">IF(ISNUMBER(Q1311),IF(O1311=Q1311,1,0),0)</f>
        <v>0</v>
      </c>
      <c r="U1311" s="0" t="n">
        <f aca="false">IF(O1311&lt;Q1311,1,0)</f>
        <v>0</v>
      </c>
    </row>
    <row r="1312" customFormat="false" ht="12.75" hidden="false" customHeight="false" outlineLevel="0" collapsed="false">
      <c r="A1312" s="72" t="n">
        <v>1305</v>
      </c>
      <c r="B1312" s="28" t="n">
        <v>82</v>
      </c>
      <c r="C1312" s="0" t="n">
        <v>9</v>
      </c>
      <c r="D1312" s="73" t="n">
        <v>28201</v>
      </c>
      <c r="E1312" s="74" t="s">
        <v>26</v>
      </c>
      <c r="F1312" s="75" t="s">
        <v>14</v>
      </c>
      <c r="G1312" s="74" t="s">
        <v>27</v>
      </c>
      <c r="H1312" s="36"/>
      <c r="I1312" s="32" t="n">
        <v>1977</v>
      </c>
      <c r="K1312" s="74" t="s">
        <v>135</v>
      </c>
      <c r="L1312" s="0" t="s">
        <v>14</v>
      </c>
      <c r="M1312" s="74" t="s">
        <v>133</v>
      </c>
      <c r="O1312" s="0" t="n">
        <v>9</v>
      </c>
      <c r="P1312" s="1" t="s">
        <v>3</v>
      </c>
      <c r="Q1312" s="0" t="n">
        <v>6</v>
      </c>
      <c r="S1312" s="0" t="n">
        <f aca="false">IF(O1312&gt;Q1312,1,0)</f>
        <v>1</v>
      </c>
      <c r="T1312" s="0" t="n">
        <f aca="false">IF(ISNUMBER(Q1312),IF(O1312=Q1312,1,0),0)</f>
        <v>0</v>
      </c>
      <c r="U1312" s="0" t="n">
        <f aca="false">IF(O1312&lt;Q1312,1,0)</f>
        <v>0</v>
      </c>
    </row>
    <row r="1313" customFormat="false" ht="12.75" hidden="false" customHeight="false" outlineLevel="0" collapsed="false">
      <c r="A1313" s="72" t="n">
        <v>1306</v>
      </c>
      <c r="B1313" s="28" t="n">
        <v>82</v>
      </c>
      <c r="C1313" s="0" t="n">
        <v>10</v>
      </c>
      <c r="D1313" s="73" t="n">
        <v>28201</v>
      </c>
      <c r="E1313" s="74" t="s">
        <v>26</v>
      </c>
      <c r="F1313" s="75" t="s">
        <v>14</v>
      </c>
      <c r="G1313" s="74" t="s">
        <v>27</v>
      </c>
      <c r="H1313" s="36"/>
      <c r="I1313" s="32" t="n">
        <v>1977</v>
      </c>
      <c r="K1313" s="74" t="s">
        <v>129</v>
      </c>
      <c r="L1313" s="0" t="s">
        <v>14</v>
      </c>
      <c r="M1313" s="74" t="s">
        <v>132</v>
      </c>
      <c r="O1313" s="0" t="n">
        <v>1</v>
      </c>
      <c r="P1313" s="1" t="s">
        <v>3</v>
      </c>
      <c r="Q1313" s="0" t="n">
        <v>1</v>
      </c>
      <c r="S1313" s="0" t="n">
        <f aca="false">IF(O1313&gt;Q1313,1,0)</f>
        <v>0</v>
      </c>
      <c r="T1313" s="0" t="n">
        <f aca="false">IF(ISNUMBER(Q1313),IF(O1313=Q1313,1,0),0)</f>
        <v>1</v>
      </c>
      <c r="U1313" s="0" t="n">
        <f aca="false">IF(O1313&lt;Q1313,1,0)</f>
        <v>0</v>
      </c>
    </row>
    <row r="1314" customFormat="false" ht="12.75" hidden="false" customHeight="false" outlineLevel="0" collapsed="false">
      <c r="A1314" s="72" t="n">
        <v>1307</v>
      </c>
      <c r="B1314" s="28" t="n">
        <v>82</v>
      </c>
      <c r="C1314" s="0" t="n">
        <v>11</v>
      </c>
      <c r="D1314" s="73" t="n">
        <v>28201</v>
      </c>
      <c r="E1314" s="74" t="s">
        <v>26</v>
      </c>
      <c r="F1314" s="75" t="s">
        <v>14</v>
      </c>
      <c r="G1314" s="74" t="s">
        <v>27</v>
      </c>
      <c r="H1314" s="36"/>
      <c r="I1314" s="32" t="n">
        <v>1977</v>
      </c>
      <c r="K1314" s="74" t="s">
        <v>43</v>
      </c>
      <c r="L1314" s="0" t="s">
        <v>14</v>
      </c>
      <c r="M1314" s="74" t="s">
        <v>65</v>
      </c>
      <c r="O1314" s="0" t="n">
        <v>6</v>
      </c>
      <c r="P1314" s="1" t="s">
        <v>3</v>
      </c>
      <c r="Q1314" s="0" t="n">
        <v>4</v>
      </c>
      <c r="S1314" s="0" t="n">
        <f aca="false">IF(O1314&gt;Q1314,1,0)</f>
        <v>1</v>
      </c>
      <c r="T1314" s="0" t="n">
        <f aca="false">IF(ISNUMBER(Q1314),IF(O1314=Q1314,1,0),0)</f>
        <v>0</v>
      </c>
      <c r="U1314" s="0" t="n">
        <f aca="false">IF(O1314&lt;Q1314,1,0)</f>
        <v>0</v>
      </c>
    </row>
    <row r="1315" customFormat="false" ht="12.75" hidden="false" customHeight="false" outlineLevel="0" collapsed="false">
      <c r="A1315" s="72" t="n">
        <v>1308</v>
      </c>
      <c r="B1315" s="28" t="n">
        <v>82</v>
      </c>
      <c r="C1315" s="0" t="n">
        <v>12</v>
      </c>
      <c r="D1315" s="73" t="n">
        <v>28201</v>
      </c>
      <c r="E1315" s="74" t="s">
        <v>26</v>
      </c>
      <c r="F1315" s="75" t="s">
        <v>14</v>
      </c>
      <c r="G1315" s="74" t="s">
        <v>27</v>
      </c>
      <c r="H1315" s="36" t="n">
        <v>0</v>
      </c>
      <c r="I1315" s="32" t="n">
        <v>1977</v>
      </c>
      <c r="K1315" s="74" t="s">
        <v>131</v>
      </c>
      <c r="L1315" s="0" t="s">
        <v>14</v>
      </c>
      <c r="M1315" s="74" t="s">
        <v>134</v>
      </c>
      <c r="O1315" s="0" t="n">
        <v>2</v>
      </c>
      <c r="P1315" s="1" t="s">
        <v>3</v>
      </c>
      <c r="Q1315" s="0" t="n">
        <v>7</v>
      </c>
      <c r="S1315" s="0" t="n">
        <f aca="false">IF(O1315&gt;Q1315,1,0)</f>
        <v>0</v>
      </c>
      <c r="T1315" s="0" t="n">
        <f aca="false">IF(ISNUMBER(Q1315),IF(O1315=Q1315,1,0),0)</f>
        <v>0</v>
      </c>
      <c r="U1315" s="0" t="n">
        <f aca="false">IF(O1315&lt;Q1315,1,0)</f>
        <v>1</v>
      </c>
    </row>
    <row r="1316" customFormat="false" ht="12.75" hidden="false" customHeight="false" outlineLevel="0" collapsed="false">
      <c r="A1316" s="72" t="n">
        <v>1309</v>
      </c>
      <c r="B1316" s="28" t="n">
        <v>82</v>
      </c>
      <c r="C1316" s="0" t="n">
        <v>13</v>
      </c>
      <c r="D1316" s="73" t="n">
        <v>28201</v>
      </c>
      <c r="E1316" s="74" t="s">
        <v>26</v>
      </c>
      <c r="F1316" s="75" t="s">
        <v>14</v>
      </c>
      <c r="G1316" s="74" t="s">
        <v>27</v>
      </c>
      <c r="H1316" s="36"/>
      <c r="I1316" s="32" t="n">
        <v>1977</v>
      </c>
      <c r="K1316" s="74" t="s">
        <v>131</v>
      </c>
      <c r="L1316" s="0" t="s">
        <v>14</v>
      </c>
      <c r="M1316" s="74" t="s">
        <v>133</v>
      </c>
      <c r="O1316" s="0" t="n">
        <v>8</v>
      </c>
      <c r="P1316" s="1" t="s">
        <v>3</v>
      </c>
      <c r="Q1316" s="0" t="n">
        <v>5</v>
      </c>
      <c r="S1316" s="0" t="n">
        <f aca="false">IF(O1316&gt;Q1316,1,0)</f>
        <v>1</v>
      </c>
      <c r="T1316" s="0" t="n">
        <f aca="false">IF(ISNUMBER(Q1316),IF(O1316=Q1316,1,0),0)</f>
        <v>0</v>
      </c>
      <c r="U1316" s="0" t="n">
        <f aca="false">IF(O1316&lt;Q1316,1,0)</f>
        <v>0</v>
      </c>
    </row>
    <row r="1317" customFormat="false" ht="12.75" hidden="false" customHeight="false" outlineLevel="0" collapsed="false">
      <c r="A1317" s="72" t="n">
        <v>1310</v>
      </c>
      <c r="B1317" s="28" t="n">
        <v>82</v>
      </c>
      <c r="C1317" s="0" t="n">
        <v>14</v>
      </c>
      <c r="D1317" s="73" t="n">
        <v>28201</v>
      </c>
      <c r="E1317" s="74" t="s">
        <v>26</v>
      </c>
      <c r="F1317" s="75" t="s">
        <v>14</v>
      </c>
      <c r="G1317" s="74" t="s">
        <v>27</v>
      </c>
      <c r="H1317" s="36"/>
      <c r="I1317" s="32" t="n">
        <v>1977</v>
      </c>
      <c r="K1317" s="74" t="s">
        <v>135</v>
      </c>
      <c r="L1317" s="0" t="s">
        <v>14</v>
      </c>
      <c r="M1317" s="74" t="s">
        <v>132</v>
      </c>
      <c r="O1317" s="0" t="n">
        <v>4</v>
      </c>
      <c r="P1317" s="1" t="s">
        <v>3</v>
      </c>
      <c r="Q1317" s="0" t="n">
        <v>4</v>
      </c>
      <c r="S1317" s="0" t="n">
        <f aca="false">IF(O1317&gt;Q1317,1,0)</f>
        <v>0</v>
      </c>
      <c r="T1317" s="0" t="n">
        <f aca="false">IF(ISNUMBER(Q1317),IF(O1317=Q1317,1,0),0)</f>
        <v>1</v>
      </c>
      <c r="U1317" s="0" t="n">
        <f aca="false">IF(O1317&lt;Q1317,1,0)</f>
        <v>0</v>
      </c>
    </row>
    <row r="1318" customFormat="false" ht="12.75" hidden="false" customHeight="false" outlineLevel="0" collapsed="false">
      <c r="A1318" s="72" t="n">
        <v>1311</v>
      </c>
      <c r="B1318" s="28" t="n">
        <v>82</v>
      </c>
      <c r="C1318" s="0" t="n">
        <v>15</v>
      </c>
      <c r="D1318" s="73" t="n">
        <v>28201</v>
      </c>
      <c r="E1318" s="74" t="s">
        <v>26</v>
      </c>
      <c r="F1318" s="75" t="s">
        <v>14</v>
      </c>
      <c r="G1318" s="74" t="s">
        <v>27</v>
      </c>
      <c r="H1318" s="36" t="n">
        <v>0</v>
      </c>
      <c r="I1318" s="32" t="n">
        <v>1977</v>
      </c>
      <c r="K1318" s="74" t="s">
        <v>129</v>
      </c>
      <c r="L1318" s="0" t="s">
        <v>14</v>
      </c>
      <c r="M1318" s="74" t="s">
        <v>65</v>
      </c>
      <c r="O1318" s="0" t="n">
        <v>1</v>
      </c>
      <c r="P1318" s="1" t="s">
        <v>3</v>
      </c>
      <c r="Q1318" s="0" t="n">
        <v>2</v>
      </c>
      <c r="S1318" s="0" t="n">
        <f aca="false">IF(O1318&gt;Q1318,1,0)</f>
        <v>0</v>
      </c>
      <c r="T1318" s="0" t="n">
        <f aca="false">IF(ISNUMBER(Q1318),IF(O1318=Q1318,1,0),0)</f>
        <v>0</v>
      </c>
      <c r="U1318" s="0" t="n">
        <f aca="false">IF(O1318&lt;Q1318,1,0)</f>
        <v>1</v>
      </c>
    </row>
    <row r="1319" customFormat="false" ht="12.75" hidden="false" customHeight="false" outlineLevel="0" collapsed="false">
      <c r="A1319" s="72" t="n">
        <v>1312</v>
      </c>
      <c r="B1319" s="28" t="n">
        <v>82</v>
      </c>
      <c r="C1319" s="0" t="n">
        <v>16</v>
      </c>
      <c r="D1319" s="73" t="n">
        <v>28201</v>
      </c>
      <c r="E1319" s="74" t="s">
        <v>26</v>
      </c>
      <c r="F1319" s="75" t="s">
        <v>14</v>
      </c>
      <c r="G1319" s="74" t="s">
        <v>27</v>
      </c>
      <c r="H1319" s="36"/>
      <c r="I1319" s="32" t="n">
        <v>1977</v>
      </c>
      <c r="K1319" s="74" t="s">
        <v>43</v>
      </c>
      <c r="L1319" s="0" t="s">
        <v>14</v>
      </c>
      <c r="M1319" s="74" t="s">
        <v>134</v>
      </c>
      <c r="O1319" s="0" t="n">
        <v>6</v>
      </c>
      <c r="P1319" s="1" t="s">
        <v>3</v>
      </c>
      <c r="Q1319" s="0" t="n">
        <v>4</v>
      </c>
      <c r="S1319" s="0" t="n">
        <f aca="false">IF(O1319&gt;Q1319,1,0)</f>
        <v>1</v>
      </c>
      <c r="T1319" s="0" t="n">
        <f aca="false">IF(ISNUMBER(Q1319),IF(O1319=Q1319,1,0),0)</f>
        <v>0</v>
      </c>
      <c r="U1319" s="0" t="n">
        <f aca="false">IF(O1319&lt;Q1319,1,0)</f>
        <v>0</v>
      </c>
    </row>
    <row r="1320" customFormat="false" ht="12.75" hidden="false" customHeight="false" outlineLevel="0" collapsed="false">
      <c r="A1320" s="72" t="n">
        <v>1313</v>
      </c>
      <c r="B1320" s="28" t="n">
        <v>83</v>
      </c>
      <c r="C1320" s="0" t="n">
        <v>1</v>
      </c>
      <c r="D1320" s="73" t="n">
        <v>28211</v>
      </c>
      <c r="E1320" s="74" t="s">
        <v>24</v>
      </c>
      <c r="F1320" s="75" t="s">
        <v>14</v>
      </c>
      <c r="G1320" s="74" t="s">
        <v>28</v>
      </c>
      <c r="H1320" s="36"/>
      <c r="I1320" s="32" t="n">
        <v>1977</v>
      </c>
      <c r="K1320" s="74" t="s">
        <v>114</v>
      </c>
      <c r="L1320" s="0" t="s">
        <v>14</v>
      </c>
      <c r="M1320" s="74" t="s">
        <v>136</v>
      </c>
      <c r="O1320" s="0" t="n">
        <v>9</v>
      </c>
      <c r="P1320" s="1" t="s">
        <v>3</v>
      </c>
      <c r="Q1320" s="0" t="n">
        <v>4</v>
      </c>
      <c r="S1320" s="0" t="n">
        <f aca="false">IF(O1320&gt;Q1320,1,0)</f>
        <v>1</v>
      </c>
      <c r="T1320" s="0" t="n">
        <f aca="false">IF(ISNUMBER(Q1320),IF(O1320=Q1320,1,0),0)</f>
        <v>0</v>
      </c>
      <c r="U1320" s="0" t="n">
        <f aca="false">IF(O1320&lt;Q1320,1,0)</f>
        <v>0</v>
      </c>
    </row>
    <row r="1321" customFormat="false" ht="12.75" hidden="false" customHeight="false" outlineLevel="0" collapsed="false">
      <c r="A1321" s="72" t="n">
        <v>1314</v>
      </c>
      <c r="B1321" s="28" t="n">
        <v>83</v>
      </c>
      <c r="C1321" s="0" t="n">
        <v>2</v>
      </c>
      <c r="D1321" s="73" t="n">
        <v>28211</v>
      </c>
      <c r="E1321" s="74" t="s">
        <v>24</v>
      </c>
      <c r="F1321" s="75" t="s">
        <v>14</v>
      </c>
      <c r="G1321" s="74" t="s">
        <v>28</v>
      </c>
      <c r="H1321" s="36"/>
      <c r="I1321" s="32" t="n">
        <v>1977</v>
      </c>
      <c r="K1321" s="74" t="s">
        <v>118</v>
      </c>
      <c r="L1321" s="0" t="s">
        <v>14</v>
      </c>
      <c r="M1321" s="74" t="s">
        <v>137</v>
      </c>
      <c r="O1321" s="0" t="n">
        <v>8</v>
      </c>
      <c r="P1321" s="1" t="s">
        <v>3</v>
      </c>
      <c r="Q1321" s="0" t="n">
        <v>2</v>
      </c>
      <c r="S1321" s="0" t="n">
        <f aca="false">IF(O1321&gt;Q1321,1,0)</f>
        <v>1</v>
      </c>
      <c r="T1321" s="0" t="n">
        <f aca="false">IF(ISNUMBER(Q1321),IF(O1321=Q1321,1,0),0)</f>
        <v>0</v>
      </c>
      <c r="U1321" s="0" t="n">
        <f aca="false">IF(O1321&lt;Q1321,1,0)</f>
        <v>0</v>
      </c>
    </row>
    <row r="1322" customFormat="false" ht="12.75" hidden="false" customHeight="false" outlineLevel="0" collapsed="false">
      <c r="A1322" s="72" t="n">
        <v>1315</v>
      </c>
      <c r="B1322" s="28" t="n">
        <v>83</v>
      </c>
      <c r="C1322" s="0" t="n">
        <v>3</v>
      </c>
      <c r="D1322" s="73" t="n">
        <v>28211</v>
      </c>
      <c r="E1322" s="74" t="s">
        <v>24</v>
      </c>
      <c r="F1322" s="75" t="s">
        <v>14</v>
      </c>
      <c r="G1322" s="74" t="s">
        <v>28</v>
      </c>
      <c r="H1322" s="36"/>
      <c r="I1322" s="32" t="n">
        <v>1977</v>
      </c>
      <c r="K1322" s="74" t="s">
        <v>127</v>
      </c>
      <c r="L1322" s="0" t="s">
        <v>14</v>
      </c>
      <c r="M1322" s="74" t="s">
        <v>138</v>
      </c>
      <c r="O1322" s="0" t="n">
        <v>6</v>
      </c>
      <c r="P1322" s="1" t="s">
        <v>3</v>
      </c>
      <c r="Q1322" s="0" t="n">
        <v>4</v>
      </c>
      <c r="S1322" s="0" t="n">
        <f aca="false">IF(O1322&gt;Q1322,1,0)</f>
        <v>1</v>
      </c>
      <c r="T1322" s="0" t="n">
        <f aca="false">IF(ISNUMBER(Q1322),IF(O1322=Q1322,1,0),0)</f>
        <v>0</v>
      </c>
      <c r="U1322" s="0" t="n">
        <f aca="false">IF(O1322&lt;Q1322,1,0)</f>
        <v>0</v>
      </c>
    </row>
    <row r="1323" customFormat="false" ht="12.75" hidden="false" customHeight="false" outlineLevel="0" collapsed="false">
      <c r="A1323" s="72" t="n">
        <v>1316</v>
      </c>
      <c r="B1323" s="28" t="n">
        <v>83</v>
      </c>
      <c r="C1323" s="0" t="n">
        <v>4</v>
      </c>
      <c r="D1323" s="73" t="n">
        <v>28211</v>
      </c>
      <c r="E1323" s="74" t="s">
        <v>24</v>
      </c>
      <c r="F1323" s="75" t="s">
        <v>14</v>
      </c>
      <c r="G1323" s="74" t="s">
        <v>28</v>
      </c>
      <c r="H1323" s="36" t="n">
        <v>0</v>
      </c>
      <c r="I1323" s="32" t="n">
        <v>1977</v>
      </c>
      <c r="K1323" s="74" t="s">
        <v>116</v>
      </c>
      <c r="L1323" s="0" t="s">
        <v>14</v>
      </c>
      <c r="M1323" s="74" t="s">
        <v>126</v>
      </c>
      <c r="O1323" s="0" t="n">
        <v>0</v>
      </c>
      <c r="P1323" s="1" t="s">
        <v>3</v>
      </c>
      <c r="Q1323" s="0" t="n">
        <v>1</v>
      </c>
      <c r="S1323" s="0" t="n">
        <f aca="false">IF(O1323&gt;Q1323,1,0)</f>
        <v>0</v>
      </c>
      <c r="T1323" s="0" t="n">
        <f aca="false">IF(ISNUMBER(Q1323),IF(O1323=Q1323,1,0),0)</f>
        <v>0</v>
      </c>
      <c r="U1323" s="0" t="n">
        <f aca="false">IF(O1323&lt;Q1323,1,0)</f>
        <v>1</v>
      </c>
    </row>
    <row r="1324" customFormat="false" ht="12.75" hidden="false" customHeight="false" outlineLevel="0" collapsed="false">
      <c r="A1324" s="72" t="n">
        <v>1317</v>
      </c>
      <c r="B1324" s="28" t="n">
        <v>83</v>
      </c>
      <c r="C1324" s="0" t="n">
        <v>5</v>
      </c>
      <c r="D1324" s="73" t="n">
        <v>28211</v>
      </c>
      <c r="E1324" s="74" t="s">
        <v>24</v>
      </c>
      <c r="F1324" s="75" t="s">
        <v>14</v>
      </c>
      <c r="G1324" s="74" t="s">
        <v>28</v>
      </c>
      <c r="H1324" s="36"/>
      <c r="I1324" s="32" t="n">
        <v>1977</v>
      </c>
      <c r="K1324" s="74" t="s">
        <v>118</v>
      </c>
      <c r="L1324" s="0" t="s">
        <v>14</v>
      </c>
      <c r="M1324" s="74" t="s">
        <v>136</v>
      </c>
      <c r="O1324" s="0" t="n">
        <v>8</v>
      </c>
      <c r="P1324" s="1" t="s">
        <v>3</v>
      </c>
      <c r="Q1324" s="0" t="n">
        <v>4</v>
      </c>
      <c r="S1324" s="0" t="n">
        <f aca="false">IF(O1324&gt;Q1324,1,0)</f>
        <v>1</v>
      </c>
      <c r="T1324" s="0" t="n">
        <f aca="false">IF(ISNUMBER(Q1324),IF(O1324=Q1324,1,0),0)</f>
        <v>0</v>
      </c>
      <c r="U1324" s="0" t="n">
        <f aca="false">IF(O1324&lt;Q1324,1,0)</f>
        <v>0</v>
      </c>
    </row>
    <row r="1325" customFormat="false" ht="12.75" hidden="false" customHeight="false" outlineLevel="0" collapsed="false">
      <c r="A1325" s="72" t="n">
        <v>1318</v>
      </c>
      <c r="B1325" s="28" t="n">
        <v>83</v>
      </c>
      <c r="C1325" s="0" t="n">
        <v>6</v>
      </c>
      <c r="D1325" s="73" t="n">
        <v>28211</v>
      </c>
      <c r="E1325" s="74" t="s">
        <v>24</v>
      </c>
      <c r="F1325" s="75" t="s">
        <v>14</v>
      </c>
      <c r="G1325" s="74" t="s">
        <v>28</v>
      </c>
      <c r="H1325" s="36"/>
      <c r="I1325" s="32" t="n">
        <v>1977</v>
      </c>
      <c r="K1325" s="74" t="s">
        <v>127</v>
      </c>
      <c r="L1325" s="0" t="s">
        <v>14</v>
      </c>
      <c r="M1325" s="74" t="s">
        <v>137</v>
      </c>
      <c r="O1325" s="0" t="n">
        <v>13</v>
      </c>
      <c r="P1325" s="1" t="s">
        <v>3</v>
      </c>
      <c r="Q1325" s="0" t="n">
        <v>1</v>
      </c>
      <c r="S1325" s="0" t="n">
        <f aca="false">IF(O1325&gt;Q1325,1,0)</f>
        <v>1</v>
      </c>
      <c r="T1325" s="0" t="n">
        <f aca="false">IF(ISNUMBER(Q1325),IF(O1325=Q1325,1,0),0)</f>
        <v>0</v>
      </c>
      <c r="U1325" s="0" t="n">
        <f aca="false">IF(O1325&lt;Q1325,1,0)</f>
        <v>0</v>
      </c>
    </row>
    <row r="1326" customFormat="false" ht="12.75" hidden="false" customHeight="false" outlineLevel="0" collapsed="false">
      <c r="A1326" s="72" t="n">
        <v>1319</v>
      </c>
      <c r="B1326" s="28" t="n">
        <v>83</v>
      </c>
      <c r="C1326" s="0" t="n">
        <v>7</v>
      </c>
      <c r="D1326" s="73" t="n">
        <v>28211</v>
      </c>
      <c r="E1326" s="74" t="s">
        <v>24</v>
      </c>
      <c r="F1326" s="75" t="s">
        <v>14</v>
      </c>
      <c r="G1326" s="74" t="s">
        <v>28</v>
      </c>
      <c r="H1326" s="36"/>
      <c r="I1326" s="32" t="n">
        <v>1977</v>
      </c>
      <c r="K1326" s="74" t="s">
        <v>116</v>
      </c>
      <c r="L1326" s="0" t="s">
        <v>14</v>
      </c>
      <c r="M1326" s="74" t="s">
        <v>138</v>
      </c>
      <c r="O1326" s="0" t="n">
        <v>6</v>
      </c>
      <c r="P1326" s="1" t="s">
        <v>3</v>
      </c>
      <c r="Q1326" s="0" t="n">
        <v>4</v>
      </c>
      <c r="S1326" s="0" t="n">
        <f aca="false">IF(O1326&gt;Q1326,1,0)</f>
        <v>1</v>
      </c>
      <c r="T1326" s="0" t="n">
        <f aca="false">IF(ISNUMBER(Q1326),IF(O1326=Q1326,1,0),0)</f>
        <v>0</v>
      </c>
      <c r="U1326" s="0" t="n">
        <f aca="false">IF(O1326&lt;Q1326,1,0)</f>
        <v>0</v>
      </c>
    </row>
    <row r="1327" customFormat="false" ht="12.75" hidden="false" customHeight="false" outlineLevel="0" collapsed="false">
      <c r="A1327" s="72" t="n">
        <v>1320</v>
      </c>
      <c r="B1327" s="28" t="n">
        <v>83</v>
      </c>
      <c r="C1327" s="0" t="n">
        <v>8</v>
      </c>
      <c r="D1327" s="73" t="n">
        <v>28211</v>
      </c>
      <c r="E1327" s="74" t="s">
        <v>24</v>
      </c>
      <c r="F1327" s="75" t="s">
        <v>14</v>
      </c>
      <c r="G1327" s="74" t="s">
        <v>28</v>
      </c>
      <c r="H1327" s="36"/>
      <c r="I1327" s="32" t="n">
        <v>1977</v>
      </c>
      <c r="K1327" s="74" t="s">
        <v>114</v>
      </c>
      <c r="L1327" s="0" t="s">
        <v>14</v>
      </c>
      <c r="M1327" s="74" t="s">
        <v>126</v>
      </c>
      <c r="O1327" s="0" t="n">
        <v>8</v>
      </c>
      <c r="P1327" s="1" t="s">
        <v>3</v>
      </c>
      <c r="Q1327" s="0" t="n">
        <v>1</v>
      </c>
      <c r="S1327" s="0" t="n">
        <f aca="false">IF(O1327&gt;Q1327,1,0)</f>
        <v>1</v>
      </c>
      <c r="T1327" s="0" t="n">
        <f aca="false">IF(ISNUMBER(Q1327),IF(O1327=Q1327,1,0),0)</f>
        <v>0</v>
      </c>
      <c r="U1327" s="0" t="n">
        <f aca="false">IF(O1327&lt;Q1327,1,0)</f>
        <v>0</v>
      </c>
    </row>
    <row r="1328" customFormat="false" ht="12.75" hidden="false" customHeight="false" outlineLevel="0" collapsed="false">
      <c r="A1328" s="72" t="n">
        <v>1321</v>
      </c>
      <c r="B1328" s="28" t="n">
        <v>83</v>
      </c>
      <c r="C1328" s="0" t="n">
        <v>9</v>
      </c>
      <c r="D1328" s="73" t="n">
        <v>28211</v>
      </c>
      <c r="E1328" s="74" t="s">
        <v>24</v>
      </c>
      <c r="F1328" s="75" t="s">
        <v>14</v>
      </c>
      <c r="G1328" s="74" t="s">
        <v>28</v>
      </c>
      <c r="H1328" s="36"/>
      <c r="I1328" s="32" t="n">
        <v>1977</v>
      </c>
      <c r="K1328" s="74" t="s">
        <v>116</v>
      </c>
      <c r="L1328" s="0" t="s">
        <v>14</v>
      </c>
      <c r="M1328" s="74" t="s">
        <v>137</v>
      </c>
      <c r="O1328" s="0" t="n">
        <v>7</v>
      </c>
      <c r="P1328" s="1" t="s">
        <v>3</v>
      </c>
      <c r="Q1328" s="0" t="n">
        <v>1</v>
      </c>
      <c r="S1328" s="0" t="n">
        <f aca="false">IF(O1328&gt;Q1328,1,0)</f>
        <v>1</v>
      </c>
      <c r="T1328" s="0" t="n">
        <f aca="false">IF(ISNUMBER(Q1328),IF(O1328=Q1328,1,0),0)</f>
        <v>0</v>
      </c>
      <c r="U1328" s="0" t="n">
        <f aca="false">IF(O1328&lt;Q1328,1,0)</f>
        <v>0</v>
      </c>
    </row>
    <row r="1329" customFormat="false" ht="12.75" hidden="false" customHeight="false" outlineLevel="0" collapsed="false">
      <c r="A1329" s="72" t="n">
        <v>1322</v>
      </c>
      <c r="B1329" s="28" t="n">
        <v>83</v>
      </c>
      <c r="C1329" s="0" t="n">
        <v>10</v>
      </c>
      <c r="D1329" s="73" t="n">
        <v>28211</v>
      </c>
      <c r="E1329" s="74" t="s">
        <v>24</v>
      </c>
      <c r="F1329" s="75" t="s">
        <v>14</v>
      </c>
      <c r="G1329" s="74" t="s">
        <v>28</v>
      </c>
      <c r="H1329" s="36"/>
      <c r="I1329" s="32" t="n">
        <v>1977</v>
      </c>
      <c r="K1329" s="74" t="s">
        <v>127</v>
      </c>
      <c r="L1329" s="0" t="s">
        <v>14</v>
      </c>
      <c r="M1329" s="74" t="s">
        <v>136</v>
      </c>
      <c r="O1329" s="0" t="n">
        <v>7</v>
      </c>
      <c r="P1329" s="1" t="s">
        <v>3</v>
      </c>
      <c r="Q1329" s="0" t="n">
        <v>0</v>
      </c>
      <c r="S1329" s="0" t="n">
        <f aca="false">IF(O1329&gt;Q1329,1,0)</f>
        <v>1</v>
      </c>
      <c r="T1329" s="0" t="n">
        <f aca="false">IF(ISNUMBER(Q1329),IF(O1329=Q1329,1,0),0)</f>
        <v>0</v>
      </c>
      <c r="U1329" s="0" t="n">
        <f aca="false">IF(O1329&lt;Q1329,1,0)</f>
        <v>0</v>
      </c>
    </row>
    <row r="1330" customFormat="false" ht="12.75" hidden="false" customHeight="false" outlineLevel="0" collapsed="false">
      <c r="A1330" s="72" t="n">
        <v>1323</v>
      </c>
      <c r="B1330" s="28" t="n">
        <v>83</v>
      </c>
      <c r="C1330" s="0" t="n">
        <v>11</v>
      </c>
      <c r="D1330" s="73" t="n">
        <v>28211</v>
      </c>
      <c r="E1330" s="74" t="s">
        <v>24</v>
      </c>
      <c r="F1330" s="75" t="s">
        <v>14</v>
      </c>
      <c r="G1330" s="74" t="s">
        <v>28</v>
      </c>
      <c r="H1330" s="36"/>
      <c r="I1330" s="32" t="n">
        <v>1977</v>
      </c>
      <c r="K1330" s="74" t="s">
        <v>118</v>
      </c>
      <c r="L1330" s="0" t="s">
        <v>14</v>
      </c>
      <c r="M1330" s="74" t="s">
        <v>126</v>
      </c>
      <c r="O1330" s="0" t="n">
        <v>7</v>
      </c>
      <c r="P1330" s="1" t="s">
        <v>3</v>
      </c>
      <c r="Q1330" s="0" t="n">
        <v>2</v>
      </c>
      <c r="S1330" s="0" t="n">
        <f aca="false">IF(O1330&gt;Q1330,1,0)</f>
        <v>1</v>
      </c>
      <c r="T1330" s="0" t="n">
        <f aca="false">IF(ISNUMBER(Q1330),IF(O1330=Q1330,1,0),0)</f>
        <v>0</v>
      </c>
      <c r="U1330" s="0" t="n">
        <f aca="false">IF(O1330&lt;Q1330,1,0)</f>
        <v>0</v>
      </c>
    </row>
    <row r="1331" customFormat="false" ht="12.75" hidden="false" customHeight="false" outlineLevel="0" collapsed="false">
      <c r="A1331" s="72" t="n">
        <v>1324</v>
      </c>
      <c r="B1331" s="28" t="n">
        <v>83</v>
      </c>
      <c r="C1331" s="0" t="n">
        <v>12</v>
      </c>
      <c r="D1331" s="73" t="n">
        <v>28211</v>
      </c>
      <c r="E1331" s="74" t="s">
        <v>24</v>
      </c>
      <c r="F1331" s="75" t="s">
        <v>14</v>
      </c>
      <c r="G1331" s="74" t="s">
        <v>28</v>
      </c>
      <c r="H1331" s="36"/>
      <c r="I1331" s="32" t="n">
        <v>1977</v>
      </c>
      <c r="K1331" s="74" t="s">
        <v>114</v>
      </c>
      <c r="L1331" s="0" t="s">
        <v>14</v>
      </c>
      <c r="M1331" s="74" t="s">
        <v>138</v>
      </c>
      <c r="O1331" s="0" t="n">
        <v>3</v>
      </c>
      <c r="P1331" s="1" t="s">
        <v>3</v>
      </c>
      <c r="Q1331" s="0" t="n">
        <v>3</v>
      </c>
      <c r="S1331" s="0" t="n">
        <f aca="false">IF(O1331&gt;Q1331,1,0)</f>
        <v>0</v>
      </c>
      <c r="T1331" s="0" t="n">
        <f aca="false">IF(ISNUMBER(Q1331),IF(O1331=Q1331,1,0),0)</f>
        <v>1</v>
      </c>
      <c r="U1331" s="0" t="n">
        <f aca="false">IF(O1331&lt;Q1331,1,0)</f>
        <v>0</v>
      </c>
    </row>
    <row r="1332" customFormat="false" ht="12.75" hidden="false" customHeight="false" outlineLevel="0" collapsed="false">
      <c r="A1332" s="72" t="n">
        <v>1325</v>
      </c>
      <c r="B1332" s="28" t="n">
        <v>83</v>
      </c>
      <c r="C1332" s="0" t="n">
        <v>13</v>
      </c>
      <c r="D1332" s="73" t="n">
        <v>28211</v>
      </c>
      <c r="E1332" s="74" t="s">
        <v>24</v>
      </c>
      <c r="F1332" s="75" t="s">
        <v>14</v>
      </c>
      <c r="G1332" s="74" t="s">
        <v>28</v>
      </c>
      <c r="H1332" s="36"/>
      <c r="I1332" s="32" t="n">
        <v>1977</v>
      </c>
      <c r="K1332" s="74" t="s">
        <v>114</v>
      </c>
      <c r="L1332" s="0" t="s">
        <v>14</v>
      </c>
      <c r="M1332" s="74" t="s">
        <v>137</v>
      </c>
      <c r="O1332" s="0" t="n">
        <v>9</v>
      </c>
      <c r="P1332" s="1" t="s">
        <v>3</v>
      </c>
      <c r="Q1332" s="0" t="n">
        <v>3</v>
      </c>
      <c r="S1332" s="0" t="n">
        <f aca="false">IF(O1332&gt;Q1332,1,0)</f>
        <v>1</v>
      </c>
      <c r="T1332" s="0" t="n">
        <f aca="false">IF(ISNUMBER(Q1332),IF(O1332=Q1332,1,0),0)</f>
        <v>0</v>
      </c>
      <c r="U1332" s="0" t="n">
        <f aca="false">IF(O1332&lt;Q1332,1,0)</f>
        <v>0</v>
      </c>
    </row>
    <row r="1333" customFormat="false" ht="12.75" hidden="false" customHeight="false" outlineLevel="0" collapsed="false">
      <c r="A1333" s="72" t="n">
        <v>1326</v>
      </c>
      <c r="B1333" s="28" t="n">
        <v>83</v>
      </c>
      <c r="C1333" s="0" t="n">
        <v>14</v>
      </c>
      <c r="D1333" s="73" t="n">
        <v>28211</v>
      </c>
      <c r="E1333" s="74" t="s">
        <v>24</v>
      </c>
      <c r="F1333" s="75" t="s">
        <v>14</v>
      </c>
      <c r="G1333" s="74" t="s">
        <v>28</v>
      </c>
      <c r="H1333" s="36"/>
      <c r="I1333" s="32" t="n">
        <v>1977</v>
      </c>
      <c r="K1333" s="74" t="s">
        <v>116</v>
      </c>
      <c r="L1333" s="0" t="s">
        <v>14</v>
      </c>
      <c r="M1333" s="74" t="s">
        <v>136</v>
      </c>
      <c r="O1333" s="0" t="n">
        <v>6</v>
      </c>
      <c r="P1333" s="1" t="s">
        <v>3</v>
      </c>
      <c r="Q1333" s="0" t="n">
        <v>1</v>
      </c>
      <c r="S1333" s="0" t="n">
        <f aca="false">IF(O1333&gt;Q1333,1,0)</f>
        <v>1</v>
      </c>
      <c r="T1333" s="0" t="n">
        <f aca="false">IF(ISNUMBER(Q1333),IF(O1333=Q1333,1,0),0)</f>
        <v>0</v>
      </c>
      <c r="U1333" s="0" t="n">
        <f aca="false">IF(O1333&lt;Q1333,1,0)</f>
        <v>0</v>
      </c>
    </row>
    <row r="1334" customFormat="false" ht="12.75" hidden="false" customHeight="false" outlineLevel="0" collapsed="false">
      <c r="A1334" s="72" t="n">
        <v>1327</v>
      </c>
      <c r="B1334" s="28" t="n">
        <v>83</v>
      </c>
      <c r="C1334" s="0" t="n">
        <v>15</v>
      </c>
      <c r="D1334" s="73" t="n">
        <v>28211</v>
      </c>
      <c r="E1334" s="74" t="s">
        <v>24</v>
      </c>
      <c r="F1334" s="75" t="s">
        <v>14</v>
      </c>
      <c r="G1334" s="74" t="s">
        <v>28</v>
      </c>
      <c r="H1334" s="36"/>
      <c r="I1334" s="32" t="n">
        <v>1977</v>
      </c>
      <c r="K1334" s="74" t="s">
        <v>127</v>
      </c>
      <c r="L1334" s="0" t="s">
        <v>14</v>
      </c>
      <c r="M1334" s="74" t="s">
        <v>126</v>
      </c>
      <c r="O1334" s="0" t="n">
        <v>1</v>
      </c>
      <c r="P1334" s="1" t="s">
        <v>3</v>
      </c>
      <c r="Q1334" s="0" t="n">
        <v>1</v>
      </c>
      <c r="S1334" s="0" t="n">
        <f aca="false">IF(O1334&gt;Q1334,1,0)</f>
        <v>0</v>
      </c>
      <c r="T1334" s="0" t="n">
        <f aca="false">IF(ISNUMBER(Q1334),IF(O1334=Q1334,1,0),0)</f>
        <v>1</v>
      </c>
      <c r="U1334" s="0" t="n">
        <f aca="false">IF(O1334&lt;Q1334,1,0)</f>
        <v>0</v>
      </c>
    </row>
    <row r="1335" customFormat="false" ht="12.75" hidden="false" customHeight="false" outlineLevel="0" collapsed="false">
      <c r="A1335" s="72" t="n">
        <v>1328</v>
      </c>
      <c r="B1335" s="28" t="n">
        <v>83</v>
      </c>
      <c r="C1335" s="0" t="n">
        <v>16</v>
      </c>
      <c r="D1335" s="73" t="n">
        <v>28211</v>
      </c>
      <c r="E1335" s="74" t="s">
        <v>24</v>
      </c>
      <c r="F1335" s="75" t="s">
        <v>14</v>
      </c>
      <c r="G1335" s="74" t="s">
        <v>28</v>
      </c>
      <c r="H1335" s="36"/>
      <c r="I1335" s="32" t="n">
        <v>1977</v>
      </c>
      <c r="K1335" s="74" t="s">
        <v>118</v>
      </c>
      <c r="L1335" s="0" t="s">
        <v>14</v>
      </c>
      <c r="M1335" s="74" t="s">
        <v>138</v>
      </c>
      <c r="O1335" s="0" t="n">
        <v>5</v>
      </c>
      <c r="P1335" s="1" t="s">
        <v>3</v>
      </c>
      <c r="Q1335" s="0" t="n">
        <v>1</v>
      </c>
      <c r="S1335" s="0" t="n">
        <f aca="false">IF(O1335&gt;Q1335,1,0)</f>
        <v>1</v>
      </c>
      <c r="T1335" s="0" t="n">
        <f aca="false">IF(ISNUMBER(Q1335),IF(O1335=Q1335,1,0),0)</f>
        <v>0</v>
      </c>
      <c r="U1335" s="0" t="n">
        <f aca="false">IF(O1335&lt;Q1335,1,0)</f>
        <v>0</v>
      </c>
    </row>
    <row r="1336" customFormat="false" ht="12.75" hidden="false" customHeight="false" outlineLevel="0" collapsed="false">
      <c r="A1336" s="72" t="n">
        <v>1329</v>
      </c>
      <c r="B1336" s="28" t="n">
        <v>84</v>
      </c>
      <c r="C1336" s="0" t="n">
        <v>1</v>
      </c>
      <c r="D1336" s="73" t="n">
        <v>28220</v>
      </c>
      <c r="E1336" s="74" t="s">
        <v>16</v>
      </c>
      <c r="F1336" s="75" t="s">
        <v>14</v>
      </c>
      <c r="G1336" s="74" t="s">
        <v>25</v>
      </c>
      <c r="H1336" s="36" t="n">
        <v>0</v>
      </c>
      <c r="I1336" s="32" t="n">
        <v>1977</v>
      </c>
      <c r="K1336" s="74" t="s">
        <v>123</v>
      </c>
      <c r="L1336" s="0" t="s">
        <v>14</v>
      </c>
      <c r="M1336" s="74" t="s">
        <v>139</v>
      </c>
      <c r="O1336" s="0" t="n">
        <v>2</v>
      </c>
      <c r="P1336" s="1" t="s">
        <v>3</v>
      </c>
      <c r="Q1336" s="0" t="n">
        <v>11</v>
      </c>
      <c r="S1336" s="0" t="n">
        <f aca="false">IF(O1336&gt;Q1336,1,0)</f>
        <v>0</v>
      </c>
      <c r="T1336" s="0" t="n">
        <f aca="false">IF(ISNUMBER(Q1336),IF(O1336=Q1336,1,0),0)</f>
        <v>0</v>
      </c>
      <c r="U1336" s="0" t="n">
        <f aca="false">IF(O1336&lt;Q1336,1,0)</f>
        <v>1</v>
      </c>
    </row>
    <row r="1337" customFormat="false" ht="12.75" hidden="false" customHeight="false" outlineLevel="0" collapsed="false">
      <c r="A1337" s="72" t="n">
        <v>1330</v>
      </c>
      <c r="B1337" s="28" t="n">
        <v>84</v>
      </c>
      <c r="C1337" s="0" t="n">
        <v>2</v>
      </c>
      <c r="D1337" s="73" t="n">
        <v>28220</v>
      </c>
      <c r="E1337" s="74" t="s">
        <v>16</v>
      </c>
      <c r="F1337" s="75" t="s">
        <v>14</v>
      </c>
      <c r="G1337" s="74" t="s">
        <v>25</v>
      </c>
      <c r="H1337" s="36" t="n">
        <v>0</v>
      </c>
      <c r="I1337" s="32" t="n">
        <v>1977</v>
      </c>
      <c r="K1337" s="74" t="s">
        <v>54</v>
      </c>
      <c r="L1337" s="0" t="s">
        <v>14</v>
      </c>
      <c r="M1337" s="74" t="s">
        <v>122</v>
      </c>
      <c r="O1337" s="0" t="n">
        <v>3</v>
      </c>
      <c r="P1337" s="1" t="s">
        <v>3</v>
      </c>
      <c r="Q1337" s="0" t="n">
        <v>4</v>
      </c>
      <c r="S1337" s="0" t="n">
        <f aca="false">IF(O1337&gt;Q1337,1,0)</f>
        <v>0</v>
      </c>
      <c r="T1337" s="0" t="n">
        <f aca="false">IF(ISNUMBER(Q1337),IF(O1337=Q1337,1,0),0)</f>
        <v>0</v>
      </c>
      <c r="U1337" s="0" t="n">
        <f aca="false">IF(O1337&lt;Q1337,1,0)</f>
        <v>1</v>
      </c>
    </row>
    <row r="1338" customFormat="false" ht="12.75" hidden="false" customHeight="false" outlineLevel="0" collapsed="false">
      <c r="A1338" s="72" t="n">
        <v>1331</v>
      </c>
      <c r="B1338" s="28" t="n">
        <v>84</v>
      </c>
      <c r="C1338" s="0" t="n">
        <v>3</v>
      </c>
      <c r="D1338" s="73" t="n">
        <v>28220</v>
      </c>
      <c r="E1338" s="74" t="s">
        <v>16</v>
      </c>
      <c r="F1338" s="75" t="s">
        <v>14</v>
      </c>
      <c r="G1338" s="74" t="s">
        <v>25</v>
      </c>
      <c r="H1338" s="36" t="n">
        <v>0</v>
      </c>
      <c r="I1338" s="32" t="n">
        <v>1977</v>
      </c>
      <c r="K1338" s="74" t="s">
        <v>52</v>
      </c>
      <c r="L1338" s="0" t="s">
        <v>14</v>
      </c>
      <c r="M1338" s="74" t="s">
        <v>90</v>
      </c>
      <c r="O1338" s="0" t="n">
        <v>3</v>
      </c>
      <c r="P1338" s="1" t="s">
        <v>3</v>
      </c>
      <c r="Q1338" s="0" t="n">
        <v>10</v>
      </c>
      <c r="S1338" s="0" t="n">
        <f aca="false">IF(O1338&gt;Q1338,1,0)</f>
        <v>0</v>
      </c>
      <c r="T1338" s="0" t="n">
        <f aca="false">IF(ISNUMBER(Q1338),IF(O1338=Q1338,1,0),0)</f>
        <v>0</v>
      </c>
      <c r="U1338" s="0" t="n">
        <f aca="false">IF(O1338&lt;Q1338,1,0)</f>
        <v>1</v>
      </c>
    </row>
    <row r="1339" customFormat="false" ht="12.75" hidden="false" customHeight="false" outlineLevel="0" collapsed="false">
      <c r="A1339" s="72" t="n">
        <v>1332</v>
      </c>
      <c r="B1339" s="28" t="n">
        <v>84</v>
      </c>
      <c r="C1339" s="0" t="n">
        <v>4</v>
      </c>
      <c r="D1339" s="73" t="n">
        <v>28220</v>
      </c>
      <c r="E1339" s="74" t="s">
        <v>16</v>
      </c>
      <c r="F1339" s="75" t="s">
        <v>14</v>
      </c>
      <c r="G1339" s="74" t="s">
        <v>25</v>
      </c>
      <c r="H1339" s="36" t="n">
        <v>0</v>
      </c>
      <c r="I1339" s="32" t="n">
        <v>1977</v>
      </c>
      <c r="K1339" s="74" t="s">
        <v>140</v>
      </c>
      <c r="L1339" s="0" t="s">
        <v>14</v>
      </c>
      <c r="M1339" s="74" t="s">
        <v>128</v>
      </c>
      <c r="O1339" s="0" t="n">
        <v>3</v>
      </c>
      <c r="P1339" s="1" t="s">
        <v>3</v>
      </c>
      <c r="Q1339" s="0" t="n">
        <v>5</v>
      </c>
      <c r="S1339" s="0" t="n">
        <f aca="false">IF(O1339&gt;Q1339,1,0)</f>
        <v>0</v>
      </c>
      <c r="T1339" s="0" t="n">
        <f aca="false">IF(ISNUMBER(Q1339),IF(O1339=Q1339,1,0),0)</f>
        <v>0</v>
      </c>
      <c r="U1339" s="0" t="n">
        <f aca="false">IF(O1339&lt;Q1339,1,0)</f>
        <v>1</v>
      </c>
    </row>
    <row r="1340" customFormat="false" ht="12.75" hidden="false" customHeight="false" outlineLevel="0" collapsed="false">
      <c r="A1340" s="72" t="n">
        <v>1333</v>
      </c>
      <c r="B1340" s="28" t="n">
        <v>84</v>
      </c>
      <c r="C1340" s="0" t="n">
        <v>5</v>
      </c>
      <c r="D1340" s="73" t="n">
        <v>28220</v>
      </c>
      <c r="E1340" s="74" t="s">
        <v>16</v>
      </c>
      <c r="F1340" s="75" t="s">
        <v>14</v>
      </c>
      <c r="G1340" s="74" t="s">
        <v>25</v>
      </c>
      <c r="H1340" s="36"/>
      <c r="I1340" s="32" t="n">
        <v>1977</v>
      </c>
      <c r="K1340" s="74" t="s">
        <v>54</v>
      </c>
      <c r="L1340" s="0" t="s">
        <v>14</v>
      </c>
      <c r="M1340" s="74" t="s">
        <v>139</v>
      </c>
      <c r="O1340" s="0" t="n">
        <v>10</v>
      </c>
      <c r="P1340" s="1" t="s">
        <v>3</v>
      </c>
      <c r="Q1340" s="0" t="n">
        <v>6</v>
      </c>
      <c r="S1340" s="0" t="n">
        <f aca="false">IF(O1340&gt;Q1340,1,0)</f>
        <v>1</v>
      </c>
      <c r="T1340" s="0" t="n">
        <f aca="false">IF(ISNUMBER(Q1340),IF(O1340=Q1340,1,0),0)</f>
        <v>0</v>
      </c>
      <c r="U1340" s="0" t="n">
        <f aca="false">IF(O1340&lt;Q1340,1,0)</f>
        <v>0</v>
      </c>
    </row>
    <row r="1341" customFormat="false" ht="12.75" hidden="false" customHeight="false" outlineLevel="0" collapsed="false">
      <c r="A1341" s="72" t="n">
        <v>1334</v>
      </c>
      <c r="B1341" s="28" t="n">
        <v>84</v>
      </c>
      <c r="C1341" s="0" t="n">
        <v>6</v>
      </c>
      <c r="D1341" s="73" t="n">
        <v>28220</v>
      </c>
      <c r="E1341" s="74" t="s">
        <v>16</v>
      </c>
      <c r="F1341" s="75" t="s">
        <v>14</v>
      </c>
      <c r="G1341" s="74" t="s">
        <v>25</v>
      </c>
      <c r="H1341" s="36" t="n">
        <v>0</v>
      </c>
      <c r="I1341" s="32" t="n">
        <v>1977</v>
      </c>
      <c r="K1341" s="74" t="s">
        <v>52</v>
      </c>
      <c r="L1341" s="0" t="s">
        <v>14</v>
      </c>
      <c r="M1341" s="74" t="s">
        <v>122</v>
      </c>
      <c r="O1341" s="0" t="n">
        <v>2</v>
      </c>
      <c r="P1341" s="1" t="s">
        <v>3</v>
      </c>
      <c r="Q1341" s="0" t="n">
        <v>3</v>
      </c>
      <c r="S1341" s="0" t="n">
        <f aca="false">IF(O1341&gt;Q1341,1,0)</f>
        <v>0</v>
      </c>
      <c r="T1341" s="0" t="n">
        <f aca="false">IF(ISNUMBER(Q1341),IF(O1341=Q1341,1,0),0)</f>
        <v>0</v>
      </c>
      <c r="U1341" s="0" t="n">
        <f aca="false">IF(O1341&lt;Q1341,1,0)</f>
        <v>1</v>
      </c>
    </row>
    <row r="1342" customFormat="false" ht="12.75" hidden="false" customHeight="false" outlineLevel="0" collapsed="false">
      <c r="A1342" s="72" t="n">
        <v>1335</v>
      </c>
      <c r="B1342" s="28" t="n">
        <v>84</v>
      </c>
      <c r="C1342" s="0" t="n">
        <v>7</v>
      </c>
      <c r="D1342" s="73" t="n">
        <v>28220</v>
      </c>
      <c r="E1342" s="74" t="s">
        <v>16</v>
      </c>
      <c r="F1342" s="75" t="s">
        <v>14</v>
      </c>
      <c r="G1342" s="74" t="s">
        <v>25</v>
      </c>
      <c r="H1342" s="36"/>
      <c r="I1342" s="32" t="n">
        <v>1977</v>
      </c>
      <c r="K1342" s="74" t="s">
        <v>140</v>
      </c>
      <c r="L1342" s="0" t="s">
        <v>14</v>
      </c>
      <c r="M1342" s="74" t="s">
        <v>90</v>
      </c>
      <c r="O1342" s="0" t="n">
        <v>5</v>
      </c>
      <c r="P1342" s="1" t="s">
        <v>3</v>
      </c>
      <c r="Q1342" s="0" t="n">
        <v>4</v>
      </c>
      <c r="S1342" s="0" t="n">
        <f aca="false">IF(O1342&gt;Q1342,1,0)</f>
        <v>1</v>
      </c>
      <c r="T1342" s="0" t="n">
        <f aca="false">IF(ISNUMBER(Q1342),IF(O1342=Q1342,1,0),0)</f>
        <v>0</v>
      </c>
      <c r="U1342" s="0" t="n">
        <f aca="false">IF(O1342&lt;Q1342,1,0)</f>
        <v>0</v>
      </c>
    </row>
    <row r="1343" customFormat="false" ht="12.75" hidden="false" customHeight="false" outlineLevel="0" collapsed="false">
      <c r="A1343" s="72" t="n">
        <v>1336</v>
      </c>
      <c r="B1343" s="28" t="n">
        <v>84</v>
      </c>
      <c r="C1343" s="0" t="n">
        <v>8</v>
      </c>
      <c r="D1343" s="73" t="n">
        <v>28220</v>
      </c>
      <c r="E1343" s="74" t="s">
        <v>16</v>
      </c>
      <c r="F1343" s="75" t="s">
        <v>14</v>
      </c>
      <c r="G1343" s="74" t="s">
        <v>25</v>
      </c>
      <c r="H1343" s="36"/>
      <c r="I1343" s="32" t="n">
        <v>1977</v>
      </c>
      <c r="K1343" s="74" t="s">
        <v>123</v>
      </c>
      <c r="L1343" s="0" t="s">
        <v>14</v>
      </c>
      <c r="M1343" s="74" t="s">
        <v>128</v>
      </c>
      <c r="O1343" s="0" t="n">
        <v>5</v>
      </c>
      <c r="P1343" s="1" t="s">
        <v>3</v>
      </c>
      <c r="Q1343" s="0" t="n">
        <v>3</v>
      </c>
      <c r="S1343" s="0" t="n">
        <f aca="false">IF(O1343&gt;Q1343,1,0)</f>
        <v>1</v>
      </c>
      <c r="T1343" s="0" t="n">
        <f aca="false">IF(ISNUMBER(Q1343),IF(O1343=Q1343,1,0),0)</f>
        <v>0</v>
      </c>
      <c r="U1343" s="0" t="n">
        <f aca="false">IF(O1343&lt;Q1343,1,0)</f>
        <v>0</v>
      </c>
    </row>
    <row r="1344" customFormat="false" ht="12.75" hidden="false" customHeight="false" outlineLevel="0" collapsed="false">
      <c r="A1344" s="72" t="n">
        <v>1337</v>
      </c>
      <c r="B1344" s="28" t="n">
        <v>84</v>
      </c>
      <c r="C1344" s="0" t="n">
        <v>9</v>
      </c>
      <c r="D1344" s="73" t="n">
        <v>28220</v>
      </c>
      <c r="E1344" s="74" t="s">
        <v>16</v>
      </c>
      <c r="F1344" s="75" t="s">
        <v>14</v>
      </c>
      <c r="G1344" s="74" t="s">
        <v>25</v>
      </c>
      <c r="H1344" s="36"/>
      <c r="I1344" s="32" t="n">
        <v>1977</v>
      </c>
      <c r="K1344" s="74" t="s">
        <v>140</v>
      </c>
      <c r="L1344" s="0" t="s">
        <v>14</v>
      </c>
      <c r="M1344" s="74" t="s">
        <v>122</v>
      </c>
      <c r="O1344" s="0" t="n">
        <v>4</v>
      </c>
      <c r="P1344" s="1" t="s">
        <v>3</v>
      </c>
      <c r="Q1344" s="0" t="n">
        <v>4</v>
      </c>
      <c r="S1344" s="0" t="n">
        <f aca="false">IF(O1344&gt;Q1344,1,0)</f>
        <v>0</v>
      </c>
      <c r="T1344" s="0" t="n">
        <f aca="false">IF(ISNUMBER(Q1344),IF(O1344=Q1344,1,0),0)</f>
        <v>1</v>
      </c>
      <c r="U1344" s="0" t="n">
        <f aca="false">IF(O1344&lt;Q1344,1,0)</f>
        <v>0</v>
      </c>
    </row>
    <row r="1345" customFormat="false" ht="12.75" hidden="false" customHeight="false" outlineLevel="0" collapsed="false">
      <c r="A1345" s="72" t="n">
        <v>1338</v>
      </c>
      <c r="B1345" s="28" t="n">
        <v>84</v>
      </c>
      <c r="C1345" s="0" t="n">
        <v>10</v>
      </c>
      <c r="D1345" s="73" t="n">
        <v>28220</v>
      </c>
      <c r="E1345" s="74" t="s">
        <v>16</v>
      </c>
      <c r="F1345" s="75" t="s">
        <v>14</v>
      </c>
      <c r="G1345" s="74" t="s">
        <v>25</v>
      </c>
      <c r="H1345" s="36" t="n">
        <v>0</v>
      </c>
      <c r="I1345" s="32" t="n">
        <v>1977</v>
      </c>
      <c r="K1345" s="74" t="s">
        <v>52</v>
      </c>
      <c r="L1345" s="0" t="s">
        <v>14</v>
      </c>
      <c r="M1345" s="74" t="s">
        <v>139</v>
      </c>
      <c r="O1345" s="0" t="n">
        <v>4</v>
      </c>
      <c r="P1345" s="1" t="s">
        <v>3</v>
      </c>
      <c r="Q1345" s="0" t="n">
        <v>5</v>
      </c>
      <c r="S1345" s="0" t="n">
        <f aca="false">IF(O1345&gt;Q1345,1,0)</f>
        <v>0</v>
      </c>
      <c r="T1345" s="0" t="n">
        <f aca="false">IF(ISNUMBER(Q1345),IF(O1345=Q1345,1,0),0)</f>
        <v>0</v>
      </c>
      <c r="U1345" s="0" t="n">
        <f aca="false">IF(O1345&lt;Q1345,1,0)</f>
        <v>1</v>
      </c>
    </row>
    <row r="1346" customFormat="false" ht="12.75" hidden="false" customHeight="false" outlineLevel="0" collapsed="false">
      <c r="A1346" s="72" t="n">
        <v>1339</v>
      </c>
      <c r="B1346" s="28" t="n">
        <v>84</v>
      </c>
      <c r="C1346" s="0" t="n">
        <v>11</v>
      </c>
      <c r="D1346" s="73" t="n">
        <v>28220</v>
      </c>
      <c r="E1346" s="74" t="s">
        <v>16</v>
      </c>
      <c r="F1346" s="75" t="s">
        <v>14</v>
      </c>
      <c r="G1346" s="74" t="s">
        <v>25</v>
      </c>
      <c r="H1346" s="36"/>
      <c r="I1346" s="32" t="n">
        <v>1977</v>
      </c>
      <c r="K1346" s="74" t="s">
        <v>54</v>
      </c>
      <c r="L1346" s="0" t="s">
        <v>14</v>
      </c>
      <c r="M1346" s="74" t="s">
        <v>128</v>
      </c>
      <c r="O1346" s="0" t="n">
        <v>11</v>
      </c>
      <c r="P1346" s="1" t="s">
        <v>3</v>
      </c>
      <c r="Q1346" s="0" t="n">
        <v>7</v>
      </c>
      <c r="S1346" s="0" t="n">
        <f aca="false">IF(O1346&gt;Q1346,1,0)</f>
        <v>1</v>
      </c>
      <c r="T1346" s="0" t="n">
        <f aca="false">IF(ISNUMBER(Q1346),IF(O1346=Q1346,1,0),0)</f>
        <v>0</v>
      </c>
      <c r="U1346" s="0" t="n">
        <f aca="false">IF(O1346&lt;Q1346,1,0)</f>
        <v>0</v>
      </c>
    </row>
    <row r="1347" customFormat="false" ht="12.75" hidden="false" customHeight="false" outlineLevel="0" collapsed="false">
      <c r="A1347" s="72" t="n">
        <v>1340</v>
      </c>
      <c r="B1347" s="28" t="n">
        <v>84</v>
      </c>
      <c r="C1347" s="0" t="n">
        <v>12</v>
      </c>
      <c r="D1347" s="73" t="n">
        <v>28220</v>
      </c>
      <c r="E1347" s="74" t="s">
        <v>16</v>
      </c>
      <c r="F1347" s="75" t="s">
        <v>14</v>
      </c>
      <c r="G1347" s="74" t="s">
        <v>25</v>
      </c>
      <c r="H1347" s="36"/>
      <c r="I1347" s="32" t="n">
        <v>1977</v>
      </c>
      <c r="K1347" s="74" t="s">
        <v>123</v>
      </c>
      <c r="L1347" s="0" t="s">
        <v>14</v>
      </c>
      <c r="M1347" s="74" t="s">
        <v>90</v>
      </c>
      <c r="O1347" s="0" t="n">
        <v>4</v>
      </c>
      <c r="P1347" s="1" t="s">
        <v>3</v>
      </c>
      <c r="Q1347" s="0" t="n">
        <v>2</v>
      </c>
      <c r="S1347" s="0" t="n">
        <f aca="false">IF(O1347&gt;Q1347,1,0)</f>
        <v>1</v>
      </c>
      <c r="T1347" s="0" t="n">
        <f aca="false">IF(ISNUMBER(Q1347),IF(O1347=Q1347,1,0),0)</f>
        <v>0</v>
      </c>
      <c r="U1347" s="0" t="n">
        <f aca="false">IF(O1347&lt;Q1347,1,0)</f>
        <v>0</v>
      </c>
    </row>
    <row r="1348" customFormat="false" ht="12.75" hidden="false" customHeight="false" outlineLevel="0" collapsed="false">
      <c r="A1348" s="72" t="n">
        <v>1341</v>
      </c>
      <c r="B1348" s="28" t="n">
        <v>84</v>
      </c>
      <c r="C1348" s="0" t="n">
        <v>13</v>
      </c>
      <c r="D1348" s="73" t="n">
        <v>28220</v>
      </c>
      <c r="E1348" s="74" t="s">
        <v>16</v>
      </c>
      <c r="F1348" s="75" t="s">
        <v>14</v>
      </c>
      <c r="G1348" s="74" t="s">
        <v>25</v>
      </c>
      <c r="H1348" s="36" t="n">
        <v>0</v>
      </c>
      <c r="I1348" s="32" t="n">
        <v>1977</v>
      </c>
      <c r="K1348" s="74" t="s">
        <v>123</v>
      </c>
      <c r="L1348" s="0" t="s">
        <v>14</v>
      </c>
      <c r="M1348" s="74" t="s">
        <v>122</v>
      </c>
      <c r="O1348" s="0" t="n">
        <v>1</v>
      </c>
      <c r="P1348" s="1" t="s">
        <v>3</v>
      </c>
      <c r="Q1348" s="0" t="n">
        <v>9</v>
      </c>
      <c r="S1348" s="0" t="n">
        <f aca="false">IF(O1348&gt;Q1348,1,0)</f>
        <v>0</v>
      </c>
      <c r="T1348" s="0" t="n">
        <f aca="false">IF(ISNUMBER(Q1348),IF(O1348=Q1348,1,0),0)</f>
        <v>0</v>
      </c>
      <c r="U1348" s="0" t="n">
        <f aca="false">IF(O1348&lt;Q1348,1,0)</f>
        <v>1</v>
      </c>
    </row>
    <row r="1349" customFormat="false" ht="12.75" hidden="false" customHeight="false" outlineLevel="0" collapsed="false">
      <c r="A1349" s="72" t="n">
        <v>1342</v>
      </c>
      <c r="B1349" s="28" t="n">
        <v>84</v>
      </c>
      <c r="C1349" s="0" t="n">
        <v>14</v>
      </c>
      <c r="D1349" s="73" t="n">
        <v>28220</v>
      </c>
      <c r="E1349" s="74" t="s">
        <v>16</v>
      </c>
      <c r="F1349" s="75" t="s">
        <v>14</v>
      </c>
      <c r="G1349" s="74" t="s">
        <v>25</v>
      </c>
      <c r="H1349" s="36" t="n">
        <v>0</v>
      </c>
      <c r="I1349" s="32" t="n">
        <v>1977</v>
      </c>
      <c r="K1349" s="74" t="s">
        <v>140</v>
      </c>
      <c r="L1349" s="0" t="s">
        <v>14</v>
      </c>
      <c r="M1349" s="74" t="s">
        <v>139</v>
      </c>
      <c r="O1349" s="0" t="n">
        <v>1</v>
      </c>
      <c r="P1349" s="1" t="s">
        <v>3</v>
      </c>
      <c r="Q1349" s="0" t="n">
        <v>2</v>
      </c>
      <c r="S1349" s="0" t="n">
        <f aca="false">IF(O1349&gt;Q1349,1,0)</f>
        <v>0</v>
      </c>
      <c r="T1349" s="0" t="n">
        <f aca="false">IF(ISNUMBER(Q1349),IF(O1349=Q1349,1,0),0)</f>
        <v>0</v>
      </c>
      <c r="U1349" s="0" t="n">
        <f aca="false">IF(O1349&lt;Q1349,1,0)</f>
        <v>1</v>
      </c>
    </row>
    <row r="1350" customFormat="false" ht="12.75" hidden="false" customHeight="false" outlineLevel="0" collapsed="false">
      <c r="A1350" s="72" t="n">
        <v>1343</v>
      </c>
      <c r="B1350" s="28" t="n">
        <v>84</v>
      </c>
      <c r="C1350" s="0" t="n">
        <v>15</v>
      </c>
      <c r="D1350" s="73" t="n">
        <v>28220</v>
      </c>
      <c r="E1350" s="74" t="s">
        <v>16</v>
      </c>
      <c r="F1350" s="75" t="s">
        <v>14</v>
      </c>
      <c r="G1350" s="74" t="s">
        <v>25</v>
      </c>
      <c r="H1350" s="36"/>
      <c r="I1350" s="32" t="n">
        <v>1977</v>
      </c>
      <c r="K1350" s="74" t="s">
        <v>52</v>
      </c>
      <c r="L1350" s="0" t="s">
        <v>14</v>
      </c>
      <c r="M1350" s="74" t="s">
        <v>128</v>
      </c>
      <c r="O1350" s="0" t="n">
        <v>7</v>
      </c>
      <c r="P1350" s="1" t="s">
        <v>3</v>
      </c>
      <c r="Q1350" s="0" t="n">
        <v>4</v>
      </c>
      <c r="S1350" s="0" t="n">
        <f aca="false">IF(O1350&gt;Q1350,1,0)</f>
        <v>1</v>
      </c>
      <c r="T1350" s="0" t="n">
        <f aca="false">IF(ISNUMBER(Q1350),IF(O1350=Q1350,1,0),0)</f>
        <v>0</v>
      </c>
      <c r="U1350" s="0" t="n">
        <f aca="false">IF(O1350&lt;Q1350,1,0)</f>
        <v>0</v>
      </c>
    </row>
    <row r="1351" customFormat="false" ht="12.75" hidden="false" customHeight="false" outlineLevel="0" collapsed="false">
      <c r="A1351" s="72" t="n">
        <v>1344</v>
      </c>
      <c r="B1351" s="28" t="n">
        <v>84</v>
      </c>
      <c r="C1351" s="0" t="n">
        <v>16</v>
      </c>
      <c r="D1351" s="73" t="n">
        <v>28220</v>
      </c>
      <c r="E1351" s="74" t="s">
        <v>16</v>
      </c>
      <c r="F1351" s="75" t="s">
        <v>14</v>
      </c>
      <c r="G1351" s="74" t="s">
        <v>25</v>
      </c>
      <c r="H1351" s="36" t="n">
        <v>0</v>
      </c>
      <c r="I1351" s="32" t="n">
        <v>1977</v>
      </c>
      <c r="K1351" s="74" t="s">
        <v>54</v>
      </c>
      <c r="L1351" s="0" t="s">
        <v>14</v>
      </c>
      <c r="M1351" s="74" t="s">
        <v>90</v>
      </c>
      <c r="O1351" s="0" t="n">
        <v>6</v>
      </c>
      <c r="P1351" s="1" t="s">
        <v>3</v>
      </c>
      <c r="Q1351" s="0" t="n">
        <v>8</v>
      </c>
      <c r="S1351" s="0" t="n">
        <f aca="false">IF(O1351&gt;Q1351,1,0)</f>
        <v>0</v>
      </c>
      <c r="T1351" s="0" t="n">
        <f aca="false">IF(ISNUMBER(Q1351),IF(O1351=Q1351,1,0),0)</f>
        <v>0</v>
      </c>
      <c r="U1351" s="0" t="n">
        <f aca="false">IF(O1351&lt;Q1351,1,0)</f>
        <v>1</v>
      </c>
    </row>
    <row r="1352" customFormat="false" ht="12.75" hidden="false" customHeight="false" outlineLevel="0" collapsed="false">
      <c r="A1352" s="72" t="n">
        <v>1345</v>
      </c>
      <c r="B1352" s="28" t="n">
        <v>85</v>
      </c>
      <c r="C1352" s="0" t="n">
        <v>1</v>
      </c>
      <c r="D1352" s="73" t="n">
        <v>28221</v>
      </c>
      <c r="E1352" s="74" t="s">
        <v>17</v>
      </c>
      <c r="F1352" s="75" t="s">
        <v>14</v>
      </c>
      <c r="G1352" s="74" t="s">
        <v>13</v>
      </c>
      <c r="H1352" s="36" t="n">
        <v>0</v>
      </c>
      <c r="I1352" s="32" t="n">
        <v>1977</v>
      </c>
      <c r="K1352" s="74" t="s">
        <v>53</v>
      </c>
      <c r="L1352" s="0" t="s">
        <v>14</v>
      </c>
      <c r="M1352" s="74" t="s">
        <v>44</v>
      </c>
      <c r="O1352" s="0" t="n">
        <v>1</v>
      </c>
      <c r="P1352" s="1" t="s">
        <v>3</v>
      </c>
      <c r="Q1352" s="0" t="n">
        <v>6</v>
      </c>
      <c r="S1352" s="0" t="n">
        <f aca="false">IF(O1352&gt;Q1352,1,0)</f>
        <v>0</v>
      </c>
      <c r="T1352" s="0" t="n">
        <f aca="false">IF(ISNUMBER(Q1352),IF(O1352=Q1352,1,0),0)</f>
        <v>0</v>
      </c>
      <c r="U1352" s="0" t="n">
        <f aca="false">IF(O1352&lt;Q1352,1,0)</f>
        <v>1</v>
      </c>
    </row>
    <row r="1353" customFormat="false" ht="12.75" hidden="false" customHeight="false" outlineLevel="0" collapsed="false">
      <c r="A1353" s="72" t="n">
        <v>1346</v>
      </c>
      <c r="B1353" s="28" t="n">
        <v>85</v>
      </c>
      <c r="C1353" s="0" t="n">
        <v>2</v>
      </c>
      <c r="D1353" s="73" t="n">
        <v>28221</v>
      </c>
      <c r="E1353" s="74" t="s">
        <v>17</v>
      </c>
      <c r="F1353" s="75" t="s">
        <v>14</v>
      </c>
      <c r="G1353" s="74" t="s">
        <v>13</v>
      </c>
      <c r="H1353" s="36"/>
      <c r="I1353" s="32" t="n">
        <v>1977</v>
      </c>
      <c r="K1353" s="74" t="s">
        <v>55</v>
      </c>
      <c r="L1353" s="0" t="s">
        <v>14</v>
      </c>
      <c r="M1353" s="74" t="s">
        <v>98</v>
      </c>
      <c r="O1353" s="0" t="n">
        <v>6</v>
      </c>
      <c r="P1353" s="1" t="s">
        <v>3</v>
      </c>
      <c r="Q1353" s="0" t="n">
        <v>5</v>
      </c>
      <c r="S1353" s="0" t="n">
        <f aca="false">IF(O1353&gt;Q1353,1,0)</f>
        <v>1</v>
      </c>
      <c r="T1353" s="0" t="n">
        <f aca="false">IF(ISNUMBER(Q1353),IF(O1353=Q1353,1,0),0)</f>
        <v>0</v>
      </c>
      <c r="U1353" s="0" t="n">
        <f aca="false">IF(O1353&lt;Q1353,1,0)</f>
        <v>0</v>
      </c>
    </row>
    <row r="1354" customFormat="false" ht="12.75" hidden="false" customHeight="false" outlineLevel="0" collapsed="false">
      <c r="A1354" s="72" t="n">
        <v>1347</v>
      </c>
      <c r="B1354" s="28" t="n">
        <v>85</v>
      </c>
      <c r="C1354" s="0" t="n">
        <v>3</v>
      </c>
      <c r="D1354" s="73" t="n">
        <v>28221</v>
      </c>
      <c r="E1354" s="74" t="s">
        <v>17</v>
      </c>
      <c r="F1354" s="75" t="s">
        <v>14</v>
      </c>
      <c r="G1354" s="74" t="s">
        <v>13</v>
      </c>
      <c r="H1354" s="36" t="n">
        <v>0</v>
      </c>
      <c r="I1354" s="32" t="n">
        <v>1977</v>
      </c>
      <c r="K1354" s="74" t="s">
        <v>88</v>
      </c>
      <c r="L1354" s="0" t="s">
        <v>14</v>
      </c>
      <c r="M1354" s="74" t="s">
        <v>58</v>
      </c>
      <c r="O1354" s="0" t="n">
        <v>2</v>
      </c>
      <c r="P1354" s="1" t="s">
        <v>3</v>
      </c>
      <c r="Q1354" s="0" t="n">
        <v>4</v>
      </c>
      <c r="S1354" s="0" t="n">
        <f aca="false">IF(O1354&gt;Q1354,1,0)</f>
        <v>0</v>
      </c>
      <c r="T1354" s="0" t="n">
        <f aca="false">IF(ISNUMBER(Q1354),IF(O1354=Q1354,1,0),0)</f>
        <v>0</v>
      </c>
      <c r="U1354" s="0" t="n">
        <f aca="false">IF(O1354&lt;Q1354,1,0)</f>
        <v>1</v>
      </c>
    </row>
    <row r="1355" customFormat="false" ht="12.75" hidden="false" customHeight="false" outlineLevel="0" collapsed="false">
      <c r="A1355" s="72" t="n">
        <v>1348</v>
      </c>
      <c r="B1355" s="28" t="n">
        <v>85</v>
      </c>
      <c r="C1355" s="0" t="n">
        <v>4</v>
      </c>
      <c r="D1355" s="73" t="n">
        <v>28221</v>
      </c>
      <c r="E1355" s="74" t="s">
        <v>17</v>
      </c>
      <c r="F1355" s="75" t="s">
        <v>14</v>
      </c>
      <c r="G1355" s="74" t="s">
        <v>13</v>
      </c>
      <c r="H1355" s="36"/>
      <c r="I1355" s="32" t="n">
        <v>1977</v>
      </c>
      <c r="K1355" s="74" t="s">
        <v>83</v>
      </c>
      <c r="L1355" s="0" t="s">
        <v>14</v>
      </c>
      <c r="M1355" s="74" t="s">
        <v>49</v>
      </c>
      <c r="O1355" s="0" t="n">
        <v>6</v>
      </c>
      <c r="P1355" s="1" t="s">
        <v>3</v>
      </c>
      <c r="Q1355" s="0" t="n">
        <v>6</v>
      </c>
      <c r="S1355" s="0" t="n">
        <f aca="false">IF(O1355&gt;Q1355,1,0)</f>
        <v>0</v>
      </c>
      <c r="T1355" s="0" t="n">
        <f aca="false">IF(ISNUMBER(Q1355),IF(O1355=Q1355,1,0),0)</f>
        <v>1</v>
      </c>
      <c r="U1355" s="0" t="n">
        <f aca="false">IF(O1355&lt;Q1355,1,0)</f>
        <v>0</v>
      </c>
    </row>
    <row r="1356" customFormat="false" ht="12.75" hidden="false" customHeight="false" outlineLevel="0" collapsed="false">
      <c r="A1356" s="72" t="n">
        <v>1349</v>
      </c>
      <c r="B1356" s="28" t="n">
        <v>85</v>
      </c>
      <c r="C1356" s="0" t="n">
        <v>5</v>
      </c>
      <c r="D1356" s="73" t="n">
        <v>28221</v>
      </c>
      <c r="E1356" s="74" t="s">
        <v>17</v>
      </c>
      <c r="F1356" s="75" t="s">
        <v>14</v>
      </c>
      <c r="G1356" s="74" t="s">
        <v>13</v>
      </c>
      <c r="H1356" s="36" t="n">
        <v>0</v>
      </c>
      <c r="I1356" s="32" t="n">
        <v>1977</v>
      </c>
      <c r="K1356" s="74" t="s">
        <v>55</v>
      </c>
      <c r="L1356" s="0" t="s">
        <v>14</v>
      </c>
      <c r="M1356" s="74" t="s">
        <v>44</v>
      </c>
      <c r="O1356" s="0" t="n">
        <v>4</v>
      </c>
      <c r="P1356" s="1" t="s">
        <v>3</v>
      </c>
      <c r="Q1356" s="0" t="n">
        <v>5</v>
      </c>
      <c r="S1356" s="0" t="n">
        <f aca="false">IF(O1356&gt;Q1356,1,0)</f>
        <v>0</v>
      </c>
      <c r="T1356" s="0" t="n">
        <f aca="false">IF(ISNUMBER(Q1356),IF(O1356=Q1356,1,0),0)</f>
        <v>0</v>
      </c>
      <c r="U1356" s="0" t="n">
        <f aca="false">IF(O1356&lt;Q1356,1,0)</f>
        <v>1</v>
      </c>
    </row>
    <row r="1357" customFormat="false" ht="12.75" hidden="false" customHeight="false" outlineLevel="0" collapsed="false">
      <c r="A1357" s="72" t="n">
        <v>1350</v>
      </c>
      <c r="B1357" s="28" t="n">
        <v>85</v>
      </c>
      <c r="C1357" s="0" t="n">
        <v>6</v>
      </c>
      <c r="D1357" s="73" t="n">
        <v>28221</v>
      </c>
      <c r="E1357" s="74" t="s">
        <v>17</v>
      </c>
      <c r="F1357" s="75" t="s">
        <v>14</v>
      </c>
      <c r="G1357" s="74" t="s">
        <v>13</v>
      </c>
      <c r="H1357" s="36"/>
      <c r="I1357" s="32" t="n">
        <v>1977</v>
      </c>
      <c r="K1357" s="74" t="s">
        <v>88</v>
      </c>
      <c r="L1357" s="0" t="s">
        <v>14</v>
      </c>
      <c r="M1357" s="74" t="s">
        <v>98</v>
      </c>
      <c r="O1357" s="0" t="n">
        <v>9</v>
      </c>
      <c r="P1357" s="1" t="s">
        <v>3</v>
      </c>
      <c r="Q1357" s="0" t="n">
        <v>3</v>
      </c>
      <c r="S1357" s="0" t="n">
        <f aca="false">IF(O1357&gt;Q1357,1,0)</f>
        <v>1</v>
      </c>
      <c r="T1357" s="0" t="n">
        <f aca="false">IF(ISNUMBER(Q1357),IF(O1357=Q1357,1,0),0)</f>
        <v>0</v>
      </c>
      <c r="U1357" s="0" t="n">
        <f aca="false">IF(O1357&lt;Q1357,1,0)</f>
        <v>0</v>
      </c>
    </row>
    <row r="1358" customFormat="false" ht="12.75" hidden="false" customHeight="false" outlineLevel="0" collapsed="false">
      <c r="A1358" s="72" t="n">
        <v>1351</v>
      </c>
      <c r="B1358" s="28" t="n">
        <v>85</v>
      </c>
      <c r="C1358" s="0" t="n">
        <v>7</v>
      </c>
      <c r="D1358" s="73" t="n">
        <v>28221</v>
      </c>
      <c r="E1358" s="74" t="s">
        <v>17</v>
      </c>
      <c r="F1358" s="75" t="s">
        <v>14</v>
      </c>
      <c r="G1358" s="74" t="s">
        <v>13</v>
      </c>
      <c r="H1358" s="36" t="n">
        <v>0</v>
      </c>
      <c r="I1358" s="32" t="n">
        <v>1977</v>
      </c>
      <c r="K1358" s="74" t="s">
        <v>83</v>
      </c>
      <c r="L1358" s="0" t="s">
        <v>14</v>
      </c>
      <c r="M1358" s="74" t="s">
        <v>58</v>
      </c>
      <c r="O1358" s="0" t="n">
        <v>3</v>
      </c>
      <c r="P1358" s="1" t="s">
        <v>3</v>
      </c>
      <c r="Q1358" s="0" t="n">
        <v>6</v>
      </c>
      <c r="S1358" s="0" t="n">
        <f aca="false">IF(O1358&gt;Q1358,1,0)</f>
        <v>0</v>
      </c>
      <c r="T1358" s="0" t="n">
        <f aca="false">IF(ISNUMBER(Q1358),IF(O1358=Q1358,1,0),0)</f>
        <v>0</v>
      </c>
      <c r="U1358" s="0" t="n">
        <f aca="false">IF(O1358&lt;Q1358,1,0)</f>
        <v>1</v>
      </c>
    </row>
    <row r="1359" customFormat="false" ht="12.75" hidden="false" customHeight="false" outlineLevel="0" collapsed="false">
      <c r="A1359" s="72" t="n">
        <v>1352</v>
      </c>
      <c r="B1359" s="28" t="n">
        <v>85</v>
      </c>
      <c r="C1359" s="0" t="n">
        <v>8</v>
      </c>
      <c r="D1359" s="73" t="n">
        <v>28221</v>
      </c>
      <c r="E1359" s="74" t="s">
        <v>17</v>
      </c>
      <c r="F1359" s="75" t="s">
        <v>14</v>
      </c>
      <c r="G1359" s="74" t="s">
        <v>13</v>
      </c>
      <c r="H1359" s="36" t="n">
        <v>0</v>
      </c>
      <c r="I1359" s="32" t="n">
        <v>1977</v>
      </c>
      <c r="K1359" s="74" t="s">
        <v>53</v>
      </c>
      <c r="L1359" s="0" t="s">
        <v>14</v>
      </c>
      <c r="M1359" s="74" t="s">
        <v>49</v>
      </c>
      <c r="O1359" s="0" t="n">
        <v>3</v>
      </c>
      <c r="P1359" s="1" t="s">
        <v>3</v>
      </c>
      <c r="Q1359" s="0" t="n">
        <v>4</v>
      </c>
      <c r="S1359" s="0" t="n">
        <f aca="false">IF(O1359&gt;Q1359,1,0)</f>
        <v>0</v>
      </c>
      <c r="T1359" s="0" t="n">
        <f aca="false">IF(ISNUMBER(Q1359),IF(O1359=Q1359,1,0),0)</f>
        <v>0</v>
      </c>
      <c r="U1359" s="0" t="n">
        <f aca="false">IF(O1359&lt;Q1359,1,0)</f>
        <v>1</v>
      </c>
    </row>
    <row r="1360" customFormat="false" ht="12.75" hidden="false" customHeight="false" outlineLevel="0" collapsed="false">
      <c r="A1360" s="72" t="n">
        <v>1353</v>
      </c>
      <c r="B1360" s="28" t="n">
        <v>85</v>
      </c>
      <c r="C1360" s="0" t="n">
        <v>9</v>
      </c>
      <c r="D1360" s="73" t="n">
        <v>28221</v>
      </c>
      <c r="E1360" s="74" t="s">
        <v>17</v>
      </c>
      <c r="F1360" s="75" t="s">
        <v>14</v>
      </c>
      <c r="G1360" s="74" t="s">
        <v>13</v>
      </c>
      <c r="H1360" s="36" t="n">
        <v>0</v>
      </c>
      <c r="I1360" s="32" t="n">
        <v>1977</v>
      </c>
      <c r="K1360" s="74" t="s">
        <v>83</v>
      </c>
      <c r="L1360" s="0" t="s">
        <v>14</v>
      </c>
      <c r="M1360" s="74" t="s">
        <v>98</v>
      </c>
      <c r="O1360" s="0" t="n">
        <v>3</v>
      </c>
      <c r="P1360" s="1" t="s">
        <v>3</v>
      </c>
      <c r="Q1360" s="0" t="n">
        <v>5</v>
      </c>
      <c r="S1360" s="0" t="n">
        <f aca="false">IF(O1360&gt;Q1360,1,0)</f>
        <v>0</v>
      </c>
      <c r="T1360" s="0" t="n">
        <f aca="false">IF(ISNUMBER(Q1360),IF(O1360=Q1360,1,0),0)</f>
        <v>0</v>
      </c>
      <c r="U1360" s="0" t="n">
        <f aca="false">IF(O1360&lt;Q1360,1,0)</f>
        <v>1</v>
      </c>
    </row>
    <row r="1361" customFormat="false" ht="12.75" hidden="false" customHeight="false" outlineLevel="0" collapsed="false">
      <c r="A1361" s="72" t="n">
        <v>1354</v>
      </c>
      <c r="B1361" s="28" t="n">
        <v>85</v>
      </c>
      <c r="C1361" s="0" t="n">
        <v>10</v>
      </c>
      <c r="D1361" s="73" t="n">
        <v>28221</v>
      </c>
      <c r="E1361" s="74" t="s">
        <v>17</v>
      </c>
      <c r="F1361" s="75" t="s">
        <v>14</v>
      </c>
      <c r="G1361" s="74" t="s">
        <v>13</v>
      </c>
      <c r="H1361" s="36"/>
      <c r="I1361" s="32" t="n">
        <v>1977</v>
      </c>
      <c r="K1361" s="74" t="s">
        <v>88</v>
      </c>
      <c r="L1361" s="0" t="s">
        <v>14</v>
      </c>
      <c r="M1361" s="74" t="s">
        <v>44</v>
      </c>
      <c r="O1361" s="0" t="n">
        <v>9</v>
      </c>
      <c r="P1361" s="1" t="s">
        <v>3</v>
      </c>
      <c r="Q1361" s="0" t="n">
        <v>5</v>
      </c>
      <c r="S1361" s="0" t="n">
        <f aca="false">IF(O1361&gt;Q1361,1,0)</f>
        <v>1</v>
      </c>
      <c r="T1361" s="0" t="n">
        <f aca="false">IF(ISNUMBER(Q1361),IF(O1361=Q1361,1,0),0)</f>
        <v>0</v>
      </c>
      <c r="U1361" s="0" t="n">
        <f aca="false">IF(O1361&lt;Q1361,1,0)</f>
        <v>0</v>
      </c>
    </row>
    <row r="1362" customFormat="false" ht="12.75" hidden="false" customHeight="false" outlineLevel="0" collapsed="false">
      <c r="A1362" s="72" t="n">
        <v>1355</v>
      </c>
      <c r="B1362" s="28" t="n">
        <v>85</v>
      </c>
      <c r="C1362" s="0" t="n">
        <v>11</v>
      </c>
      <c r="D1362" s="73" t="n">
        <v>28221</v>
      </c>
      <c r="E1362" s="74" t="s">
        <v>17</v>
      </c>
      <c r="F1362" s="75" t="s">
        <v>14</v>
      </c>
      <c r="G1362" s="74" t="s">
        <v>13</v>
      </c>
      <c r="H1362" s="36"/>
      <c r="I1362" s="32" t="n">
        <v>1977</v>
      </c>
      <c r="K1362" s="74" t="s">
        <v>55</v>
      </c>
      <c r="L1362" s="0" t="s">
        <v>14</v>
      </c>
      <c r="M1362" s="74" t="s">
        <v>49</v>
      </c>
      <c r="O1362" s="0" t="n">
        <v>6</v>
      </c>
      <c r="P1362" s="1" t="s">
        <v>3</v>
      </c>
      <c r="Q1362" s="0" t="n">
        <v>3</v>
      </c>
      <c r="S1362" s="0" t="n">
        <f aca="false">IF(O1362&gt;Q1362,1,0)</f>
        <v>1</v>
      </c>
      <c r="T1362" s="0" t="n">
        <f aca="false">IF(ISNUMBER(Q1362),IF(O1362=Q1362,1,0),0)</f>
        <v>0</v>
      </c>
      <c r="U1362" s="0" t="n">
        <f aca="false">IF(O1362&lt;Q1362,1,0)</f>
        <v>0</v>
      </c>
    </row>
    <row r="1363" customFormat="false" ht="12.75" hidden="false" customHeight="false" outlineLevel="0" collapsed="false">
      <c r="A1363" s="72" t="n">
        <v>1356</v>
      </c>
      <c r="B1363" s="28" t="n">
        <v>85</v>
      </c>
      <c r="C1363" s="0" t="n">
        <v>12</v>
      </c>
      <c r="D1363" s="73" t="n">
        <v>28221</v>
      </c>
      <c r="E1363" s="74" t="s">
        <v>17</v>
      </c>
      <c r="F1363" s="75" t="s">
        <v>14</v>
      </c>
      <c r="G1363" s="74" t="s">
        <v>13</v>
      </c>
      <c r="H1363" s="36" t="n">
        <v>0</v>
      </c>
      <c r="I1363" s="32" t="n">
        <v>1977</v>
      </c>
      <c r="K1363" s="74" t="s">
        <v>53</v>
      </c>
      <c r="L1363" s="0" t="s">
        <v>14</v>
      </c>
      <c r="M1363" s="74" t="s">
        <v>58</v>
      </c>
      <c r="O1363" s="0" t="n">
        <v>2</v>
      </c>
      <c r="P1363" s="1" t="s">
        <v>3</v>
      </c>
      <c r="Q1363" s="0" t="n">
        <v>3</v>
      </c>
      <c r="S1363" s="0" t="n">
        <f aca="false">IF(O1363&gt;Q1363,1,0)</f>
        <v>0</v>
      </c>
      <c r="T1363" s="0" t="n">
        <f aca="false">IF(ISNUMBER(Q1363),IF(O1363=Q1363,1,0),0)</f>
        <v>0</v>
      </c>
      <c r="U1363" s="0" t="n">
        <f aca="false">IF(O1363&lt;Q1363,1,0)</f>
        <v>1</v>
      </c>
    </row>
    <row r="1364" customFormat="false" ht="12.75" hidden="false" customHeight="false" outlineLevel="0" collapsed="false">
      <c r="A1364" s="72" t="n">
        <v>1357</v>
      </c>
      <c r="B1364" s="28" t="n">
        <v>85</v>
      </c>
      <c r="C1364" s="0" t="n">
        <v>13</v>
      </c>
      <c r="D1364" s="73" t="n">
        <v>28221</v>
      </c>
      <c r="E1364" s="74" t="s">
        <v>17</v>
      </c>
      <c r="F1364" s="75" t="s">
        <v>14</v>
      </c>
      <c r="G1364" s="74" t="s">
        <v>13</v>
      </c>
      <c r="H1364" s="36"/>
      <c r="I1364" s="32" t="n">
        <v>1977</v>
      </c>
      <c r="K1364" s="74" t="s">
        <v>53</v>
      </c>
      <c r="L1364" s="0" t="s">
        <v>14</v>
      </c>
      <c r="M1364" s="74" t="s">
        <v>98</v>
      </c>
      <c r="O1364" s="0" t="n">
        <v>8</v>
      </c>
      <c r="P1364" s="1" t="s">
        <v>3</v>
      </c>
      <c r="Q1364" s="0" t="n">
        <v>3</v>
      </c>
      <c r="S1364" s="0" t="n">
        <f aca="false">IF(O1364&gt;Q1364,1,0)</f>
        <v>1</v>
      </c>
      <c r="T1364" s="0" t="n">
        <f aca="false">IF(ISNUMBER(Q1364),IF(O1364=Q1364,1,0),0)</f>
        <v>0</v>
      </c>
      <c r="U1364" s="0" t="n">
        <f aca="false">IF(O1364&lt;Q1364,1,0)</f>
        <v>0</v>
      </c>
    </row>
    <row r="1365" customFormat="false" ht="12.75" hidden="false" customHeight="false" outlineLevel="0" collapsed="false">
      <c r="A1365" s="72" t="n">
        <v>1358</v>
      </c>
      <c r="B1365" s="28" t="n">
        <v>85</v>
      </c>
      <c r="C1365" s="0" t="n">
        <v>14</v>
      </c>
      <c r="D1365" s="73" t="n">
        <v>28221</v>
      </c>
      <c r="E1365" s="74" t="s">
        <v>17</v>
      </c>
      <c r="F1365" s="75" t="s">
        <v>14</v>
      </c>
      <c r="G1365" s="74" t="s">
        <v>13</v>
      </c>
      <c r="H1365" s="36"/>
      <c r="I1365" s="32" t="n">
        <v>1977</v>
      </c>
      <c r="K1365" s="74" t="s">
        <v>83</v>
      </c>
      <c r="L1365" s="0" t="s">
        <v>14</v>
      </c>
      <c r="M1365" s="74" t="s">
        <v>44</v>
      </c>
      <c r="O1365" s="0" t="n">
        <v>5</v>
      </c>
      <c r="P1365" s="1" t="s">
        <v>3</v>
      </c>
      <c r="Q1365" s="0" t="n">
        <v>4</v>
      </c>
      <c r="S1365" s="0" t="n">
        <f aca="false">IF(O1365&gt;Q1365,1,0)</f>
        <v>1</v>
      </c>
      <c r="T1365" s="0" t="n">
        <f aca="false">IF(ISNUMBER(Q1365),IF(O1365=Q1365,1,0),0)</f>
        <v>0</v>
      </c>
      <c r="U1365" s="0" t="n">
        <f aca="false">IF(O1365&lt;Q1365,1,0)</f>
        <v>0</v>
      </c>
    </row>
    <row r="1366" customFormat="false" ht="12.75" hidden="false" customHeight="false" outlineLevel="0" collapsed="false">
      <c r="A1366" s="72" t="n">
        <v>1359</v>
      </c>
      <c r="B1366" s="28" t="n">
        <v>85</v>
      </c>
      <c r="C1366" s="0" t="n">
        <v>15</v>
      </c>
      <c r="D1366" s="73" t="n">
        <v>28221</v>
      </c>
      <c r="E1366" s="74" t="s">
        <v>17</v>
      </c>
      <c r="F1366" s="75" t="s">
        <v>14</v>
      </c>
      <c r="G1366" s="74" t="s">
        <v>13</v>
      </c>
      <c r="H1366" s="36"/>
      <c r="I1366" s="32" t="n">
        <v>1977</v>
      </c>
      <c r="K1366" s="74" t="s">
        <v>88</v>
      </c>
      <c r="L1366" s="0" t="s">
        <v>14</v>
      </c>
      <c r="M1366" s="74" t="s">
        <v>49</v>
      </c>
      <c r="O1366" s="0" t="n">
        <v>2</v>
      </c>
      <c r="P1366" s="1" t="s">
        <v>3</v>
      </c>
      <c r="Q1366" s="0" t="n">
        <v>2</v>
      </c>
      <c r="S1366" s="0" t="n">
        <f aca="false">IF(O1366&gt;Q1366,1,0)</f>
        <v>0</v>
      </c>
      <c r="T1366" s="0" t="n">
        <f aca="false">IF(ISNUMBER(Q1366),IF(O1366=Q1366,1,0),0)</f>
        <v>1</v>
      </c>
      <c r="U1366" s="0" t="n">
        <f aca="false">IF(O1366&lt;Q1366,1,0)</f>
        <v>0</v>
      </c>
    </row>
    <row r="1367" customFormat="false" ht="12.75" hidden="false" customHeight="false" outlineLevel="0" collapsed="false">
      <c r="A1367" s="72" t="n">
        <v>1360</v>
      </c>
      <c r="B1367" s="28" t="n">
        <v>85</v>
      </c>
      <c r="C1367" s="0" t="n">
        <v>16</v>
      </c>
      <c r="D1367" s="73" t="n">
        <v>28221</v>
      </c>
      <c r="E1367" s="74" t="s">
        <v>17</v>
      </c>
      <c r="F1367" s="75" t="s">
        <v>14</v>
      </c>
      <c r="G1367" s="74" t="s">
        <v>13</v>
      </c>
      <c r="H1367" s="36"/>
      <c r="I1367" s="32" t="n">
        <v>1977</v>
      </c>
      <c r="K1367" s="74" t="s">
        <v>55</v>
      </c>
      <c r="L1367" s="0" t="s">
        <v>14</v>
      </c>
      <c r="M1367" s="74" t="s">
        <v>58</v>
      </c>
      <c r="O1367" s="0" t="n">
        <v>4</v>
      </c>
      <c r="P1367" s="1" t="s">
        <v>3</v>
      </c>
      <c r="Q1367" s="0" t="n">
        <v>2</v>
      </c>
      <c r="S1367" s="0" t="n">
        <f aca="false">IF(O1367&gt;Q1367,1,0)</f>
        <v>1</v>
      </c>
      <c r="T1367" s="0" t="n">
        <f aca="false">IF(ISNUMBER(Q1367),IF(O1367=Q1367,1,0),0)</f>
        <v>0</v>
      </c>
      <c r="U1367" s="0" t="n">
        <f aca="false">IF(O1367&lt;Q1367,1,0)</f>
        <v>0</v>
      </c>
    </row>
    <row r="1368" customFormat="false" ht="12.75" hidden="false" customHeight="false" outlineLevel="0" collapsed="false">
      <c r="A1368" s="72" t="n">
        <v>1361</v>
      </c>
      <c r="B1368" s="28" t="n">
        <v>86</v>
      </c>
      <c r="C1368" s="0" t="n">
        <v>1</v>
      </c>
      <c r="D1368" s="73" t="n">
        <v>28227</v>
      </c>
      <c r="E1368" s="74" t="s">
        <v>19</v>
      </c>
      <c r="F1368" s="75" t="s">
        <v>14</v>
      </c>
      <c r="G1368" s="74" t="s">
        <v>24</v>
      </c>
      <c r="H1368" s="36" t="n">
        <v>0</v>
      </c>
      <c r="I1368" s="32" t="n">
        <v>1977</v>
      </c>
      <c r="K1368" s="74" t="s">
        <v>75</v>
      </c>
      <c r="L1368" s="0" t="s">
        <v>14</v>
      </c>
      <c r="M1368" s="74" t="s">
        <v>114</v>
      </c>
      <c r="O1368" s="0" t="n">
        <v>8</v>
      </c>
      <c r="P1368" s="1" t="s">
        <v>3</v>
      </c>
      <c r="Q1368" s="0" t="n">
        <v>10</v>
      </c>
      <c r="S1368" s="0" t="n">
        <f aca="false">IF(O1368&gt;Q1368,1,0)</f>
        <v>0</v>
      </c>
      <c r="T1368" s="0" t="n">
        <f aca="false">IF(ISNUMBER(Q1368),IF(O1368=Q1368,1,0),0)</f>
        <v>0</v>
      </c>
      <c r="U1368" s="0" t="n">
        <f aca="false">IF(O1368&lt;Q1368,1,0)</f>
        <v>1</v>
      </c>
    </row>
    <row r="1369" customFormat="false" ht="12.75" hidden="false" customHeight="false" outlineLevel="0" collapsed="false">
      <c r="A1369" s="72" t="n">
        <v>1362</v>
      </c>
      <c r="B1369" s="28" t="n">
        <v>86</v>
      </c>
      <c r="C1369" s="0" t="n">
        <v>2</v>
      </c>
      <c r="D1369" s="73" t="n">
        <v>28227</v>
      </c>
      <c r="E1369" s="74" t="s">
        <v>19</v>
      </c>
      <c r="F1369" s="75" t="s">
        <v>14</v>
      </c>
      <c r="G1369" s="74" t="s">
        <v>24</v>
      </c>
      <c r="H1369" s="36" t="n">
        <v>0</v>
      </c>
      <c r="I1369" s="32" t="n">
        <v>1977</v>
      </c>
      <c r="K1369" s="74" t="s">
        <v>141</v>
      </c>
      <c r="L1369" s="0" t="s">
        <v>14</v>
      </c>
      <c r="M1369" s="74" t="s">
        <v>116</v>
      </c>
      <c r="O1369" s="0" t="n">
        <v>3</v>
      </c>
      <c r="P1369" s="1" t="s">
        <v>3</v>
      </c>
      <c r="Q1369" s="0" t="n">
        <v>6</v>
      </c>
      <c r="S1369" s="0" t="n">
        <f aca="false">IF(O1369&gt;Q1369,1,0)</f>
        <v>0</v>
      </c>
      <c r="T1369" s="0" t="n">
        <f aca="false">IF(ISNUMBER(Q1369),IF(O1369=Q1369,1,0),0)</f>
        <v>0</v>
      </c>
      <c r="U1369" s="0" t="n">
        <f aca="false">IF(O1369&lt;Q1369,1,0)</f>
        <v>1</v>
      </c>
    </row>
    <row r="1370" customFormat="false" ht="12.75" hidden="false" customHeight="false" outlineLevel="0" collapsed="false">
      <c r="A1370" s="72" t="n">
        <v>1363</v>
      </c>
      <c r="B1370" s="28" t="n">
        <v>86</v>
      </c>
      <c r="C1370" s="0" t="n">
        <v>3</v>
      </c>
      <c r="D1370" s="73" t="n">
        <v>28227</v>
      </c>
      <c r="E1370" s="74" t="s">
        <v>19</v>
      </c>
      <c r="F1370" s="75" t="s">
        <v>14</v>
      </c>
      <c r="G1370" s="74" t="s">
        <v>24</v>
      </c>
      <c r="H1370" s="36"/>
      <c r="I1370" s="32" t="n">
        <v>1977</v>
      </c>
      <c r="K1370" s="74" t="s">
        <v>142</v>
      </c>
      <c r="L1370" s="0" t="s">
        <v>14</v>
      </c>
      <c r="M1370" s="74" t="s">
        <v>118</v>
      </c>
      <c r="O1370" s="0" t="n">
        <v>6</v>
      </c>
      <c r="P1370" s="1" t="s">
        <v>3</v>
      </c>
      <c r="Q1370" s="0" t="n">
        <v>5</v>
      </c>
      <c r="S1370" s="0" t="n">
        <f aca="false">IF(O1370&gt;Q1370,1,0)</f>
        <v>1</v>
      </c>
      <c r="T1370" s="0" t="n">
        <f aca="false">IF(ISNUMBER(Q1370),IF(O1370=Q1370,1,0),0)</f>
        <v>0</v>
      </c>
      <c r="U1370" s="0" t="n">
        <f aca="false">IF(O1370&lt;Q1370,1,0)</f>
        <v>0</v>
      </c>
    </row>
    <row r="1371" customFormat="false" ht="12.75" hidden="false" customHeight="false" outlineLevel="0" collapsed="false">
      <c r="A1371" s="72" t="n">
        <v>1364</v>
      </c>
      <c r="B1371" s="28" t="n">
        <v>86</v>
      </c>
      <c r="C1371" s="0" t="n">
        <v>4</v>
      </c>
      <c r="D1371" s="73" t="n">
        <v>28227</v>
      </c>
      <c r="E1371" s="74" t="s">
        <v>19</v>
      </c>
      <c r="F1371" s="75" t="s">
        <v>14</v>
      </c>
      <c r="G1371" s="74" t="s">
        <v>24</v>
      </c>
      <c r="H1371" s="36" t="n">
        <v>0</v>
      </c>
      <c r="I1371" s="32" t="n">
        <v>1977</v>
      </c>
      <c r="K1371" s="74" t="s">
        <v>143</v>
      </c>
      <c r="L1371" s="0" t="s">
        <v>14</v>
      </c>
      <c r="M1371" s="74" t="s">
        <v>127</v>
      </c>
      <c r="O1371" s="0" t="n">
        <v>1</v>
      </c>
      <c r="P1371" s="1" t="s">
        <v>3</v>
      </c>
      <c r="Q1371" s="0" t="n">
        <v>5</v>
      </c>
      <c r="S1371" s="0" t="n">
        <f aca="false">IF(O1371&gt;Q1371,1,0)</f>
        <v>0</v>
      </c>
      <c r="T1371" s="0" t="n">
        <f aca="false">IF(ISNUMBER(Q1371),IF(O1371=Q1371,1,0),0)</f>
        <v>0</v>
      </c>
      <c r="U1371" s="0" t="n">
        <f aca="false">IF(O1371&lt;Q1371,1,0)</f>
        <v>1</v>
      </c>
    </row>
    <row r="1372" customFormat="false" ht="12.75" hidden="false" customHeight="false" outlineLevel="0" collapsed="false">
      <c r="A1372" s="72" t="n">
        <v>1365</v>
      </c>
      <c r="B1372" s="28" t="n">
        <v>86</v>
      </c>
      <c r="C1372" s="0" t="n">
        <v>5</v>
      </c>
      <c r="D1372" s="73" t="n">
        <v>28227</v>
      </c>
      <c r="E1372" s="74" t="s">
        <v>19</v>
      </c>
      <c r="F1372" s="75" t="s">
        <v>14</v>
      </c>
      <c r="G1372" s="74" t="s">
        <v>24</v>
      </c>
      <c r="H1372" s="36" t="n">
        <v>0</v>
      </c>
      <c r="I1372" s="32" t="n">
        <v>1977</v>
      </c>
      <c r="K1372" s="74" t="s">
        <v>141</v>
      </c>
      <c r="L1372" s="0" t="s">
        <v>14</v>
      </c>
      <c r="M1372" s="74" t="s">
        <v>114</v>
      </c>
      <c r="O1372" s="0" t="n">
        <v>2</v>
      </c>
      <c r="P1372" s="1" t="s">
        <v>3</v>
      </c>
      <c r="Q1372" s="0" t="n">
        <v>13</v>
      </c>
      <c r="S1372" s="0" t="n">
        <f aca="false">IF(O1372&gt;Q1372,1,0)</f>
        <v>0</v>
      </c>
      <c r="T1372" s="0" t="n">
        <f aca="false">IF(ISNUMBER(Q1372),IF(O1372=Q1372,1,0),0)</f>
        <v>0</v>
      </c>
      <c r="U1372" s="0" t="n">
        <f aca="false">IF(O1372&lt;Q1372,1,0)</f>
        <v>1</v>
      </c>
    </row>
    <row r="1373" customFormat="false" ht="12.75" hidden="false" customHeight="false" outlineLevel="0" collapsed="false">
      <c r="A1373" s="72" t="n">
        <v>1366</v>
      </c>
      <c r="B1373" s="28" t="n">
        <v>86</v>
      </c>
      <c r="C1373" s="0" t="n">
        <v>6</v>
      </c>
      <c r="D1373" s="73" t="n">
        <v>28227</v>
      </c>
      <c r="E1373" s="74" t="s">
        <v>19</v>
      </c>
      <c r="F1373" s="75" t="s">
        <v>14</v>
      </c>
      <c r="G1373" s="74" t="s">
        <v>24</v>
      </c>
      <c r="H1373" s="36" t="n">
        <v>0</v>
      </c>
      <c r="I1373" s="32" t="n">
        <v>1977</v>
      </c>
      <c r="K1373" s="74" t="s">
        <v>142</v>
      </c>
      <c r="L1373" s="0" t="s">
        <v>14</v>
      </c>
      <c r="M1373" s="74" t="s">
        <v>116</v>
      </c>
      <c r="O1373" s="0" t="n">
        <v>1</v>
      </c>
      <c r="P1373" s="1" t="s">
        <v>3</v>
      </c>
      <c r="Q1373" s="0" t="n">
        <v>10</v>
      </c>
      <c r="S1373" s="0" t="n">
        <f aca="false">IF(O1373&gt;Q1373,1,0)</f>
        <v>0</v>
      </c>
      <c r="T1373" s="0" t="n">
        <f aca="false">IF(ISNUMBER(Q1373),IF(O1373=Q1373,1,0),0)</f>
        <v>0</v>
      </c>
      <c r="U1373" s="0" t="n">
        <f aca="false">IF(O1373&lt;Q1373,1,0)</f>
        <v>1</v>
      </c>
    </row>
    <row r="1374" customFormat="false" ht="12.75" hidden="false" customHeight="false" outlineLevel="0" collapsed="false">
      <c r="A1374" s="72" t="n">
        <v>1367</v>
      </c>
      <c r="B1374" s="28" t="n">
        <v>86</v>
      </c>
      <c r="C1374" s="0" t="n">
        <v>7</v>
      </c>
      <c r="D1374" s="73" t="n">
        <v>28227</v>
      </c>
      <c r="E1374" s="74" t="s">
        <v>19</v>
      </c>
      <c r="F1374" s="75" t="s">
        <v>14</v>
      </c>
      <c r="G1374" s="74" t="s">
        <v>24</v>
      </c>
      <c r="H1374" s="36" t="n">
        <v>0</v>
      </c>
      <c r="I1374" s="32" t="n">
        <v>1977</v>
      </c>
      <c r="K1374" s="74" t="s">
        <v>143</v>
      </c>
      <c r="L1374" s="0" t="s">
        <v>14</v>
      </c>
      <c r="M1374" s="74" t="s">
        <v>118</v>
      </c>
      <c r="O1374" s="0" t="n">
        <v>0</v>
      </c>
      <c r="P1374" s="1" t="s">
        <v>3</v>
      </c>
      <c r="Q1374" s="0" t="n">
        <v>7</v>
      </c>
      <c r="S1374" s="0" t="n">
        <f aca="false">IF(O1374&gt;Q1374,1,0)</f>
        <v>0</v>
      </c>
      <c r="T1374" s="0" t="n">
        <f aca="false">IF(ISNUMBER(Q1374),IF(O1374=Q1374,1,0),0)</f>
        <v>0</v>
      </c>
      <c r="U1374" s="0" t="n">
        <f aca="false">IF(O1374&lt;Q1374,1,0)</f>
        <v>1</v>
      </c>
    </row>
    <row r="1375" customFormat="false" ht="12.75" hidden="false" customHeight="false" outlineLevel="0" collapsed="false">
      <c r="A1375" s="72" t="n">
        <v>1368</v>
      </c>
      <c r="B1375" s="28" t="n">
        <v>86</v>
      </c>
      <c r="C1375" s="0" t="n">
        <v>8</v>
      </c>
      <c r="D1375" s="73" t="n">
        <v>28227</v>
      </c>
      <c r="E1375" s="74" t="s">
        <v>19</v>
      </c>
      <c r="F1375" s="75" t="s">
        <v>14</v>
      </c>
      <c r="G1375" s="74" t="s">
        <v>24</v>
      </c>
      <c r="H1375" s="36" t="n">
        <v>0</v>
      </c>
      <c r="I1375" s="32" t="n">
        <v>1977</v>
      </c>
      <c r="K1375" s="74" t="s">
        <v>75</v>
      </c>
      <c r="L1375" s="0" t="s">
        <v>14</v>
      </c>
      <c r="M1375" s="74" t="s">
        <v>127</v>
      </c>
      <c r="O1375" s="0" t="n">
        <v>5</v>
      </c>
      <c r="P1375" s="1" t="s">
        <v>3</v>
      </c>
      <c r="Q1375" s="0" t="n">
        <v>6</v>
      </c>
      <c r="S1375" s="0" t="n">
        <f aca="false">IF(O1375&gt;Q1375,1,0)</f>
        <v>0</v>
      </c>
      <c r="T1375" s="0" t="n">
        <f aca="false">IF(ISNUMBER(Q1375),IF(O1375=Q1375,1,0),0)</f>
        <v>0</v>
      </c>
      <c r="U1375" s="0" t="n">
        <f aca="false">IF(O1375&lt;Q1375,1,0)</f>
        <v>1</v>
      </c>
    </row>
    <row r="1376" customFormat="false" ht="12.75" hidden="false" customHeight="false" outlineLevel="0" collapsed="false">
      <c r="A1376" s="72" t="n">
        <v>1369</v>
      </c>
      <c r="B1376" s="28" t="n">
        <v>86</v>
      </c>
      <c r="C1376" s="0" t="n">
        <v>9</v>
      </c>
      <c r="D1376" s="73" t="n">
        <v>28227</v>
      </c>
      <c r="E1376" s="74" t="s">
        <v>19</v>
      </c>
      <c r="F1376" s="75" t="s">
        <v>14</v>
      </c>
      <c r="G1376" s="74" t="s">
        <v>24</v>
      </c>
      <c r="H1376" s="36" t="n">
        <v>0</v>
      </c>
      <c r="I1376" s="32" t="n">
        <v>1977</v>
      </c>
      <c r="K1376" s="74" t="s">
        <v>143</v>
      </c>
      <c r="L1376" s="0" t="s">
        <v>14</v>
      </c>
      <c r="M1376" s="74" t="s">
        <v>116</v>
      </c>
      <c r="O1376" s="0" t="n">
        <v>2</v>
      </c>
      <c r="P1376" s="1" t="s">
        <v>3</v>
      </c>
      <c r="Q1376" s="0" t="n">
        <v>9</v>
      </c>
      <c r="S1376" s="0" t="n">
        <f aca="false">IF(O1376&gt;Q1376,1,0)</f>
        <v>0</v>
      </c>
      <c r="T1376" s="0" t="n">
        <f aca="false">IF(ISNUMBER(Q1376),IF(O1376=Q1376,1,0),0)</f>
        <v>0</v>
      </c>
      <c r="U1376" s="0" t="n">
        <f aca="false">IF(O1376&lt;Q1376,1,0)</f>
        <v>1</v>
      </c>
    </row>
    <row r="1377" customFormat="false" ht="12.75" hidden="false" customHeight="false" outlineLevel="0" collapsed="false">
      <c r="A1377" s="72" t="n">
        <v>1370</v>
      </c>
      <c r="B1377" s="28" t="n">
        <v>86</v>
      </c>
      <c r="C1377" s="0" t="n">
        <v>10</v>
      </c>
      <c r="D1377" s="73" t="n">
        <v>28227</v>
      </c>
      <c r="E1377" s="74" t="s">
        <v>19</v>
      </c>
      <c r="F1377" s="75" t="s">
        <v>14</v>
      </c>
      <c r="G1377" s="74" t="s">
        <v>24</v>
      </c>
      <c r="H1377" s="36" t="n">
        <v>0</v>
      </c>
      <c r="I1377" s="32" t="n">
        <v>1977</v>
      </c>
      <c r="K1377" s="74" t="s">
        <v>142</v>
      </c>
      <c r="L1377" s="0" t="s">
        <v>14</v>
      </c>
      <c r="M1377" s="74" t="s">
        <v>114</v>
      </c>
      <c r="O1377" s="0" t="n">
        <v>1</v>
      </c>
      <c r="P1377" s="1" t="s">
        <v>3</v>
      </c>
      <c r="Q1377" s="0" t="n">
        <v>7</v>
      </c>
      <c r="S1377" s="0" t="n">
        <f aca="false">IF(O1377&gt;Q1377,1,0)</f>
        <v>0</v>
      </c>
      <c r="T1377" s="0" t="n">
        <f aca="false">IF(ISNUMBER(Q1377),IF(O1377=Q1377,1,0),0)</f>
        <v>0</v>
      </c>
      <c r="U1377" s="0" t="n">
        <f aca="false">IF(O1377&lt;Q1377,1,0)</f>
        <v>1</v>
      </c>
    </row>
    <row r="1378" customFormat="false" ht="12.75" hidden="false" customHeight="false" outlineLevel="0" collapsed="false">
      <c r="A1378" s="72" t="n">
        <v>1371</v>
      </c>
      <c r="B1378" s="28" t="n">
        <v>86</v>
      </c>
      <c r="C1378" s="0" t="n">
        <v>11</v>
      </c>
      <c r="D1378" s="73" t="n">
        <v>28227</v>
      </c>
      <c r="E1378" s="74" t="s">
        <v>19</v>
      </c>
      <c r="F1378" s="75" t="s">
        <v>14</v>
      </c>
      <c r="G1378" s="74" t="s">
        <v>24</v>
      </c>
      <c r="H1378" s="36" t="n">
        <v>0</v>
      </c>
      <c r="I1378" s="32" t="n">
        <v>1977</v>
      </c>
      <c r="K1378" s="74" t="s">
        <v>141</v>
      </c>
      <c r="L1378" s="0" t="s">
        <v>14</v>
      </c>
      <c r="M1378" s="74" t="s">
        <v>127</v>
      </c>
      <c r="O1378" s="0" t="n">
        <v>2</v>
      </c>
      <c r="P1378" s="1" t="s">
        <v>3</v>
      </c>
      <c r="Q1378" s="0" t="n">
        <v>8</v>
      </c>
      <c r="S1378" s="0" t="n">
        <f aca="false">IF(O1378&gt;Q1378,1,0)</f>
        <v>0</v>
      </c>
      <c r="T1378" s="0" t="n">
        <f aca="false">IF(ISNUMBER(Q1378),IF(O1378=Q1378,1,0),0)</f>
        <v>0</v>
      </c>
      <c r="U1378" s="0" t="n">
        <f aca="false">IF(O1378&lt;Q1378,1,0)</f>
        <v>1</v>
      </c>
    </row>
    <row r="1379" customFormat="false" ht="12.75" hidden="false" customHeight="false" outlineLevel="0" collapsed="false">
      <c r="A1379" s="72" t="n">
        <v>1372</v>
      </c>
      <c r="B1379" s="28" t="n">
        <v>86</v>
      </c>
      <c r="C1379" s="0" t="n">
        <v>12</v>
      </c>
      <c r="D1379" s="73" t="n">
        <v>28227</v>
      </c>
      <c r="E1379" s="74" t="s">
        <v>19</v>
      </c>
      <c r="F1379" s="75" t="s">
        <v>14</v>
      </c>
      <c r="G1379" s="74" t="s">
        <v>24</v>
      </c>
      <c r="H1379" s="36" t="n">
        <v>0</v>
      </c>
      <c r="I1379" s="32" t="n">
        <v>1977</v>
      </c>
      <c r="K1379" s="74" t="s">
        <v>75</v>
      </c>
      <c r="L1379" s="0" t="s">
        <v>14</v>
      </c>
      <c r="M1379" s="74" t="s">
        <v>118</v>
      </c>
      <c r="O1379" s="0" t="n">
        <v>4</v>
      </c>
      <c r="P1379" s="1" t="s">
        <v>3</v>
      </c>
      <c r="Q1379" s="0" t="n">
        <v>10</v>
      </c>
      <c r="S1379" s="0" t="n">
        <f aca="false">IF(O1379&gt;Q1379,1,0)</f>
        <v>0</v>
      </c>
      <c r="T1379" s="0" t="n">
        <f aca="false">IF(ISNUMBER(Q1379),IF(O1379=Q1379,1,0),0)</f>
        <v>0</v>
      </c>
      <c r="U1379" s="0" t="n">
        <f aca="false">IF(O1379&lt;Q1379,1,0)</f>
        <v>1</v>
      </c>
    </row>
    <row r="1380" customFormat="false" ht="12.75" hidden="false" customHeight="false" outlineLevel="0" collapsed="false">
      <c r="A1380" s="72" t="n">
        <v>1373</v>
      </c>
      <c r="B1380" s="28" t="n">
        <v>86</v>
      </c>
      <c r="C1380" s="0" t="n">
        <v>13</v>
      </c>
      <c r="D1380" s="73" t="n">
        <v>28227</v>
      </c>
      <c r="E1380" s="74" t="s">
        <v>19</v>
      </c>
      <c r="F1380" s="75" t="s">
        <v>14</v>
      </c>
      <c r="G1380" s="74" t="s">
        <v>24</v>
      </c>
      <c r="H1380" s="36" t="n">
        <v>0</v>
      </c>
      <c r="I1380" s="32" t="n">
        <v>1977</v>
      </c>
      <c r="K1380" s="74" t="s">
        <v>75</v>
      </c>
      <c r="L1380" s="0" t="s">
        <v>14</v>
      </c>
      <c r="M1380" s="74" t="s">
        <v>116</v>
      </c>
      <c r="O1380" s="0" t="n">
        <v>5</v>
      </c>
      <c r="P1380" s="1" t="s">
        <v>3</v>
      </c>
      <c r="Q1380" s="0" t="n">
        <v>6</v>
      </c>
      <c r="S1380" s="0" t="n">
        <f aca="false">IF(O1380&gt;Q1380,1,0)</f>
        <v>0</v>
      </c>
      <c r="T1380" s="0" t="n">
        <f aca="false">IF(ISNUMBER(Q1380),IF(O1380=Q1380,1,0),0)</f>
        <v>0</v>
      </c>
      <c r="U1380" s="0" t="n">
        <f aca="false">IF(O1380&lt;Q1380,1,0)</f>
        <v>1</v>
      </c>
    </row>
    <row r="1381" customFormat="false" ht="12.75" hidden="false" customHeight="false" outlineLevel="0" collapsed="false">
      <c r="A1381" s="72" t="n">
        <v>1374</v>
      </c>
      <c r="B1381" s="28" t="n">
        <v>86</v>
      </c>
      <c r="C1381" s="0" t="n">
        <v>14</v>
      </c>
      <c r="D1381" s="73" t="n">
        <v>28227</v>
      </c>
      <c r="E1381" s="74" t="s">
        <v>19</v>
      </c>
      <c r="F1381" s="75" t="s">
        <v>14</v>
      </c>
      <c r="G1381" s="74" t="s">
        <v>24</v>
      </c>
      <c r="H1381" s="36" t="n">
        <v>0</v>
      </c>
      <c r="I1381" s="32" t="n">
        <v>1977</v>
      </c>
      <c r="K1381" s="74" t="s">
        <v>143</v>
      </c>
      <c r="L1381" s="0" t="s">
        <v>14</v>
      </c>
      <c r="M1381" s="74" t="s">
        <v>114</v>
      </c>
      <c r="O1381" s="0" t="n">
        <v>1</v>
      </c>
      <c r="P1381" s="1" t="s">
        <v>3</v>
      </c>
      <c r="Q1381" s="0" t="n">
        <v>5</v>
      </c>
      <c r="S1381" s="0" t="n">
        <f aca="false">IF(O1381&gt;Q1381,1,0)</f>
        <v>0</v>
      </c>
      <c r="T1381" s="0" t="n">
        <f aca="false">IF(ISNUMBER(Q1381),IF(O1381=Q1381,1,0),0)</f>
        <v>0</v>
      </c>
      <c r="U1381" s="0" t="n">
        <f aca="false">IF(O1381&lt;Q1381,1,0)</f>
        <v>1</v>
      </c>
    </row>
    <row r="1382" customFormat="false" ht="12.75" hidden="false" customHeight="false" outlineLevel="0" collapsed="false">
      <c r="A1382" s="72" t="n">
        <v>1375</v>
      </c>
      <c r="B1382" s="28" t="n">
        <v>86</v>
      </c>
      <c r="C1382" s="0" t="n">
        <v>15</v>
      </c>
      <c r="D1382" s="73" t="n">
        <v>28227</v>
      </c>
      <c r="E1382" s="74" t="s">
        <v>19</v>
      </c>
      <c r="F1382" s="75" t="s">
        <v>14</v>
      </c>
      <c r="G1382" s="74" t="s">
        <v>24</v>
      </c>
      <c r="H1382" s="36" t="n">
        <v>0</v>
      </c>
      <c r="I1382" s="32" t="n">
        <v>1977</v>
      </c>
      <c r="K1382" s="74" t="s">
        <v>142</v>
      </c>
      <c r="L1382" s="0" t="s">
        <v>14</v>
      </c>
      <c r="M1382" s="74" t="s">
        <v>127</v>
      </c>
      <c r="O1382" s="0" t="n">
        <v>5</v>
      </c>
      <c r="P1382" s="1" t="s">
        <v>3</v>
      </c>
      <c r="Q1382" s="0" t="n">
        <v>7</v>
      </c>
      <c r="S1382" s="0" t="n">
        <f aca="false">IF(O1382&gt;Q1382,1,0)</f>
        <v>0</v>
      </c>
      <c r="T1382" s="0" t="n">
        <f aca="false">IF(ISNUMBER(Q1382),IF(O1382=Q1382,1,0),0)</f>
        <v>0</v>
      </c>
      <c r="U1382" s="0" t="n">
        <f aca="false">IF(O1382&lt;Q1382,1,0)</f>
        <v>1</v>
      </c>
    </row>
    <row r="1383" customFormat="false" ht="12.75" hidden="false" customHeight="false" outlineLevel="0" collapsed="false">
      <c r="A1383" s="72" t="n">
        <v>1376</v>
      </c>
      <c r="B1383" s="28" t="n">
        <v>86</v>
      </c>
      <c r="C1383" s="0" t="n">
        <v>16</v>
      </c>
      <c r="D1383" s="73" t="n">
        <v>28227</v>
      </c>
      <c r="E1383" s="74" t="s">
        <v>19</v>
      </c>
      <c r="F1383" s="75" t="s">
        <v>14</v>
      </c>
      <c r="G1383" s="74" t="s">
        <v>24</v>
      </c>
      <c r="H1383" s="36" t="n">
        <v>0</v>
      </c>
      <c r="I1383" s="32" t="n">
        <v>1977</v>
      </c>
      <c r="K1383" s="74" t="s">
        <v>141</v>
      </c>
      <c r="L1383" s="0" t="s">
        <v>14</v>
      </c>
      <c r="M1383" s="74" t="s">
        <v>118</v>
      </c>
      <c r="O1383" s="0" t="n">
        <v>4</v>
      </c>
      <c r="P1383" s="1" t="s">
        <v>3</v>
      </c>
      <c r="Q1383" s="0" t="n">
        <v>12</v>
      </c>
      <c r="S1383" s="0" t="n">
        <f aca="false">IF(O1383&gt;Q1383,1,0)</f>
        <v>0</v>
      </c>
      <c r="T1383" s="0" t="n">
        <f aca="false">IF(ISNUMBER(Q1383),IF(O1383=Q1383,1,0),0)</f>
        <v>0</v>
      </c>
      <c r="U1383" s="0" t="n">
        <f aca="false">IF(O1383&lt;Q1383,1,0)</f>
        <v>1</v>
      </c>
    </row>
    <row r="1384" customFormat="false" ht="12.75" hidden="false" customHeight="false" outlineLevel="0" collapsed="false">
      <c r="A1384" s="72" t="n">
        <v>1377</v>
      </c>
      <c r="B1384" s="28" t="n">
        <v>87</v>
      </c>
      <c r="C1384" s="0" t="n">
        <v>1</v>
      </c>
      <c r="D1384" s="73" t="n">
        <v>28229</v>
      </c>
      <c r="E1384" s="74" t="s">
        <v>26</v>
      </c>
      <c r="F1384" s="75" t="s">
        <v>14</v>
      </c>
      <c r="G1384" s="74" t="s">
        <v>28</v>
      </c>
      <c r="H1384" s="36" t="n">
        <v>0</v>
      </c>
      <c r="I1384" s="32" t="n">
        <v>1977</v>
      </c>
      <c r="K1384" s="74" t="s">
        <v>135</v>
      </c>
      <c r="L1384" s="0" t="s">
        <v>14</v>
      </c>
      <c r="M1384" s="74" t="s">
        <v>126</v>
      </c>
      <c r="O1384" s="0" t="n">
        <v>2</v>
      </c>
      <c r="P1384" s="1" t="s">
        <v>3</v>
      </c>
      <c r="Q1384" s="0" t="n">
        <v>3</v>
      </c>
      <c r="S1384" s="0" t="n">
        <f aca="false">IF(O1384&gt;Q1384,1,0)</f>
        <v>0</v>
      </c>
      <c r="T1384" s="0" t="n">
        <f aca="false">IF(ISNUMBER(Q1384),IF(O1384=Q1384,1,0),0)</f>
        <v>0</v>
      </c>
      <c r="U1384" s="0" t="n">
        <f aca="false">IF(O1384&lt;Q1384,1,0)</f>
        <v>1</v>
      </c>
    </row>
    <row r="1385" customFormat="false" ht="12.75" hidden="false" customHeight="false" outlineLevel="0" collapsed="false">
      <c r="A1385" s="72" t="n">
        <v>1378</v>
      </c>
      <c r="B1385" s="28" t="n">
        <v>87</v>
      </c>
      <c r="C1385" s="0" t="n">
        <v>2</v>
      </c>
      <c r="D1385" s="73" t="n">
        <v>28229</v>
      </c>
      <c r="E1385" s="74" t="s">
        <v>26</v>
      </c>
      <c r="F1385" s="75" t="s">
        <v>14</v>
      </c>
      <c r="G1385" s="74" t="s">
        <v>28</v>
      </c>
      <c r="H1385" s="36" t="n">
        <v>0</v>
      </c>
      <c r="I1385" s="32" t="n">
        <v>1977</v>
      </c>
      <c r="K1385" s="74" t="s">
        <v>129</v>
      </c>
      <c r="L1385" s="0" t="s">
        <v>14</v>
      </c>
      <c r="M1385" s="74" t="s">
        <v>138</v>
      </c>
      <c r="O1385" s="0" t="n">
        <v>3</v>
      </c>
      <c r="P1385" s="1" t="s">
        <v>3</v>
      </c>
      <c r="Q1385" s="0" t="n">
        <v>4</v>
      </c>
      <c r="S1385" s="0" t="n">
        <f aca="false">IF(O1385&gt;Q1385,1,0)</f>
        <v>0</v>
      </c>
      <c r="T1385" s="0" t="n">
        <f aca="false">IF(ISNUMBER(Q1385),IF(O1385=Q1385,1,0),0)</f>
        <v>0</v>
      </c>
      <c r="U1385" s="0" t="n">
        <f aca="false">IF(O1385&lt;Q1385,1,0)</f>
        <v>1</v>
      </c>
    </row>
    <row r="1386" customFormat="false" ht="12.75" hidden="false" customHeight="false" outlineLevel="0" collapsed="false">
      <c r="A1386" s="72" t="n">
        <v>1379</v>
      </c>
      <c r="B1386" s="28" t="n">
        <v>87</v>
      </c>
      <c r="C1386" s="0" t="n">
        <v>3</v>
      </c>
      <c r="D1386" s="73" t="n">
        <v>28229</v>
      </c>
      <c r="E1386" s="74" t="s">
        <v>26</v>
      </c>
      <c r="F1386" s="75" t="s">
        <v>14</v>
      </c>
      <c r="G1386" s="74" t="s">
        <v>28</v>
      </c>
      <c r="H1386" s="36"/>
      <c r="I1386" s="32" t="n">
        <v>1977</v>
      </c>
      <c r="K1386" s="74" t="s">
        <v>43</v>
      </c>
      <c r="L1386" s="0" t="s">
        <v>14</v>
      </c>
      <c r="M1386" s="74" t="s">
        <v>136</v>
      </c>
      <c r="O1386" s="0" t="n">
        <v>9</v>
      </c>
      <c r="P1386" s="1" t="s">
        <v>3</v>
      </c>
      <c r="Q1386" s="0" t="n">
        <v>1</v>
      </c>
      <c r="S1386" s="0" t="n">
        <f aca="false">IF(O1386&gt;Q1386,1,0)</f>
        <v>1</v>
      </c>
      <c r="T1386" s="0" t="n">
        <f aca="false">IF(ISNUMBER(Q1386),IF(O1386=Q1386,1,0),0)</f>
        <v>0</v>
      </c>
      <c r="U1386" s="0" t="n">
        <f aca="false">IF(O1386&lt;Q1386,1,0)</f>
        <v>0</v>
      </c>
    </row>
    <row r="1387" customFormat="false" ht="12.75" hidden="false" customHeight="false" outlineLevel="0" collapsed="false">
      <c r="A1387" s="72" t="n">
        <v>1380</v>
      </c>
      <c r="B1387" s="28" t="n">
        <v>87</v>
      </c>
      <c r="C1387" s="0" t="n">
        <v>4</v>
      </c>
      <c r="D1387" s="73" t="n">
        <v>28229</v>
      </c>
      <c r="E1387" s="74" t="s">
        <v>26</v>
      </c>
      <c r="F1387" s="75" t="s">
        <v>14</v>
      </c>
      <c r="G1387" s="74" t="s">
        <v>28</v>
      </c>
      <c r="H1387" s="36" t="n">
        <v>0</v>
      </c>
      <c r="I1387" s="32" t="n">
        <v>1977</v>
      </c>
      <c r="K1387" s="74" t="s">
        <v>131</v>
      </c>
      <c r="L1387" s="0" t="s">
        <v>14</v>
      </c>
      <c r="M1387" s="74" t="s">
        <v>144</v>
      </c>
      <c r="O1387" s="0" t="n">
        <v>4</v>
      </c>
      <c r="P1387" s="1" t="s">
        <v>3</v>
      </c>
      <c r="Q1387" s="0" t="n">
        <v>6</v>
      </c>
      <c r="S1387" s="0" t="n">
        <f aca="false">IF(O1387&gt;Q1387,1,0)</f>
        <v>0</v>
      </c>
      <c r="T1387" s="0" t="n">
        <f aca="false">IF(ISNUMBER(Q1387),IF(O1387=Q1387,1,0),0)</f>
        <v>0</v>
      </c>
      <c r="U1387" s="0" t="n">
        <f aca="false">IF(O1387&lt;Q1387,1,0)</f>
        <v>1</v>
      </c>
    </row>
    <row r="1388" customFormat="false" ht="12.75" hidden="false" customHeight="false" outlineLevel="0" collapsed="false">
      <c r="A1388" s="72" t="n">
        <v>1381</v>
      </c>
      <c r="B1388" s="28" t="n">
        <v>87</v>
      </c>
      <c r="C1388" s="0" t="n">
        <v>5</v>
      </c>
      <c r="D1388" s="73" t="n">
        <v>28229</v>
      </c>
      <c r="E1388" s="74" t="s">
        <v>26</v>
      </c>
      <c r="F1388" s="75" t="s">
        <v>14</v>
      </c>
      <c r="G1388" s="74" t="s">
        <v>28</v>
      </c>
      <c r="H1388" s="36" t="n">
        <v>0</v>
      </c>
      <c r="I1388" s="32" t="n">
        <v>1977</v>
      </c>
      <c r="K1388" s="74" t="s">
        <v>129</v>
      </c>
      <c r="L1388" s="0" t="s">
        <v>14</v>
      </c>
      <c r="M1388" s="74" t="s">
        <v>126</v>
      </c>
      <c r="O1388" s="0" t="n">
        <v>3</v>
      </c>
      <c r="P1388" s="1" t="s">
        <v>3</v>
      </c>
      <c r="Q1388" s="0" t="n">
        <v>5</v>
      </c>
      <c r="S1388" s="0" t="n">
        <f aca="false">IF(O1388&gt;Q1388,1,0)</f>
        <v>0</v>
      </c>
      <c r="T1388" s="0" t="n">
        <f aca="false">IF(ISNUMBER(Q1388),IF(O1388=Q1388,1,0),0)</f>
        <v>0</v>
      </c>
      <c r="U1388" s="0" t="n">
        <f aca="false">IF(O1388&lt;Q1388,1,0)</f>
        <v>1</v>
      </c>
    </row>
    <row r="1389" customFormat="false" ht="12.75" hidden="false" customHeight="false" outlineLevel="0" collapsed="false">
      <c r="A1389" s="72" t="n">
        <v>1382</v>
      </c>
      <c r="B1389" s="28" t="n">
        <v>87</v>
      </c>
      <c r="C1389" s="0" t="n">
        <v>6</v>
      </c>
      <c r="D1389" s="73" t="n">
        <v>28229</v>
      </c>
      <c r="E1389" s="74" t="s">
        <v>26</v>
      </c>
      <c r="F1389" s="75" t="s">
        <v>14</v>
      </c>
      <c r="G1389" s="74" t="s">
        <v>28</v>
      </c>
      <c r="H1389" s="36"/>
      <c r="I1389" s="32" t="n">
        <v>1977</v>
      </c>
      <c r="K1389" s="74" t="s">
        <v>43</v>
      </c>
      <c r="L1389" s="0" t="s">
        <v>14</v>
      </c>
      <c r="M1389" s="74" t="s">
        <v>138</v>
      </c>
      <c r="O1389" s="0" t="n">
        <v>5</v>
      </c>
      <c r="P1389" s="1" t="s">
        <v>3</v>
      </c>
      <c r="Q1389" s="0" t="n">
        <v>4</v>
      </c>
      <c r="S1389" s="0" t="n">
        <f aca="false">IF(O1389&gt;Q1389,1,0)</f>
        <v>1</v>
      </c>
      <c r="T1389" s="0" t="n">
        <f aca="false">IF(ISNUMBER(Q1389),IF(O1389=Q1389,1,0),0)</f>
        <v>0</v>
      </c>
      <c r="U1389" s="0" t="n">
        <f aca="false">IF(O1389&lt;Q1389,1,0)</f>
        <v>0</v>
      </c>
    </row>
    <row r="1390" customFormat="false" ht="12.75" hidden="false" customHeight="false" outlineLevel="0" collapsed="false">
      <c r="A1390" s="72" t="n">
        <v>1383</v>
      </c>
      <c r="B1390" s="28" t="n">
        <v>87</v>
      </c>
      <c r="C1390" s="0" t="n">
        <v>7</v>
      </c>
      <c r="D1390" s="73" t="n">
        <v>28229</v>
      </c>
      <c r="E1390" s="74" t="s">
        <v>26</v>
      </c>
      <c r="F1390" s="75" t="s">
        <v>14</v>
      </c>
      <c r="G1390" s="74" t="s">
        <v>28</v>
      </c>
      <c r="H1390" s="36"/>
      <c r="I1390" s="32" t="n">
        <v>1977</v>
      </c>
      <c r="K1390" s="74" t="s">
        <v>131</v>
      </c>
      <c r="L1390" s="0" t="s">
        <v>14</v>
      </c>
      <c r="M1390" s="74" t="s">
        <v>136</v>
      </c>
      <c r="O1390" s="0" t="n">
        <v>6</v>
      </c>
      <c r="P1390" s="1" t="s">
        <v>3</v>
      </c>
      <c r="Q1390" s="0" t="n">
        <v>5</v>
      </c>
      <c r="S1390" s="0" t="n">
        <f aca="false">IF(O1390&gt;Q1390,1,0)</f>
        <v>1</v>
      </c>
      <c r="T1390" s="0" t="n">
        <f aca="false">IF(ISNUMBER(Q1390),IF(O1390=Q1390,1,0),0)</f>
        <v>0</v>
      </c>
      <c r="U1390" s="0" t="n">
        <f aca="false">IF(O1390&lt;Q1390,1,0)</f>
        <v>0</v>
      </c>
    </row>
    <row r="1391" customFormat="false" ht="12.75" hidden="false" customHeight="false" outlineLevel="0" collapsed="false">
      <c r="A1391" s="72" t="n">
        <v>1384</v>
      </c>
      <c r="B1391" s="28" t="n">
        <v>87</v>
      </c>
      <c r="C1391" s="0" t="n">
        <v>8</v>
      </c>
      <c r="D1391" s="73" t="n">
        <v>28229</v>
      </c>
      <c r="E1391" s="74" t="s">
        <v>26</v>
      </c>
      <c r="F1391" s="75" t="s">
        <v>14</v>
      </c>
      <c r="G1391" s="74" t="s">
        <v>28</v>
      </c>
      <c r="H1391" s="36"/>
      <c r="I1391" s="32" t="n">
        <v>1977</v>
      </c>
      <c r="K1391" s="74" t="s">
        <v>135</v>
      </c>
      <c r="L1391" s="0" t="s">
        <v>14</v>
      </c>
      <c r="M1391" s="74" t="s">
        <v>144</v>
      </c>
      <c r="O1391" s="0" t="n">
        <v>7</v>
      </c>
      <c r="P1391" s="1" t="s">
        <v>3</v>
      </c>
      <c r="Q1391" s="0" t="n">
        <v>7</v>
      </c>
      <c r="S1391" s="0" t="n">
        <f aca="false">IF(O1391&gt;Q1391,1,0)</f>
        <v>0</v>
      </c>
      <c r="T1391" s="0" t="n">
        <f aca="false">IF(ISNUMBER(Q1391),IF(O1391=Q1391,1,0),0)</f>
        <v>1</v>
      </c>
      <c r="U1391" s="0" t="n">
        <f aca="false">IF(O1391&lt;Q1391,1,0)</f>
        <v>0</v>
      </c>
    </row>
    <row r="1392" customFormat="false" ht="12.75" hidden="false" customHeight="false" outlineLevel="0" collapsed="false">
      <c r="A1392" s="72" t="n">
        <v>1385</v>
      </c>
      <c r="B1392" s="28" t="n">
        <v>87</v>
      </c>
      <c r="C1392" s="0" t="n">
        <v>9</v>
      </c>
      <c r="D1392" s="73" t="n">
        <v>28229</v>
      </c>
      <c r="E1392" s="74" t="s">
        <v>26</v>
      </c>
      <c r="F1392" s="75" t="s">
        <v>14</v>
      </c>
      <c r="G1392" s="74" t="s">
        <v>28</v>
      </c>
      <c r="H1392" s="36"/>
      <c r="I1392" s="32" t="n">
        <v>1977</v>
      </c>
      <c r="K1392" s="74" t="s">
        <v>131</v>
      </c>
      <c r="L1392" s="0" t="s">
        <v>14</v>
      </c>
      <c r="M1392" s="74" t="s">
        <v>138</v>
      </c>
      <c r="O1392" s="0" t="n">
        <v>8</v>
      </c>
      <c r="P1392" s="1" t="s">
        <v>3</v>
      </c>
      <c r="Q1392" s="0" t="n">
        <v>1</v>
      </c>
      <c r="S1392" s="0" t="n">
        <f aca="false">IF(O1392&gt;Q1392,1,0)</f>
        <v>1</v>
      </c>
      <c r="T1392" s="0" t="n">
        <f aca="false">IF(ISNUMBER(Q1392),IF(O1392=Q1392,1,0),0)</f>
        <v>0</v>
      </c>
      <c r="U1392" s="0" t="n">
        <f aca="false">IF(O1392&lt;Q1392,1,0)</f>
        <v>0</v>
      </c>
    </row>
    <row r="1393" customFormat="false" ht="12.75" hidden="false" customHeight="false" outlineLevel="0" collapsed="false">
      <c r="A1393" s="72" t="n">
        <v>1386</v>
      </c>
      <c r="B1393" s="28" t="n">
        <v>87</v>
      </c>
      <c r="C1393" s="0" t="n">
        <v>10</v>
      </c>
      <c r="D1393" s="73" t="n">
        <v>28229</v>
      </c>
      <c r="E1393" s="74" t="s">
        <v>26</v>
      </c>
      <c r="F1393" s="75" t="s">
        <v>14</v>
      </c>
      <c r="G1393" s="74" t="s">
        <v>28</v>
      </c>
      <c r="H1393" s="36" t="n">
        <v>0</v>
      </c>
      <c r="I1393" s="32" t="n">
        <v>1977</v>
      </c>
      <c r="K1393" s="74" t="s">
        <v>43</v>
      </c>
      <c r="L1393" s="0" t="s">
        <v>14</v>
      </c>
      <c r="M1393" s="74" t="s">
        <v>126</v>
      </c>
      <c r="O1393" s="0" t="n">
        <v>4</v>
      </c>
      <c r="P1393" s="1" t="s">
        <v>3</v>
      </c>
      <c r="Q1393" s="0" t="n">
        <v>12</v>
      </c>
      <c r="S1393" s="0" t="n">
        <f aca="false">IF(O1393&gt;Q1393,1,0)</f>
        <v>0</v>
      </c>
      <c r="T1393" s="0" t="n">
        <f aca="false">IF(ISNUMBER(Q1393),IF(O1393=Q1393,1,0),0)</f>
        <v>0</v>
      </c>
      <c r="U1393" s="0" t="n">
        <f aca="false">IF(O1393&lt;Q1393,1,0)</f>
        <v>1</v>
      </c>
    </row>
    <row r="1394" customFormat="false" ht="12.75" hidden="false" customHeight="false" outlineLevel="0" collapsed="false">
      <c r="A1394" s="72" t="n">
        <v>1387</v>
      </c>
      <c r="B1394" s="28" t="n">
        <v>87</v>
      </c>
      <c r="C1394" s="0" t="n">
        <v>11</v>
      </c>
      <c r="D1394" s="73" t="n">
        <v>28229</v>
      </c>
      <c r="E1394" s="74" t="s">
        <v>26</v>
      </c>
      <c r="F1394" s="75" t="s">
        <v>14</v>
      </c>
      <c r="G1394" s="74" t="s">
        <v>28</v>
      </c>
      <c r="H1394" s="36"/>
      <c r="I1394" s="32" t="n">
        <v>1977</v>
      </c>
      <c r="K1394" s="74" t="s">
        <v>129</v>
      </c>
      <c r="L1394" s="0" t="s">
        <v>14</v>
      </c>
      <c r="M1394" s="74" t="s">
        <v>144</v>
      </c>
      <c r="O1394" s="0" t="n">
        <v>6</v>
      </c>
      <c r="P1394" s="1" t="s">
        <v>3</v>
      </c>
      <c r="Q1394" s="0" t="n">
        <v>2</v>
      </c>
      <c r="S1394" s="0" t="n">
        <f aca="false">IF(O1394&gt;Q1394,1,0)</f>
        <v>1</v>
      </c>
      <c r="T1394" s="0" t="n">
        <f aca="false">IF(ISNUMBER(Q1394),IF(O1394=Q1394,1,0),0)</f>
        <v>0</v>
      </c>
      <c r="U1394" s="0" t="n">
        <f aca="false">IF(O1394&lt;Q1394,1,0)</f>
        <v>0</v>
      </c>
    </row>
    <row r="1395" customFormat="false" ht="12.75" hidden="false" customHeight="false" outlineLevel="0" collapsed="false">
      <c r="A1395" s="72" t="n">
        <v>1388</v>
      </c>
      <c r="B1395" s="28" t="n">
        <v>87</v>
      </c>
      <c r="C1395" s="0" t="n">
        <v>12</v>
      </c>
      <c r="D1395" s="73" t="n">
        <v>28229</v>
      </c>
      <c r="E1395" s="74" t="s">
        <v>26</v>
      </c>
      <c r="F1395" s="75" t="s">
        <v>14</v>
      </c>
      <c r="G1395" s="74" t="s">
        <v>28</v>
      </c>
      <c r="H1395" s="36"/>
      <c r="I1395" s="32" t="n">
        <v>1977</v>
      </c>
      <c r="K1395" s="74" t="s">
        <v>135</v>
      </c>
      <c r="L1395" s="0" t="s">
        <v>14</v>
      </c>
      <c r="M1395" s="74" t="s">
        <v>136</v>
      </c>
      <c r="O1395" s="0" t="n">
        <v>11</v>
      </c>
      <c r="P1395" s="1" t="s">
        <v>3</v>
      </c>
      <c r="Q1395" s="0" t="n">
        <v>4</v>
      </c>
      <c r="S1395" s="0" t="n">
        <f aca="false">IF(O1395&gt;Q1395,1,0)</f>
        <v>1</v>
      </c>
      <c r="T1395" s="0" t="n">
        <f aca="false">IF(ISNUMBER(Q1395),IF(O1395=Q1395,1,0),0)</f>
        <v>0</v>
      </c>
      <c r="U1395" s="0" t="n">
        <f aca="false">IF(O1395&lt;Q1395,1,0)</f>
        <v>0</v>
      </c>
    </row>
    <row r="1396" customFormat="false" ht="12.75" hidden="false" customHeight="false" outlineLevel="0" collapsed="false">
      <c r="A1396" s="72" t="n">
        <v>1389</v>
      </c>
      <c r="B1396" s="28" t="n">
        <v>87</v>
      </c>
      <c r="C1396" s="0" t="n">
        <v>13</v>
      </c>
      <c r="D1396" s="73" t="n">
        <v>28229</v>
      </c>
      <c r="E1396" s="74" t="s">
        <v>26</v>
      </c>
      <c r="F1396" s="75" t="s">
        <v>14</v>
      </c>
      <c r="G1396" s="74" t="s">
        <v>28</v>
      </c>
      <c r="H1396" s="36"/>
      <c r="I1396" s="32" t="n">
        <v>1977</v>
      </c>
      <c r="K1396" s="74" t="s">
        <v>135</v>
      </c>
      <c r="L1396" s="0" t="s">
        <v>14</v>
      </c>
      <c r="M1396" s="74" t="s">
        <v>138</v>
      </c>
      <c r="O1396" s="0" t="n">
        <v>11</v>
      </c>
      <c r="P1396" s="1" t="s">
        <v>3</v>
      </c>
      <c r="Q1396" s="0" t="n">
        <v>5</v>
      </c>
      <c r="S1396" s="0" t="n">
        <f aca="false">IF(O1396&gt;Q1396,1,0)</f>
        <v>1</v>
      </c>
      <c r="T1396" s="0" t="n">
        <f aca="false">IF(ISNUMBER(Q1396),IF(O1396=Q1396,1,0),0)</f>
        <v>0</v>
      </c>
      <c r="U1396" s="0" t="n">
        <f aca="false">IF(O1396&lt;Q1396,1,0)</f>
        <v>0</v>
      </c>
    </row>
    <row r="1397" customFormat="false" ht="12.75" hidden="false" customHeight="false" outlineLevel="0" collapsed="false">
      <c r="A1397" s="72" t="n">
        <v>1390</v>
      </c>
      <c r="B1397" s="28" t="n">
        <v>87</v>
      </c>
      <c r="C1397" s="0" t="n">
        <v>14</v>
      </c>
      <c r="D1397" s="73" t="n">
        <v>28229</v>
      </c>
      <c r="E1397" s="74" t="s">
        <v>26</v>
      </c>
      <c r="F1397" s="75" t="s">
        <v>14</v>
      </c>
      <c r="G1397" s="74" t="s">
        <v>28</v>
      </c>
      <c r="H1397" s="36"/>
      <c r="I1397" s="32" t="n">
        <v>1977</v>
      </c>
      <c r="K1397" s="74" t="s">
        <v>131</v>
      </c>
      <c r="L1397" s="0" t="s">
        <v>14</v>
      </c>
      <c r="M1397" s="74" t="s">
        <v>126</v>
      </c>
      <c r="O1397" s="0" t="n">
        <v>5</v>
      </c>
      <c r="P1397" s="1" t="s">
        <v>3</v>
      </c>
      <c r="Q1397" s="0" t="n">
        <v>4</v>
      </c>
      <c r="S1397" s="0" t="n">
        <f aca="false">IF(O1397&gt;Q1397,1,0)</f>
        <v>1</v>
      </c>
      <c r="T1397" s="0" t="n">
        <f aca="false">IF(ISNUMBER(Q1397),IF(O1397=Q1397,1,0),0)</f>
        <v>0</v>
      </c>
      <c r="U1397" s="0" t="n">
        <f aca="false">IF(O1397&lt;Q1397,1,0)</f>
        <v>0</v>
      </c>
    </row>
    <row r="1398" customFormat="false" ht="12.75" hidden="false" customHeight="false" outlineLevel="0" collapsed="false">
      <c r="A1398" s="72" t="n">
        <v>1391</v>
      </c>
      <c r="B1398" s="28" t="n">
        <v>87</v>
      </c>
      <c r="C1398" s="0" t="n">
        <v>15</v>
      </c>
      <c r="D1398" s="73" t="n">
        <v>28229</v>
      </c>
      <c r="E1398" s="74" t="s">
        <v>26</v>
      </c>
      <c r="F1398" s="75" t="s">
        <v>14</v>
      </c>
      <c r="G1398" s="74" t="s">
        <v>28</v>
      </c>
      <c r="H1398" s="36"/>
      <c r="I1398" s="32" t="n">
        <v>1977</v>
      </c>
      <c r="K1398" s="74" t="s">
        <v>43</v>
      </c>
      <c r="L1398" s="0" t="s">
        <v>14</v>
      </c>
      <c r="M1398" s="74" t="s">
        <v>144</v>
      </c>
      <c r="O1398" s="0" t="n">
        <v>8</v>
      </c>
      <c r="P1398" s="1" t="s">
        <v>3</v>
      </c>
      <c r="Q1398" s="0" t="n">
        <v>0</v>
      </c>
      <c r="S1398" s="0" t="n">
        <f aca="false">IF(O1398&gt;Q1398,1,0)</f>
        <v>1</v>
      </c>
      <c r="T1398" s="0" t="n">
        <f aca="false">IF(ISNUMBER(Q1398),IF(O1398=Q1398,1,0),0)</f>
        <v>0</v>
      </c>
      <c r="U1398" s="0" t="n">
        <f aca="false">IF(O1398&lt;Q1398,1,0)</f>
        <v>0</v>
      </c>
    </row>
    <row r="1399" customFormat="false" ht="12.75" hidden="false" customHeight="false" outlineLevel="0" collapsed="false">
      <c r="A1399" s="72" t="n">
        <v>1392</v>
      </c>
      <c r="B1399" s="28" t="n">
        <v>87</v>
      </c>
      <c r="C1399" s="0" t="n">
        <v>16</v>
      </c>
      <c r="D1399" s="73" t="n">
        <v>28229</v>
      </c>
      <c r="E1399" s="74" t="s">
        <v>26</v>
      </c>
      <c r="F1399" s="75" t="s">
        <v>14</v>
      </c>
      <c r="G1399" s="74" t="s">
        <v>28</v>
      </c>
      <c r="H1399" s="36"/>
      <c r="I1399" s="32" t="n">
        <v>1977</v>
      </c>
      <c r="K1399" s="74" t="s">
        <v>129</v>
      </c>
      <c r="L1399" s="0" t="s">
        <v>14</v>
      </c>
      <c r="M1399" s="74" t="s">
        <v>136</v>
      </c>
      <c r="O1399" s="0" t="n">
        <v>5</v>
      </c>
      <c r="P1399" s="1" t="s">
        <v>3</v>
      </c>
      <c r="Q1399" s="0" t="n">
        <v>2</v>
      </c>
      <c r="S1399" s="0" t="n">
        <f aca="false">IF(O1399&gt;Q1399,1,0)</f>
        <v>1</v>
      </c>
      <c r="T1399" s="0" t="n">
        <f aca="false">IF(ISNUMBER(Q1399),IF(O1399=Q1399,1,0),0)</f>
        <v>0</v>
      </c>
      <c r="U1399" s="0" t="n">
        <f aca="false">IF(O1399&lt;Q1399,1,0)</f>
        <v>0</v>
      </c>
    </row>
    <row r="1400" customFormat="false" ht="12.75" hidden="false" customHeight="false" outlineLevel="0" collapsed="false">
      <c r="A1400" s="72" t="n">
        <v>1393</v>
      </c>
      <c r="B1400" s="28" t="n">
        <v>88</v>
      </c>
      <c r="C1400" s="0" t="n">
        <v>1</v>
      </c>
      <c r="D1400" s="73" t="n">
        <v>28229</v>
      </c>
      <c r="E1400" s="74" t="s">
        <v>17</v>
      </c>
      <c r="F1400" s="75" t="s">
        <v>14</v>
      </c>
      <c r="G1400" s="74" t="s">
        <v>19</v>
      </c>
      <c r="H1400" s="36"/>
      <c r="I1400" s="32" t="n">
        <v>1977</v>
      </c>
      <c r="K1400" s="74" t="s">
        <v>53</v>
      </c>
      <c r="L1400" s="0" t="s">
        <v>14</v>
      </c>
      <c r="M1400" s="74" t="s">
        <v>75</v>
      </c>
      <c r="O1400" s="0" t="n">
        <v>11</v>
      </c>
      <c r="P1400" s="1" t="s">
        <v>3</v>
      </c>
      <c r="Q1400" s="0" t="n">
        <v>8</v>
      </c>
      <c r="S1400" s="0" t="n">
        <f aca="false">IF(O1400&gt;Q1400,1,0)</f>
        <v>1</v>
      </c>
      <c r="T1400" s="0" t="n">
        <f aca="false">IF(ISNUMBER(Q1400),IF(O1400=Q1400,1,0),0)</f>
        <v>0</v>
      </c>
      <c r="U1400" s="0" t="n">
        <f aca="false">IF(O1400&lt;Q1400,1,0)</f>
        <v>0</v>
      </c>
    </row>
    <row r="1401" customFormat="false" ht="12.75" hidden="false" customHeight="false" outlineLevel="0" collapsed="false">
      <c r="A1401" s="72" t="n">
        <v>1394</v>
      </c>
      <c r="B1401" s="28" t="n">
        <v>88</v>
      </c>
      <c r="C1401" s="0" t="n">
        <v>2</v>
      </c>
      <c r="D1401" s="73" t="n">
        <v>28229</v>
      </c>
      <c r="E1401" s="74" t="s">
        <v>17</v>
      </c>
      <c r="F1401" s="75" t="s">
        <v>14</v>
      </c>
      <c r="G1401" s="74" t="s">
        <v>19</v>
      </c>
      <c r="H1401" s="36" t="n">
        <v>0</v>
      </c>
      <c r="I1401" s="32" t="n">
        <v>1977</v>
      </c>
      <c r="K1401" s="74" t="s">
        <v>55</v>
      </c>
      <c r="L1401" s="0" t="s">
        <v>14</v>
      </c>
      <c r="M1401" s="74" t="s">
        <v>143</v>
      </c>
      <c r="O1401" s="0" t="n">
        <v>4</v>
      </c>
      <c r="P1401" s="1" t="s">
        <v>3</v>
      </c>
      <c r="Q1401" s="0" t="n">
        <v>6</v>
      </c>
      <c r="S1401" s="0" t="n">
        <f aca="false">IF(O1401&gt;Q1401,1,0)</f>
        <v>0</v>
      </c>
      <c r="T1401" s="0" t="n">
        <f aca="false">IF(ISNUMBER(Q1401),IF(O1401=Q1401,1,0),0)</f>
        <v>0</v>
      </c>
      <c r="U1401" s="0" t="n">
        <f aca="false">IF(O1401&lt;Q1401,1,0)</f>
        <v>1</v>
      </c>
    </row>
    <row r="1402" customFormat="false" ht="12.75" hidden="false" customHeight="false" outlineLevel="0" collapsed="false">
      <c r="A1402" s="72" t="n">
        <v>1395</v>
      </c>
      <c r="B1402" s="28" t="n">
        <v>88</v>
      </c>
      <c r="C1402" s="0" t="n">
        <v>3</v>
      </c>
      <c r="D1402" s="73" t="n">
        <v>28229</v>
      </c>
      <c r="E1402" s="74" t="s">
        <v>17</v>
      </c>
      <c r="F1402" s="75" t="s">
        <v>14</v>
      </c>
      <c r="G1402" s="74" t="s">
        <v>19</v>
      </c>
      <c r="H1402" s="36"/>
      <c r="I1402" s="32" t="n">
        <v>1977</v>
      </c>
      <c r="K1402" s="74" t="s">
        <v>88</v>
      </c>
      <c r="L1402" s="0" t="s">
        <v>14</v>
      </c>
      <c r="M1402" s="74" t="s">
        <v>95</v>
      </c>
      <c r="O1402" s="0" t="n">
        <v>7</v>
      </c>
      <c r="P1402" s="1" t="s">
        <v>3</v>
      </c>
      <c r="Q1402" s="0" t="n">
        <v>1</v>
      </c>
      <c r="S1402" s="0" t="n">
        <f aca="false">IF(O1402&gt;Q1402,1,0)</f>
        <v>1</v>
      </c>
      <c r="T1402" s="0" t="n">
        <f aca="false">IF(ISNUMBER(Q1402),IF(O1402=Q1402,1,0),0)</f>
        <v>0</v>
      </c>
      <c r="U1402" s="0" t="n">
        <f aca="false">IF(O1402&lt;Q1402,1,0)</f>
        <v>0</v>
      </c>
    </row>
    <row r="1403" customFormat="false" ht="12.75" hidden="false" customHeight="false" outlineLevel="0" collapsed="false">
      <c r="A1403" s="72" t="n">
        <v>1396</v>
      </c>
      <c r="B1403" s="28" t="n">
        <v>88</v>
      </c>
      <c r="C1403" s="0" t="n">
        <v>4</v>
      </c>
      <c r="D1403" s="73" t="n">
        <v>28229</v>
      </c>
      <c r="E1403" s="74" t="s">
        <v>17</v>
      </c>
      <c r="F1403" s="75" t="s">
        <v>14</v>
      </c>
      <c r="G1403" s="74" t="s">
        <v>19</v>
      </c>
      <c r="H1403" s="36"/>
      <c r="I1403" s="32" t="n">
        <v>1977</v>
      </c>
      <c r="K1403" s="74" t="s">
        <v>83</v>
      </c>
      <c r="L1403" s="0" t="s">
        <v>14</v>
      </c>
      <c r="M1403" s="74" t="s">
        <v>73</v>
      </c>
      <c r="O1403" s="0" t="n">
        <v>7</v>
      </c>
      <c r="P1403" s="1" t="s">
        <v>3</v>
      </c>
      <c r="Q1403" s="0" t="n">
        <v>3</v>
      </c>
      <c r="S1403" s="0" t="n">
        <f aca="false">IF(O1403&gt;Q1403,1,0)</f>
        <v>1</v>
      </c>
      <c r="T1403" s="0" t="n">
        <f aca="false">IF(ISNUMBER(Q1403),IF(O1403=Q1403,1,0),0)</f>
        <v>0</v>
      </c>
      <c r="U1403" s="0" t="n">
        <f aca="false">IF(O1403&lt;Q1403,1,0)</f>
        <v>0</v>
      </c>
    </row>
    <row r="1404" customFormat="false" ht="12.75" hidden="false" customHeight="false" outlineLevel="0" collapsed="false">
      <c r="A1404" s="72" t="n">
        <v>1397</v>
      </c>
      <c r="B1404" s="28" t="n">
        <v>88</v>
      </c>
      <c r="C1404" s="0" t="n">
        <v>5</v>
      </c>
      <c r="D1404" s="73" t="n">
        <v>28229</v>
      </c>
      <c r="E1404" s="74" t="s">
        <v>17</v>
      </c>
      <c r="F1404" s="75" t="s">
        <v>14</v>
      </c>
      <c r="G1404" s="74" t="s">
        <v>19</v>
      </c>
      <c r="H1404" s="36" t="n">
        <v>0</v>
      </c>
      <c r="I1404" s="32" t="n">
        <v>1977</v>
      </c>
      <c r="K1404" s="74" t="s">
        <v>55</v>
      </c>
      <c r="L1404" s="0" t="s">
        <v>14</v>
      </c>
      <c r="M1404" s="74" t="s">
        <v>75</v>
      </c>
      <c r="O1404" s="0" t="n">
        <v>4</v>
      </c>
      <c r="P1404" s="1" t="s">
        <v>3</v>
      </c>
      <c r="Q1404" s="0" t="n">
        <v>7</v>
      </c>
      <c r="S1404" s="0" t="n">
        <f aca="false">IF(O1404&gt;Q1404,1,0)</f>
        <v>0</v>
      </c>
      <c r="T1404" s="0" t="n">
        <f aca="false">IF(ISNUMBER(Q1404),IF(O1404=Q1404,1,0),0)</f>
        <v>0</v>
      </c>
      <c r="U1404" s="0" t="n">
        <f aca="false">IF(O1404&lt;Q1404,1,0)</f>
        <v>1</v>
      </c>
    </row>
    <row r="1405" customFormat="false" ht="12.75" hidden="false" customHeight="false" outlineLevel="0" collapsed="false">
      <c r="A1405" s="72" t="n">
        <v>1398</v>
      </c>
      <c r="B1405" s="28" t="n">
        <v>88</v>
      </c>
      <c r="C1405" s="0" t="n">
        <v>6</v>
      </c>
      <c r="D1405" s="73" t="n">
        <v>28229</v>
      </c>
      <c r="E1405" s="74" t="s">
        <v>17</v>
      </c>
      <c r="F1405" s="75" t="s">
        <v>14</v>
      </c>
      <c r="G1405" s="74" t="s">
        <v>19</v>
      </c>
      <c r="H1405" s="36"/>
      <c r="I1405" s="32" t="n">
        <v>1977</v>
      </c>
      <c r="K1405" s="74" t="s">
        <v>88</v>
      </c>
      <c r="L1405" s="0" t="s">
        <v>14</v>
      </c>
      <c r="M1405" s="74" t="s">
        <v>143</v>
      </c>
      <c r="O1405" s="0" t="n">
        <v>4</v>
      </c>
      <c r="P1405" s="1" t="s">
        <v>3</v>
      </c>
      <c r="Q1405" s="0" t="n">
        <v>3</v>
      </c>
      <c r="S1405" s="0" t="n">
        <f aca="false">IF(O1405&gt;Q1405,1,0)</f>
        <v>1</v>
      </c>
      <c r="T1405" s="0" t="n">
        <f aca="false">IF(ISNUMBER(Q1405),IF(O1405=Q1405,1,0),0)</f>
        <v>0</v>
      </c>
      <c r="U1405" s="0" t="n">
        <f aca="false">IF(O1405&lt;Q1405,1,0)</f>
        <v>0</v>
      </c>
    </row>
    <row r="1406" customFormat="false" ht="12.75" hidden="false" customHeight="false" outlineLevel="0" collapsed="false">
      <c r="A1406" s="72" t="n">
        <v>1399</v>
      </c>
      <c r="B1406" s="28" t="n">
        <v>88</v>
      </c>
      <c r="C1406" s="0" t="n">
        <v>7</v>
      </c>
      <c r="D1406" s="73" t="n">
        <v>28229</v>
      </c>
      <c r="E1406" s="74" t="s">
        <v>17</v>
      </c>
      <c r="F1406" s="75" t="s">
        <v>14</v>
      </c>
      <c r="G1406" s="74" t="s">
        <v>19</v>
      </c>
      <c r="H1406" s="36"/>
      <c r="I1406" s="32" t="n">
        <v>1977</v>
      </c>
      <c r="K1406" s="74" t="s">
        <v>83</v>
      </c>
      <c r="L1406" s="0" t="s">
        <v>14</v>
      </c>
      <c r="M1406" s="74" t="s">
        <v>95</v>
      </c>
      <c r="O1406" s="0" t="n">
        <v>7</v>
      </c>
      <c r="P1406" s="1" t="s">
        <v>3</v>
      </c>
      <c r="Q1406" s="0" t="n">
        <v>3</v>
      </c>
      <c r="S1406" s="0" t="n">
        <f aca="false">IF(O1406&gt;Q1406,1,0)</f>
        <v>1</v>
      </c>
      <c r="T1406" s="0" t="n">
        <f aca="false">IF(ISNUMBER(Q1406),IF(O1406=Q1406,1,0),0)</f>
        <v>0</v>
      </c>
      <c r="U1406" s="0" t="n">
        <f aca="false">IF(O1406&lt;Q1406,1,0)</f>
        <v>0</v>
      </c>
    </row>
    <row r="1407" customFormat="false" ht="12.75" hidden="false" customHeight="false" outlineLevel="0" collapsed="false">
      <c r="A1407" s="72" t="n">
        <v>1400</v>
      </c>
      <c r="B1407" s="28" t="n">
        <v>88</v>
      </c>
      <c r="C1407" s="0" t="n">
        <v>8</v>
      </c>
      <c r="D1407" s="73" t="n">
        <v>28229</v>
      </c>
      <c r="E1407" s="74" t="s">
        <v>17</v>
      </c>
      <c r="F1407" s="75" t="s">
        <v>14</v>
      </c>
      <c r="G1407" s="74" t="s">
        <v>19</v>
      </c>
      <c r="H1407" s="36"/>
      <c r="I1407" s="32" t="n">
        <v>1977</v>
      </c>
      <c r="K1407" s="74" t="s">
        <v>53</v>
      </c>
      <c r="L1407" s="0" t="s">
        <v>14</v>
      </c>
      <c r="M1407" s="74" t="s">
        <v>73</v>
      </c>
      <c r="O1407" s="0" t="n">
        <v>6</v>
      </c>
      <c r="P1407" s="1" t="s">
        <v>3</v>
      </c>
      <c r="Q1407" s="0" t="n">
        <v>3</v>
      </c>
      <c r="S1407" s="0" t="n">
        <f aca="false">IF(O1407&gt;Q1407,1,0)</f>
        <v>1</v>
      </c>
      <c r="T1407" s="0" t="n">
        <f aca="false">IF(ISNUMBER(Q1407),IF(O1407=Q1407,1,0),0)</f>
        <v>0</v>
      </c>
      <c r="U1407" s="0" t="n">
        <f aca="false">IF(O1407&lt;Q1407,1,0)</f>
        <v>0</v>
      </c>
    </row>
    <row r="1408" customFormat="false" ht="12.75" hidden="false" customHeight="false" outlineLevel="0" collapsed="false">
      <c r="A1408" s="72" t="n">
        <v>1401</v>
      </c>
      <c r="B1408" s="28" t="n">
        <v>88</v>
      </c>
      <c r="C1408" s="0" t="n">
        <v>9</v>
      </c>
      <c r="D1408" s="73" t="n">
        <v>28229</v>
      </c>
      <c r="E1408" s="74" t="s">
        <v>17</v>
      </c>
      <c r="F1408" s="75" t="s">
        <v>14</v>
      </c>
      <c r="G1408" s="74" t="s">
        <v>19</v>
      </c>
      <c r="H1408" s="36"/>
      <c r="I1408" s="32" t="n">
        <v>1977</v>
      </c>
      <c r="K1408" s="74" t="s">
        <v>83</v>
      </c>
      <c r="L1408" s="0" t="s">
        <v>14</v>
      </c>
      <c r="M1408" s="74" t="s">
        <v>143</v>
      </c>
      <c r="O1408" s="0" t="n">
        <v>6</v>
      </c>
      <c r="P1408" s="1" t="s">
        <v>3</v>
      </c>
      <c r="Q1408" s="0" t="n">
        <v>6</v>
      </c>
      <c r="S1408" s="0" t="n">
        <f aca="false">IF(O1408&gt;Q1408,1,0)</f>
        <v>0</v>
      </c>
      <c r="T1408" s="0" t="n">
        <f aca="false">IF(ISNUMBER(Q1408),IF(O1408=Q1408,1,0),0)</f>
        <v>1</v>
      </c>
      <c r="U1408" s="0" t="n">
        <f aca="false">IF(O1408&lt;Q1408,1,0)</f>
        <v>0</v>
      </c>
    </row>
    <row r="1409" customFormat="false" ht="12.75" hidden="false" customHeight="false" outlineLevel="0" collapsed="false">
      <c r="A1409" s="72" t="n">
        <v>1402</v>
      </c>
      <c r="B1409" s="28" t="n">
        <v>88</v>
      </c>
      <c r="C1409" s="0" t="n">
        <v>10</v>
      </c>
      <c r="D1409" s="73" t="n">
        <v>28229</v>
      </c>
      <c r="E1409" s="74" t="s">
        <v>17</v>
      </c>
      <c r="F1409" s="75" t="s">
        <v>14</v>
      </c>
      <c r="G1409" s="74" t="s">
        <v>19</v>
      </c>
      <c r="H1409" s="36" t="n">
        <v>0</v>
      </c>
      <c r="I1409" s="32" t="n">
        <v>1977</v>
      </c>
      <c r="K1409" s="74" t="s">
        <v>88</v>
      </c>
      <c r="L1409" s="0" t="s">
        <v>14</v>
      </c>
      <c r="M1409" s="74" t="s">
        <v>75</v>
      </c>
      <c r="O1409" s="0" t="n">
        <v>5</v>
      </c>
      <c r="P1409" s="1" t="s">
        <v>3</v>
      </c>
      <c r="Q1409" s="0" t="n">
        <v>11</v>
      </c>
      <c r="S1409" s="0" t="n">
        <f aca="false">IF(O1409&gt;Q1409,1,0)</f>
        <v>0</v>
      </c>
      <c r="T1409" s="0" t="n">
        <f aca="false">IF(ISNUMBER(Q1409),IF(O1409=Q1409,1,0),0)</f>
        <v>0</v>
      </c>
      <c r="U1409" s="0" t="n">
        <f aca="false">IF(O1409&lt;Q1409,1,0)</f>
        <v>1</v>
      </c>
    </row>
    <row r="1410" customFormat="false" ht="12.75" hidden="false" customHeight="false" outlineLevel="0" collapsed="false">
      <c r="A1410" s="72" t="n">
        <v>1403</v>
      </c>
      <c r="B1410" s="28" t="n">
        <v>88</v>
      </c>
      <c r="C1410" s="0" t="n">
        <v>11</v>
      </c>
      <c r="D1410" s="73" t="n">
        <v>28229</v>
      </c>
      <c r="E1410" s="74" t="s">
        <v>17</v>
      </c>
      <c r="F1410" s="75" t="s">
        <v>14</v>
      </c>
      <c r="G1410" s="74" t="s">
        <v>19</v>
      </c>
      <c r="H1410" s="36"/>
      <c r="I1410" s="32" t="n">
        <v>1977</v>
      </c>
      <c r="K1410" s="74" t="s">
        <v>55</v>
      </c>
      <c r="L1410" s="0" t="s">
        <v>14</v>
      </c>
      <c r="M1410" s="74" t="s">
        <v>73</v>
      </c>
      <c r="O1410" s="0" t="n">
        <v>10</v>
      </c>
      <c r="P1410" s="1" t="s">
        <v>3</v>
      </c>
      <c r="Q1410" s="0" t="n">
        <v>2</v>
      </c>
      <c r="S1410" s="0" t="n">
        <f aca="false">IF(O1410&gt;Q1410,1,0)</f>
        <v>1</v>
      </c>
      <c r="T1410" s="0" t="n">
        <f aca="false">IF(ISNUMBER(Q1410),IF(O1410=Q1410,1,0),0)</f>
        <v>0</v>
      </c>
      <c r="U1410" s="0" t="n">
        <f aca="false">IF(O1410&lt;Q1410,1,0)</f>
        <v>0</v>
      </c>
    </row>
    <row r="1411" customFormat="false" ht="12.75" hidden="false" customHeight="false" outlineLevel="0" collapsed="false">
      <c r="A1411" s="72" t="n">
        <v>1404</v>
      </c>
      <c r="B1411" s="28" t="n">
        <v>88</v>
      </c>
      <c r="C1411" s="0" t="n">
        <v>12</v>
      </c>
      <c r="D1411" s="73" t="n">
        <v>28229</v>
      </c>
      <c r="E1411" s="74" t="s">
        <v>17</v>
      </c>
      <c r="F1411" s="75" t="s">
        <v>14</v>
      </c>
      <c r="G1411" s="74" t="s">
        <v>19</v>
      </c>
      <c r="H1411" s="36"/>
      <c r="I1411" s="32" t="n">
        <v>1977</v>
      </c>
      <c r="K1411" s="74" t="s">
        <v>53</v>
      </c>
      <c r="L1411" s="0" t="s">
        <v>14</v>
      </c>
      <c r="M1411" s="74" t="s">
        <v>95</v>
      </c>
      <c r="O1411" s="0" t="n">
        <v>5</v>
      </c>
      <c r="P1411" s="1" t="s">
        <v>3</v>
      </c>
      <c r="Q1411" s="0" t="n">
        <v>2</v>
      </c>
      <c r="S1411" s="0" t="n">
        <f aca="false">IF(O1411&gt;Q1411,1,0)</f>
        <v>1</v>
      </c>
      <c r="T1411" s="0" t="n">
        <f aca="false">IF(ISNUMBER(Q1411),IF(O1411=Q1411,1,0),0)</f>
        <v>0</v>
      </c>
      <c r="U1411" s="0" t="n">
        <f aca="false">IF(O1411&lt;Q1411,1,0)</f>
        <v>0</v>
      </c>
    </row>
    <row r="1412" customFormat="false" ht="12.75" hidden="false" customHeight="false" outlineLevel="0" collapsed="false">
      <c r="A1412" s="72" t="n">
        <v>1405</v>
      </c>
      <c r="B1412" s="28" t="n">
        <v>88</v>
      </c>
      <c r="C1412" s="0" t="n">
        <v>13</v>
      </c>
      <c r="D1412" s="73" t="n">
        <v>28229</v>
      </c>
      <c r="E1412" s="74" t="s">
        <v>17</v>
      </c>
      <c r="F1412" s="75" t="s">
        <v>14</v>
      </c>
      <c r="G1412" s="74" t="s">
        <v>19</v>
      </c>
      <c r="H1412" s="36"/>
      <c r="I1412" s="32" t="n">
        <v>1977</v>
      </c>
      <c r="K1412" s="74" t="s">
        <v>53</v>
      </c>
      <c r="L1412" s="0" t="s">
        <v>14</v>
      </c>
      <c r="M1412" s="74" t="s">
        <v>143</v>
      </c>
      <c r="O1412" s="0" t="n">
        <v>5</v>
      </c>
      <c r="P1412" s="1" t="s">
        <v>3</v>
      </c>
      <c r="Q1412" s="0" t="n">
        <v>5</v>
      </c>
      <c r="S1412" s="0" t="n">
        <f aca="false">IF(O1412&gt;Q1412,1,0)</f>
        <v>0</v>
      </c>
      <c r="T1412" s="0" t="n">
        <f aca="false">IF(ISNUMBER(Q1412),IF(O1412=Q1412,1,0),0)</f>
        <v>1</v>
      </c>
      <c r="U1412" s="0" t="n">
        <f aca="false">IF(O1412&lt;Q1412,1,0)</f>
        <v>0</v>
      </c>
    </row>
    <row r="1413" customFormat="false" ht="12.75" hidden="false" customHeight="false" outlineLevel="0" collapsed="false">
      <c r="A1413" s="72" t="n">
        <v>1406</v>
      </c>
      <c r="B1413" s="28" t="n">
        <v>88</v>
      </c>
      <c r="C1413" s="0" t="n">
        <v>14</v>
      </c>
      <c r="D1413" s="73" t="n">
        <v>28229</v>
      </c>
      <c r="E1413" s="74" t="s">
        <v>17</v>
      </c>
      <c r="F1413" s="75" t="s">
        <v>14</v>
      </c>
      <c r="G1413" s="74" t="s">
        <v>19</v>
      </c>
      <c r="H1413" s="36"/>
      <c r="I1413" s="32" t="n">
        <v>1977</v>
      </c>
      <c r="K1413" s="74" t="s">
        <v>83</v>
      </c>
      <c r="L1413" s="0" t="s">
        <v>14</v>
      </c>
      <c r="M1413" s="74" t="s">
        <v>75</v>
      </c>
      <c r="O1413" s="0" t="n">
        <v>6</v>
      </c>
      <c r="P1413" s="1" t="s">
        <v>3</v>
      </c>
      <c r="Q1413" s="0" t="n">
        <v>4</v>
      </c>
      <c r="S1413" s="0" t="n">
        <f aca="false">IF(O1413&gt;Q1413,1,0)</f>
        <v>1</v>
      </c>
      <c r="T1413" s="0" t="n">
        <f aca="false">IF(ISNUMBER(Q1413),IF(O1413=Q1413,1,0),0)</f>
        <v>0</v>
      </c>
      <c r="U1413" s="0" t="n">
        <f aca="false">IF(O1413&lt;Q1413,1,0)</f>
        <v>0</v>
      </c>
    </row>
    <row r="1414" customFormat="false" ht="12.75" hidden="false" customHeight="false" outlineLevel="0" collapsed="false">
      <c r="A1414" s="72" t="n">
        <v>1407</v>
      </c>
      <c r="B1414" s="28" t="n">
        <v>88</v>
      </c>
      <c r="C1414" s="0" t="n">
        <v>15</v>
      </c>
      <c r="D1414" s="73" t="n">
        <v>28229</v>
      </c>
      <c r="E1414" s="74" t="s">
        <v>17</v>
      </c>
      <c r="F1414" s="75" t="s">
        <v>14</v>
      </c>
      <c r="G1414" s="74" t="s">
        <v>19</v>
      </c>
      <c r="H1414" s="36" t="n">
        <v>0</v>
      </c>
      <c r="I1414" s="32" t="n">
        <v>1977</v>
      </c>
      <c r="K1414" s="74" t="s">
        <v>88</v>
      </c>
      <c r="L1414" s="0" t="s">
        <v>14</v>
      </c>
      <c r="M1414" s="74" t="s">
        <v>73</v>
      </c>
      <c r="O1414" s="0" t="n">
        <v>4</v>
      </c>
      <c r="P1414" s="1" t="s">
        <v>3</v>
      </c>
      <c r="Q1414" s="0" t="n">
        <v>8</v>
      </c>
      <c r="S1414" s="0" t="n">
        <f aca="false">IF(O1414&gt;Q1414,1,0)</f>
        <v>0</v>
      </c>
      <c r="T1414" s="0" t="n">
        <f aca="false">IF(ISNUMBER(Q1414),IF(O1414=Q1414,1,0),0)</f>
        <v>0</v>
      </c>
      <c r="U1414" s="0" t="n">
        <f aca="false">IF(O1414&lt;Q1414,1,0)</f>
        <v>1</v>
      </c>
    </row>
    <row r="1415" customFormat="false" ht="12.75" hidden="false" customHeight="false" outlineLevel="0" collapsed="false">
      <c r="A1415" s="72" t="n">
        <v>1408</v>
      </c>
      <c r="B1415" s="28" t="n">
        <v>88</v>
      </c>
      <c r="C1415" s="0" t="n">
        <v>16</v>
      </c>
      <c r="D1415" s="73" t="n">
        <v>28229</v>
      </c>
      <c r="E1415" s="74" t="s">
        <v>17</v>
      </c>
      <c r="F1415" s="75" t="s">
        <v>14</v>
      </c>
      <c r="G1415" s="74" t="s">
        <v>19</v>
      </c>
      <c r="H1415" s="36"/>
      <c r="I1415" s="32" t="n">
        <v>1977</v>
      </c>
      <c r="K1415" s="74" t="s">
        <v>55</v>
      </c>
      <c r="L1415" s="0" t="s">
        <v>14</v>
      </c>
      <c r="M1415" s="74" t="s">
        <v>95</v>
      </c>
      <c r="O1415" s="0" t="n">
        <v>6</v>
      </c>
      <c r="P1415" s="1" t="s">
        <v>3</v>
      </c>
      <c r="Q1415" s="0" t="n">
        <v>4</v>
      </c>
      <c r="S1415" s="0" t="n">
        <f aca="false">IF(O1415&gt;Q1415,1,0)</f>
        <v>1</v>
      </c>
      <c r="T1415" s="0" t="n">
        <f aca="false">IF(ISNUMBER(Q1415),IF(O1415=Q1415,1,0),0)</f>
        <v>0</v>
      </c>
      <c r="U1415" s="0" t="n">
        <f aca="false">IF(O1415&lt;Q1415,1,0)</f>
        <v>0</v>
      </c>
    </row>
    <row r="1416" customFormat="false" ht="12.75" hidden="false" customHeight="false" outlineLevel="0" collapsed="false">
      <c r="A1416" s="72" t="n">
        <v>1409</v>
      </c>
      <c r="B1416" s="28" t="n">
        <v>89</v>
      </c>
      <c r="C1416" s="0" t="n">
        <v>1</v>
      </c>
      <c r="D1416" s="73" t="n">
        <v>28236</v>
      </c>
      <c r="E1416" s="74" t="s">
        <v>27</v>
      </c>
      <c r="F1416" s="75" t="s">
        <v>14</v>
      </c>
      <c r="G1416" s="74" t="s">
        <v>25</v>
      </c>
      <c r="H1416" s="36" t="n">
        <v>0</v>
      </c>
      <c r="I1416" s="32" t="n">
        <v>1977</v>
      </c>
      <c r="K1416" s="74" t="s">
        <v>47</v>
      </c>
      <c r="L1416" s="0" t="s">
        <v>14</v>
      </c>
      <c r="M1416" s="74" t="s">
        <v>139</v>
      </c>
      <c r="O1416" s="0" t="n">
        <v>4</v>
      </c>
      <c r="P1416" s="1" t="s">
        <v>3</v>
      </c>
      <c r="Q1416" s="0" t="n">
        <v>5</v>
      </c>
      <c r="S1416" s="0" t="n">
        <f aca="false">IF(O1416&gt;Q1416,1,0)</f>
        <v>0</v>
      </c>
      <c r="T1416" s="0" t="n">
        <f aca="false">IF(ISNUMBER(Q1416),IF(O1416=Q1416,1,0),0)</f>
        <v>0</v>
      </c>
      <c r="U1416" s="0" t="n">
        <f aca="false">IF(O1416&lt;Q1416,1,0)</f>
        <v>1</v>
      </c>
    </row>
    <row r="1417" customFormat="false" ht="12.75" hidden="false" customHeight="false" outlineLevel="0" collapsed="false">
      <c r="A1417" s="72" t="n">
        <v>1410</v>
      </c>
      <c r="B1417" s="28" t="n">
        <v>89</v>
      </c>
      <c r="C1417" s="0" t="n">
        <v>2</v>
      </c>
      <c r="D1417" s="73" t="n">
        <v>28236</v>
      </c>
      <c r="E1417" s="74" t="s">
        <v>27</v>
      </c>
      <c r="F1417" s="75" t="s">
        <v>14</v>
      </c>
      <c r="G1417" s="74" t="s">
        <v>25</v>
      </c>
      <c r="H1417" s="36"/>
      <c r="I1417" s="32" t="n">
        <v>1977</v>
      </c>
      <c r="K1417" s="74" t="s">
        <v>132</v>
      </c>
      <c r="L1417" s="0" t="s">
        <v>14</v>
      </c>
      <c r="M1417" s="74" t="s">
        <v>122</v>
      </c>
      <c r="O1417" s="0" t="n">
        <v>11</v>
      </c>
      <c r="P1417" s="1" t="s">
        <v>3</v>
      </c>
      <c r="Q1417" s="0" t="n">
        <v>7</v>
      </c>
      <c r="S1417" s="0" t="n">
        <f aca="false">IF(O1417&gt;Q1417,1,0)</f>
        <v>1</v>
      </c>
      <c r="T1417" s="0" t="n">
        <f aca="false">IF(ISNUMBER(Q1417),IF(O1417=Q1417,1,0),0)</f>
        <v>0</v>
      </c>
      <c r="U1417" s="0" t="n">
        <f aca="false">IF(O1417&lt;Q1417,1,0)</f>
        <v>0</v>
      </c>
    </row>
    <row r="1418" customFormat="false" ht="12.75" hidden="false" customHeight="false" outlineLevel="0" collapsed="false">
      <c r="A1418" s="72" t="n">
        <v>1411</v>
      </c>
      <c r="B1418" s="28" t="n">
        <v>89</v>
      </c>
      <c r="C1418" s="0" t="n">
        <v>3</v>
      </c>
      <c r="D1418" s="73" t="n">
        <v>28236</v>
      </c>
      <c r="E1418" s="74" t="s">
        <v>27</v>
      </c>
      <c r="F1418" s="75" t="s">
        <v>14</v>
      </c>
      <c r="G1418" s="74" t="s">
        <v>25</v>
      </c>
      <c r="H1418" s="36"/>
      <c r="I1418" s="32" t="n">
        <v>1977</v>
      </c>
      <c r="K1418" s="74" t="s">
        <v>134</v>
      </c>
      <c r="L1418" s="0" t="s">
        <v>14</v>
      </c>
      <c r="M1418" s="74" t="s">
        <v>128</v>
      </c>
      <c r="O1418" s="0" t="n">
        <v>8</v>
      </c>
      <c r="P1418" s="1" t="s">
        <v>3</v>
      </c>
      <c r="Q1418" s="0" t="n">
        <v>3</v>
      </c>
      <c r="S1418" s="0" t="n">
        <f aca="false">IF(O1418&gt;Q1418,1,0)</f>
        <v>1</v>
      </c>
      <c r="T1418" s="0" t="n">
        <f aca="false">IF(ISNUMBER(Q1418),IF(O1418=Q1418,1,0),0)</f>
        <v>0</v>
      </c>
      <c r="U1418" s="0" t="n">
        <f aca="false">IF(O1418&lt;Q1418,1,0)</f>
        <v>0</v>
      </c>
    </row>
    <row r="1419" customFormat="false" ht="12.75" hidden="false" customHeight="false" outlineLevel="0" collapsed="false">
      <c r="A1419" s="72" t="n">
        <v>1412</v>
      </c>
      <c r="B1419" s="28" t="n">
        <v>89</v>
      </c>
      <c r="C1419" s="0" t="n">
        <v>4</v>
      </c>
      <c r="D1419" s="73" t="n">
        <v>28236</v>
      </c>
      <c r="E1419" s="74" t="s">
        <v>27</v>
      </c>
      <c r="F1419" s="75" t="s">
        <v>14</v>
      </c>
      <c r="G1419" s="74" t="s">
        <v>25</v>
      </c>
      <c r="H1419" s="36"/>
      <c r="I1419" s="32" t="n">
        <v>1977</v>
      </c>
      <c r="K1419" s="74" t="s">
        <v>65</v>
      </c>
      <c r="L1419" s="0" t="s">
        <v>14</v>
      </c>
      <c r="M1419" s="74" t="s">
        <v>145</v>
      </c>
      <c r="O1419" s="0" t="n">
        <v>7</v>
      </c>
      <c r="P1419" s="1" t="s">
        <v>3</v>
      </c>
      <c r="Q1419" s="0" t="n">
        <v>4</v>
      </c>
      <c r="S1419" s="0" t="n">
        <f aca="false">IF(O1419&gt;Q1419,1,0)</f>
        <v>1</v>
      </c>
      <c r="T1419" s="0" t="n">
        <f aca="false">IF(ISNUMBER(Q1419),IF(O1419=Q1419,1,0),0)</f>
        <v>0</v>
      </c>
      <c r="U1419" s="0" t="n">
        <f aca="false">IF(O1419&lt;Q1419,1,0)</f>
        <v>0</v>
      </c>
    </row>
    <row r="1420" customFormat="false" ht="12.75" hidden="false" customHeight="false" outlineLevel="0" collapsed="false">
      <c r="A1420" s="72" t="n">
        <v>1413</v>
      </c>
      <c r="B1420" s="28" t="n">
        <v>89</v>
      </c>
      <c r="C1420" s="0" t="n">
        <v>5</v>
      </c>
      <c r="D1420" s="73" t="n">
        <v>28236</v>
      </c>
      <c r="E1420" s="74" t="s">
        <v>27</v>
      </c>
      <c r="F1420" s="75" t="s">
        <v>14</v>
      </c>
      <c r="G1420" s="74" t="s">
        <v>25</v>
      </c>
      <c r="H1420" s="36"/>
      <c r="I1420" s="32" t="n">
        <v>1977</v>
      </c>
      <c r="K1420" s="74" t="s">
        <v>132</v>
      </c>
      <c r="L1420" s="0" t="s">
        <v>14</v>
      </c>
      <c r="M1420" s="74" t="s">
        <v>139</v>
      </c>
      <c r="O1420" s="0" t="n">
        <v>8</v>
      </c>
      <c r="P1420" s="1" t="s">
        <v>3</v>
      </c>
      <c r="Q1420" s="0" t="n">
        <v>5</v>
      </c>
      <c r="S1420" s="0" t="n">
        <f aca="false">IF(O1420&gt;Q1420,1,0)</f>
        <v>1</v>
      </c>
      <c r="T1420" s="0" t="n">
        <f aca="false">IF(ISNUMBER(Q1420),IF(O1420=Q1420,1,0),0)</f>
        <v>0</v>
      </c>
      <c r="U1420" s="0" t="n">
        <f aca="false">IF(O1420&lt;Q1420,1,0)</f>
        <v>0</v>
      </c>
    </row>
    <row r="1421" customFormat="false" ht="12.75" hidden="false" customHeight="false" outlineLevel="0" collapsed="false">
      <c r="A1421" s="72" t="n">
        <v>1414</v>
      </c>
      <c r="B1421" s="28" t="n">
        <v>89</v>
      </c>
      <c r="C1421" s="0" t="n">
        <v>6</v>
      </c>
      <c r="D1421" s="73" t="n">
        <v>28236</v>
      </c>
      <c r="E1421" s="74" t="s">
        <v>27</v>
      </c>
      <c r="F1421" s="75" t="s">
        <v>14</v>
      </c>
      <c r="G1421" s="74" t="s">
        <v>25</v>
      </c>
      <c r="H1421" s="36"/>
      <c r="I1421" s="32" t="n">
        <v>1977</v>
      </c>
      <c r="K1421" s="74" t="s">
        <v>134</v>
      </c>
      <c r="L1421" s="0" t="s">
        <v>14</v>
      </c>
      <c r="M1421" s="74" t="s">
        <v>122</v>
      </c>
      <c r="O1421" s="0" t="n">
        <v>4</v>
      </c>
      <c r="P1421" s="1" t="s">
        <v>3</v>
      </c>
      <c r="Q1421" s="0" t="n">
        <v>4</v>
      </c>
      <c r="S1421" s="0" t="n">
        <f aca="false">IF(O1421&gt;Q1421,1,0)</f>
        <v>0</v>
      </c>
      <c r="T1421" s="0" t="n">
        <f aca="false">IF(ISNUMBER(Q1421),IF(O1421=Q1421,1,0),0)</f>
        <v>1</v>
      </c>
      <c r="U1421" s="0" t="n">
        <f aca="false">IF(O1421&lt;Q1421,1,0)</f>
        <v>0</v>
      </c>
    </row>
    <row r="1422" customFormat="false" ht="12.75" hidden="false" customHeight="false" outlineLevel="0" collapsed="false">
      <c r="A1422" s="72" t="n">
        <v>1415</v>
      </c>
      <c r="B1422" s="28" t="n">
        <v>89</v>
      </c>
      <c r="C1422" s="0" t="n">
        <v>7</v>
      </c>
      <c r="D1422" s="73" t="n">
        <v>28236</v>
      </c>
      <c r="E1422" s="74" t="s">
        <v>27</v>
      </c>
      <c r="F1422" s="75" t="s">
        <v>14</v>
      </c>
      <c r="G1422" s="74" t="s">
        <v>25</v>
      </c>
      <c r="H1422" s="36"/>
      <c r="I1422" s="32" t="n">
        <v>1977</v>
      </c>
      <c r="K1422" s="74" t="s">
        <v>65</v>
      </c>
      <c r="L1422" s="0" t="s">
        <v>14</v>
      </c>
      <c r="M1422" s="74" t="s">
        <v>128</v>
      </c>
      <c r="O1422" s="0" t="n">
        <v>6</v>
      </c>
      <c r="P1422" s="1" t="s">
        <v>3</v>
      </c>
      <c r="Q1422" s="0" t="n">
        <v>5</v>
      </c>
      <c r="S1422" s="0" t="n">
        <f aca="false">IF(O1422&gt;Q1422,1,0)</f>
        <v>1</v>
      </c>
      <c r="T1422" s="0" t="n">
        <f aca="false">IF(ISNUMBER(Q1422),IF(O1422=Q1422,1,0),0)</f>
        <v>0</v>
      </c>
      <c r="U1422" s="0" t="n">
        <f aca="false">IF(O1422&lt;Q1422,1,0)</f>
        <v>0</v>
      </c>
    </row>
    <row r="1423" customFormat="false" ht="12.75" hidden="false" customHeight="false" outlineLevel="0" collapsed="false">
      <c r="A1423" s="72" t="n">
        <v>1416</v>
      </c>
      <c r="B1423" s="28" t="n">
        <v>89</v>
      </c>
      <c r="C1423" s="0" t="n">
        <v>8</v>
      </c>
      <c r="D1423" s="73" t="n">
        <v>28236</v>
      </c>
      <c r="E1423" s="74" t="s">
        <v>27</v>
      </c>
      <c r="F1423" s="75" t="s">
        <v>14</v>
      </c>
      <c r="G1423" s="74" t="s">
        <v>25</v>
      </c>
      <c r="H1423" s="36"/>
      <c r="I1423" s="32" t="n">
        <v>1977</v>
      </c>
      <c r="K1423" s="74" t="s">
        <v>47</v>
      </c>
      <c r="L1423" s="0" t="s">
        <v>14</v>
      </c>
      <c r="M1423" s="74" t="s">
        <v>145</v>
      </c>
      <c r="O1423" s="0" t="n">
        <v>4</v>
      </c>
      <c r="P1423" s="1" t="s">
        <v>3</v>
      </c>
      <c r="Q1423" s="0" t="n">
        <v>4</v>
      </c>
      <c r="S1423" s="0" t="n">
        <f aca="false">IF(O1423&gt;Q1423,1,0)</f>
        <v>0</v>
      </c>
      <c r="T1423" s="0" t="n">
        <f aca="false">IF(ISNUMBER(Q1423),IF(O1423=Q1423,1,0),0)</f>
        <v>1</v>
      </c>
      <c r="U1423" s="0" t="n">
        <f aca="false">IF(O1423&lt;Q1423,1,0)</f>
        <v>0</v>
      </c>
    </row>
    <row r="1424" customFormat="false" ht="12.75" hidden="false" customHeight="false" outlineLevel="0" collapsed="false">
      <c r="A1424" s="72" t="n">
        <v>1417</v>
      </c>
      <c r="B1424" s="28" t="n">
        <v>89</v>
      </c>
      <c r="C1424" s="0" t="n">
        <v>9</v>
      </c>
      <c r="D1424" s="73" t="n">
        <v>28236</v>
      </c>
      <c r="E1424" s="74" t="s">
        <v>27</v>
      </c>
      <c r="F1424" s="75" t="s">
        <v>14</v>
      </c>
      <c r="G1424" s="74" t="s">
        <v>25</v>
      </c>
      <c r="H1424" s="36" t="n">
        <v>0</v>
      </c>
      <c r="I1424" s="32" t="n">
        <v>1977</v>
      </c>
      <c r="K1424" s="74" t="s">
        <v>65</v>
      </c>
      <c r="L1424" s="0" t="s">
        <v>14</v>
      </c>
      <c r="M1424" s="74" t="s">
        <v>122</v>
      </c>
      <c r="O1424" s="0" t="n">
        <v>1</v>
      </c>
      <c r="P1424" s="1" t="s">
        <v>3</v>
      </c>
      <c r="Q1424" s="0" t="n">
        <v>7</v>
      </c>
      <c r="S1424" s="0" t="n">
        <f aca="false">IF(O1424&gt;Q1424,1,0)</f>
        <v>0</v>
      </c>
      <c r="T1424" s="0" t="n">
        <f aca="false">IF(ISNUMBER(Q1424),IF(O1424=Q1424,1,0),0)</f>
        <v>0</v>
      </c>
      <c r="U1424" s="0" t="n">
        <f aca="false">IF(O1424&lt;Q1424,1,0)</f>
        <v>1</v>
      </c>
    </row>
    <row r="1425" customFormat="false" ht="12.75" hidden="false" customHeight="false" outlineLevel="0" collapsed="false">
      <c r="A1425" s="72" t="n">
        <v>1418</v>
      </c>
      <c r="B1425" s="28" t="n">
        <v>89</v>
      </c>
      <c r="C1425" s="0" t="n">
        <v>10</v>
      </c>
      <c r="D1425" s="73" t="n">
        <v>28236</v>
      </c>
      <c r="E1425" s="74" t="s">
        <v>27</v>
      </c>
      <c r="F1425" s="75" t="s">
        <v>14</v>
      </c>
      <c r="G1425" s="74" t="s">
        <v>25</v>
      </c>
      <c r="H1425" s="36"/>
      <c r="I1425" s="32" t="n">
        <v>1977</v>
      </c>
      <c r="K1425" s="74" t="s">
        <v>134</v>
      </c>
      <c r="L1425" s="0" t="s">
        <v>14</v>
      </c>
      <c r="M1425" s="74" t="s">
        <v>139</v>
      </c>
      <c r="O1425" s="0" t="n">
        <v>9</v>
      </c>
      <c r="P1425" s="1" t="s">
        <v>3</v>
      </c>
      <c r="Q1425" s="0" t="n">
        <v>4</v>
      </c>
      <c r="S1425" s="0" t="n">
        <f aca="false">IF(O1425&gt;Q1425,1,0)</f>
        <v>1</v>
      </c>
      <c r="T1425" s="0" t="n">
        <f aca="false">IF(ISNUMBER(Q1425),IF(O1425=Q1425,1,0),0)</f>
        <v>0</v>
      </c>
      <c r="U1425" s="0" t="n">
        <f aca="false">IF(O1425&lt;Q1425,1,0)</f>
        <v>0</v>
      </c>
    </row>
    <row r="1426" customFormat="false" ht="12.75" hidden="false" customHeight="false" outlineLevel="0" collapsed="false">
      <c r="A1426" s="72" t="n">
        <v>1419</v>
      </c>
      <c r="B1426" s="28" t="n">
        <v>89</v>
      </c>
      <c r="C1426" s="0" t="n">
        <v>11</v>
      </c>
      <c r="D1426" s="73" t="n">
        <v>28236</v>
      </c>
      <c r="E1426" s="74" t="s">
        <v>27</v>
      </c>
      <c r="F1426" s="75" t="s">
        <v>14</v>
      </c>
      <c r="G1426" s="74" t="s">
        <v>25</v>
      </c>
      <c r="H1426" s="36"/>
      <c r="I1426" s="32" t="n">
        <v>1977</v>
      </c>
      <c r="K1426" s="74" t="s">
        <v>132</v>
      </c>
      <c r="L1426" s="0" t="s">
        <v>14</v>
      </c>
      <c r="M1426" s="74" t="s">
        <v>145</v>
      </c>
      <c r="O1426" s="0" t="n">
        <v>3</v>
      </c>
      <c r="P1426" s="1" t="s">
        <v>3</v>
      </c>
      <c r="Q1426" s="0" t="n">
        <v>0</v>
      </c>
      <c r="S1426" s="0" t="n">
        <f aca="false">IF(O1426&gt;Q1426,1,0)</f>
        <v>1</v>
      </c>
      <c r="T1426" s="0" t="n">
        <f aca="false">IF(ISNUMBER(Q1426),IF(O1426=Q1426,1,0),0)</f>
        <v>0</v>
      </c>
      <c r="U1426" s="0" t="n">
        <f aca="false">IF(O1426&lt;Q1426,1,0)</f>
        <v>0</v>
      </c>
    </row>
    <row r="1427" customFormat="false" ht="12.75" hidden="false" customHeight="false" outlineLevel="0" collapsed="false">
      <c r="A1427" s="72" t="n">
        <v>1420</v>
      </c>
      <c r="B1427" s="28" t="n">
        <v>89</v>
      </c>
      <c r="C1427" s="0" t="n">
        <v>12</v>
      </c>
      <c r="D1427" s="73" t="n">
        <v>28236</v>
      </c>
      <c r="E1427" s="74" t="s">
        <v>27</v>
      </c>
      <c r="F1427" s="75" t="s">
        <v>14</v>
      </c>
      <c r="G1427" s="74" t="s">
        <v>25</v>
      </c>
      <c r="H1427" s="36" t="n">
        <v>0</v>
      </c>
      <c r="I1427" s="32" t="n">
        <v>1977</v>
      </c>
      <c r="K1427" s="74" t="s">
        <v>47</v>
      </c>
      <c r="L1427" s="0" t="s">
        <v>14</v>
      </c>
      <c r="M1427" s="74" t="s">
        <v>128</v>
      </c>
      <c r="O1427" s="0" t="n">
        <v>3</v>
      </c>
      <c r="P1427" s="1" t="s">
        <v>3</v>
      </c>
      <c r="Q1427" s="0" t="n">
        <v>8</v>
      </c>
      <c r="S1427" s="0" t="n">
        <f aca="false">IF(O1427&gt;Q1427,1,0)</f>
        <v>0</v>
      </c>
      <c r="T1427" s="0" t="n">
        <f aca="false">IF(ISNUMBER(Q1427),IF(O1427=Q1427,1,0),0)</f>
        <v>0</v>
      </c>
      <c r="U1427" s="0" t="n">
        <f aca="false">IF(O1427&lt;Q1427,1,0)</f>
        <v>1</v>
      </c>
    </row>
    <row r="1428" customFormat="false" ht="12.75" hidden="false" customHeight="false" outlineLevel="0" collapsed="false">
      <c r="A1428" s="72" t="n">
        <v>1421</v>
      </c>
      <c r="B1428" s="28" t="n">
        <v>89</v>
      </c>
      <c r="C1428" s="0" t="n">
        <v>13</v>
      </c>
      <c r="D1428" s="73" t="n">
        <v>28236</v>
      </c>
      <c r="E1428" s="74" t="s">
        <v>27</v>
      </c>
      <c r="F1428" s="75" t="s">
        <v>14</v>
      </c>
      <c r="G1428" s="74" t="s">
        <v>25</v>
      </c>
      <c r="H1428" s="36" t="n">
        <v>0</v>
      </c>
      <c r="I1428" s="32" t="n">
        <v>1977</v>
      </c>
      <c r="K1428" s="74" t="s">
        <v>47</v>
      </c>
      <c r="L1428" s="0" t="s">
        <v>14</v>
      </c>
      <c r="M1428" s="74" t="s">
        <v>122</v>
      </c>
      <c r="O1428" s="0" t="n">
        <v>4</v>
      </c>
      <c r="P1428" s="1" t="s">
        <v>3</v>
      </c>
      <c r="Q1428" s="0" t="n">
        <v>6</v>
      </c>
      <c r="S1428" s="0" t="n">
        <f aca="false">IF(O1428&gt;Q1428,1,0)</f>
        <v>0</v>
      </c>
      <c r="T1428" s="0" t="n">
        <f aca="false">IF(ISNUMBER(Q1428),IF(O1428=Q1428,1,0),0)</f>
        <v>0</v>
      </c>
      <c r="U1428" s="0" t="n">
        <f aca="false">IF(O1428&lt;Q1428,1,0)</f>
        <v>1</v>
      </c>
    </row>
    <row r="1429" customFormat="false" ht="12.75" hidden="false" customHeight="false" outlineLevel="0" collapsed="false">
      <c r="A1429" s="72" t="n">
        <v>1422</v>
      </c>
      <c r="B1429" s="28" t="n">
        <v>89</v>
      </c>
      <c r="C1429" s="0" t="n">
        <v>14</v>
      </c>
      <c r="D1429" s="73" t="n">
        <v>28236</v>
      </c>
      <c r="E1429" s="74" t="s">
        <v>27</v>
      </c>
      <c r="F1429" s="75" t="s">
        <v>14</v>
      </c>
      <c r="G1429" s="74" t="s">
        <v>25</v>
      </c>
      <c r="H1429" s="36"/>
      <c r="I1429" s="32" t="n">
        <v>1977</v>
      </c>
      <c r="K1429" s="74" t="s">
        <v>65</v>
      </c>
      <c r="L1429" s="0" t="s">
        <v>14</v>
      </c>
      <c r="M1429" s="74" t="s">
        <v>139</v>
      </c>
      <c r="O1429" s="0" t="n">
        <v>6</v>
      </c>
      <c r="P1429" s="1" t="s">
        <v>3</v>
      </c>
      <c r="Q1429" s="0" t="n">
        <v>3</v>
      </c>
      <c r="S1429" s="0" t="n">
        <f aca="false">IF(O1429&gt;Q1429,1,0)</f>
        <v>1</v>
      </c>
      <c r="T1429" s="0" t="n">
        <f aca="false">IF(ISNUMBER(Q1429),IF(O1429=Q1429,1,0),0)</f>
        <v>0</v>
      </c>
      <c r="U1429" s="0" t="n">
        <f aca="false">IF(O1429&lt;Q1429,1,0)</f>
        <v>0</v>
      </c>
    </row>
    <row r="1430" customFormat="false" ht="12.75" hidden="false" customHeight="false" outlineLevel="0" collapsed="false">
      <c r="A1430" s="72" t="n">
        <v>1423</v>
      </c>
      <c r="B1430" s="28" t="n">
        <v>89</v>
      </c>
      <c r="C1430" s="0" t="n">
        <v>15</v>
      </c>
      <c r="D1430" s="73" t="n">
        <v>28236</v>
      </c>
      <c r="E1430" s="74" t="s">
        <v>27</v>
      </c>
      <c r="F1430" s="75" t="s">
        <v>14</v>
      </c>
      <c r="G1430" s="74" t="s">
        <v>25</v>
      </c>
      <c r="H1430" s="36"/>
      <c r="I1430" s="32" t="n">
        <v>1977</v>
      </c>
      <c r="K1430" s="74" t="s">
        <v>134</v>
      </c>
      <c r="L1430" s="0" t="s">
        <v>14</v>
      </c>
      <c r="M1430" s="74" t="s">
        <v>145</v>
      </c>
      <c r="O1430" s="0" t="n">
        <v>8</v>
      </c>
      <c r="P1430" s="1" t="s">
        <v>3</v>
      </c>
      <c r="Q1430" s="0" t="n">
        <v>3</v>
      </c>
      <c r="S1430" s="0" t="n">
        <f aca="false">IF(O1430&gt;Q1430,1,0)</f>
        <v>1</v>
      </c>
      <c r="T1430" s="0" t="n">
        <f aca="false">IF(ISNUMBER(Q1430),IF(O1430=Q1430,1,0),0)</f>
        <v>0</v>
      </c>
      <c r="U1430" s="0" t="n">
        <f aca="false">IF(O1430&lt;Q1430,1,0)</f>
        <v>0</v>
      </c>
    </row>
    <row r="1431" customFormat="false" ht="12.75" hidden="false" customHeight="false" outlineLevel="0" collapsed="false">
      <c r="A1431" s="72" t="n">
        <v>1424</v>
      </c>
      <c r="B1431" s="28" t="n">
        <v>89</v>
      </c>
      <c r="C1431" s="0" t="n">
        <v>16</v>
      </c>
      <c r="D1431" s="73" t="n">
        <v>28236</v>
      </c>
      <c r="E1431" s="74" t="s">
        <v>27</v>
      </c>
      <c r="F1431" s="75" t="s">
        <v>14</v>
      </c>
      <c r="G1431" s="74" t="s">
        <v>25</v>
      </c>
      <c r="H1431" s="36"/>
      <c r="I1431" s="32" t="n">
        <v>1977</v>
      </c>
      <c r="K1431" s="74" t="s">
        <v>132</v>
      </c>
      <c r="L1431" s="0" t="s">
        <v>14</v>
      </c>
      <c r="M1431" s="74" t="s">
        <v>128</v>
      </c>
      <c r="O1431" s="0" t="n">
        <v>7</v>
      </c>
      <c r="P1431" s="1" t="s">
        <v>3</v>
      </c>
      <c r="Q1431" s="0" t="n">
        <v>2</v>
      </c>
      <c r="S1431" s="0" t="n">
        <f aca="false">IF(O1431&gt;Q1431,1,0)</f>
        <v>1</v>
      </c>
      <c r="T1431" s="0" t="n">
        <f aca="false">IF(ISNUMBER(Q1431),IF(O1431=Q1431,1,0),0)</f>
        <v>0</v>
      </c>
      <c r="U1431" s="0" t="n">
        <f aca="false">IF(O1431&lt;Q1431,1,0)</f>
        <v>0</v>
      </c>
    </row>
    <row r="1432" customFormat="false" ht="12.75" hidden="false" customHeight="false" outlineLevel="0" collapsed="false">
      <c r="A1432" s="72" t="n">
        <v>1425</v>
      </c>
      <c r="B1432" s="28" t="n">
        <v>90</v>
      </c>
      <c r="C1432" s="0" t="n">
        <v>1</v>
      </c>
      <c r="D1432" s="73" t="n">
        <v>28240</v>
      </c>
      <c r="E1432" s="74" t="s">
        <v>28</v>
      </c>
      <c r="F1432" s="75" t="s">
        <v>14</v>
      </c>
      <c r="G1432" s="74" t="s">
        <v>13</v>
      </c>
      <c r="H1432" s="36" t="n">
        <v>0</v>
      </c>
      <c r="I1432" s="32" t="n">
        <v>1977</v>
      </c>
      <c r="K1432" s="74" t="s">
        <v>146</v>
      </c>
      <c r="L1432" s="0" t="s">
        <v>14</v>
      </c>
      <c r="M1432" s="74" t="s">
        <v>42</v>
      </c>
      <c r="O1432" s="0" t="n">
        <v>1</v>
      </c>
      <c r="P1432" s="1" t="s">
        <v>3</v>
      </c>
      <c r="Q1432" s="0" t="n">
        <v>14</v>
      </c>
      <c r="S1432" s="0" t="n">
        <f aca="false">IF(O1432&gt;Q1432,1,0)</f>
        <v>0</v>
      </c>
      <c r="T1432" s="0" t="n">
        <f aca="false">IF(ISNUMBER(Q1432),IF(O1432=Q1432,1,0),0)</f>
        <v>0</v>
      </c>
      <c r="U1432" s="0" t="n">
        <f aca="false">IF(O1432&lt;Q1432,1,0)</f>
        <v>1</v>
      </c>
    </row>
    <row r="1433" customFormat="false" ht="12.75" hidden="false" customHeight="false" outlineLevel="0" collapsed="false">
      <c r="A1433" s="72" t="n">
        <v>1426</v>
      </c>
      <c r="B1433" s="28" t="n">
        <v>90</v>
      </c>
      <c r="C1433" s="0" t="n">
        <v>2</v>
      </c>
      <c r="D1433" s="73" t="n">
        <v>28240</v>
      </c>
      <c r="E1433" s="74" t="s">
        <v>28</v>
      </c>
      <c r="F1433" s="75" t="s">
        <v>14</v>
      </c>
      <c r="G1433" s="74" t="s">
        <v>13</v>
      </c>
      <c r="H1433" s="36" t="n">
        <v>0</v>
      </c>
      <c r="I1433" s="32" t="n">
        <v>1977</v>
      </c>
      <c r="K1433" s="74" t="s">
        <v>138</v>
      </c>
      <c r="L1433" s="0" t="s">
        <v>14</v>
      </c>
      <c r="M1433" s="74" t="s">
        <v>44</v>
      </c>
      <c r="O1433" s="0" t="n">
        <v>4</v>
      </c>
      <c r="P1433" s="1" t="s">
        <v>3</v>
      </c>
      <c r="Q1433" s="0" t="n">
        <v>6</v>
      </c>
      <c r="S1433" s="0" t="n">
        <f aca="false">IF(O1433&gt;Q1433,1,0)</f>
        <v>0</v>
      </c>
      <c r="T1433" s="0" t="n">
        <f aca="false">IF(ISNUMBER(Q1433),IF(O1433=Q1433,1,0),0)</f>
        <v>0</v>
      </c>
      <c r="U1433" s="0" t="n">
        <f aca="false">IF(O1433&lt;Q1433,1,0)</f>
        <v>1</v>
      </c>
    </row>
    <row r="1434" customFormat="false" ht="12.75" hidden="false" customHeight="false" outlineLevel="0" collapsed="false">
      <c r="A1434" s="72" t="n">
        <v>1427</v>
      </c>
      <c r="B1434" s="28" t="n">
        <v>90</v>
      </c>
      <c r="C1434" s="0" t="n">
        <v>3</v>
      </c>
      <c r="D1434" s="73" t="n">
        <v>28240</v>
      </c>
      <c r="E1434" s="74" t="s">
        <v>28</v>
      </c>
      <c r="F1434" s="75" t="s">
        <v>14</v>
      </c>
      <c r="G1434" s="74" t="s">
        <v>13</v>
      </c>
      <c r="H1434" s="36" t="n">
        <v>0</v>
      </c>
      <c r="I1434" s="32" t="n">
        <v>1977</v>
      </c>
      <c r="K1434" s="74" t="s">
        <v>126</v>
      </c>
      <c r="L1434" s="0" t="s">
        <v>14</v>
      </c>
      <c r="M1434" s="74" t="s">
        <v>58</v>
      </c>
      <c r="O1434" s="0" t="n">
        <v>3</v>
      </c>
      <c r="P1434" s="1" t="s">
        <v>3</v>
      </c>
      <c r="Q1434" s="0" t="n">
        <v>6</v>
      </c>
      <c r="S1434" s="0" t="n">
        <f aca="false">IF(O1434&gt;Q1434,1,0)</f>
        <v>0</v>
      </c>
      <c r="T1434" s="0" t="n">
        <f aca="false">IF(ISNUMBER(Q1434),IF(O1434=Q1434,1,0),0)</f>
        <v>0</v>
      </c>
      <c r="U1434" s="0" t="n">
        <f aca="false">IF(O1434&lt;Q1434,1,0)</f>
        <v>1</v>
      </c>
    </row>
    <row r="1435" customFormat="false" ht="12.75" hidden="false" customHeight="false" outlineLevel="0" collapsed="false">
      <c r="A1435" s="72" t="n">
        <v>1428</v>
      </c>
      <c r="B1435" s="28" t="n">
        <v>90</v>
      </c>
      <c r="C1435" s="0" t="n">
        <v>4</v>
      </c>
      <c r="D1435" s="73" t="n">
        <v>28240</v>
      </c>
      <c r="E1435" s="74" t="s">
        <v>28</v>
      </c>
      <c r="F1435" s="75" t="s">
        <v>14</v>
      </c>
      <c r="G1435" s="74" t="s">
        <v>13</v>
      </c>
      <c r="H1435" s="36"/>
      <c r="I1435" s="32" t="n">
        <v>1977</v>
      </c>
      <c r="K1435" s="74" t="s">
        <v>137</v>
      </c>
      <c r="L1435" s="0" t="s">
        <v>14</v>
      </c>
      <c r="M1435" s="74" t="s">
        <v>49</v>
      </c>
      <c r="O1435" s="0" t="n">
        <v>5</v>
      </c>
      <c r="P1435" s="1" t="s">
        <v>3</v>
      </c>
      <c r="Q1435" s="0" t="n">
        <v>5</v>
      </c>
      <c r="S1435" s="0" t="n">
        <f aca="false">IF(O1435&gt;Q1435,1,0)</f>
        <v>0</v>
      </c>
      <c r="T1435" s="0" t="n">
        <f aca="false">IF(ISNUMBER(Q1435),IF(O1435=Q1435,1,0),0)</f>
        <v>1</v>
      </c>
      <c r="U1435" s="0" t="n">
        <f aca="false">IF(O1435&lt;Q1435,1,0)</f>
        <v>0</v>
      </c>
    </row>
    <row r="1436" customFormat="false" ht="12.75" hidden="false" customHeight="false" outlineLevel="0" collapsed="false">
      <c r="A1436" s="72" t="n">
        <v>1429</v>
      </c>
      <c r="B1436" s="28" t="n">
        <v>90</v>
      </c>
      <c r="C1436" s="0" t="n">
        <v>5</v>
      </c>
      <c r="D1436" s="73" t="n">
        <v>28240</v>
      </c>
      <c r="E1436" s="74" t="s">
        <v>28</v>
      </c>
      <c r="F1436" s="75" t="s">
        <v>14</v>
      </c>
      <c r="G1436" s="74" t="s">
        <v>13</v>
      </c>
      <c r="H1436" s="36"/>
      <c r="I1436" s="32" t="n">
        <v>1977</v>
      </c>
      <c r="K1436" s="74" t="s">
        <v>138</v>
      </c>
      <c r="L1436" s="0" t="s">
        <v>14</v>
      </c>
      <c r="M1436" s="74" t="s">
        <v>42</v>
      </c>
      <c r="O1436" s="0" t="n">
        <v>5</v>
      </c>
      <c r="P1436" s="1" t="s">
        <v>3</v>
      </c>
      <c r="Q1436" s="0" t="n">
        <v>4</v>
      </c>
      <c r="S1436" s="0" t="n">
        <f aca="false">IF(O1436&gt;Q1436,1,0)</f>
        <v>1</v>
      </c>
      <c r="T1436" s="0" t="n">
        <f aca="false">IF(ISNUMBER(Q1436),IF(O1436=Q1436,1,0),0)</f>
        <v>0</v>
      </c>
      <c r="U1436" s="0" t="n">
        <f aca="false">IF(O1436&lt;Q1436,1,0)</f>
        <v>0</v>
      </c>
    </row>
    <row r="1437" customFormat="false" ht="12.75" hidden="false" customHeight="false" outlineLevel="0" collapsed="false">
      <c r="A1437" s="72" t="n">
        <v>1430</v>
      </c>
      <c r="B1437" s="28" t="n">
        <v>90</v>
      </c>
      <c r="C1437" s="0" t="n">
        <v>6</v>
      </c>
      <c r="D1437" s="73" t="n">
        <v>28240</v>
      </c>
      <c r="E1437" s="74" t="s">
        <v>28</v>
      </c>
      <c r="F1437" s="75" t="s">
        <v>14</v>
      </c>
      <c r="G1437" s="74" t="s">
        <v>13</v>
      </c>
      <c r="H1437" s="36"/>
      <c r="I1437" s="32" t="n">
        <v>1977</v>
      </c>
      <c r="K1437" s="74" t="s">
        <v>126</v>
      </c>
      <c r="L1437" s="0" t="s">
        <v>14</v>
      </c>
      <c r="M1437" s="74" t="s">
        <v>44</v>
      </c>
      <c r="O1437" s="0" t="n">
        <v>7</v>
      </c>
      <c r="P1437" s="1" t="s">
        <v>3</v>
      </c>
      <c r="Q1437" s="0" t="n">
        <v>4</v>
      </c>
      <c r="S1437" s="0" t="n">
        <f aca="false">IF(O1437&gt;Q1437,1,0)</f>
        <v>1</v>
      </c>
      <c r="T1437" s="0" t="n">
        <f aca="false">IF(ISNUMBER(Q1437),IF(O1437=Q1437,1,0),0)</f>
        <v>0</v>
      </c>
      <c r="U1437" s="0" t="n">
        <f aca="false">IF(O1437&lt;Q1437,1,0)</f>
        <v>0</v>
      </c>
    </row>
    <row r="1438" customFormat="false" ht="12.75" hidden="false" customHeight="false" outlineLevel="0" collapsed="false">
      <c r="A1438" s="72" t="n">
        <v>1431</v>
      </c>
      <c r="B1438" s="28" t="n">
        <v>90</v>
      </c>
      <c r="C1438" s="0" t="n">
        <v>7</v>
      </c>
      <c r="D1438" s="73" t="n">
        <v>28240</v>
      </c>
      <c r="E1438" s="74" t="s">
        <v>28</v>
      </c>
      <c r="F1438" s="75" t="s">
        <v>14</v>
      </c>
      <c r="G1438" s="74" t="s">
        <v>13</v>
      </c>
      <c r="H1438" s="36"/>
      <c r="I1438" s="32" t="n">
        <v>1977</v>
      </c>
      <c r="K1438" s="74" t="s">
        <v>137</v>
      </c>
      <c r="L1438" s="0" t="s">
        <v>14</v>
      </c>
      <c r="M1438" s="74" t="s">
        <v>58</v>
      </c>
      <c r="O1438" s="0" t="n">
        <v>5</v>
      </c>
      <c r="P1438" s="1" t="s">
        <v>3</v>
      </c>
      <c r="Q1438" s="0" t="n">
        <v>2</v>
      </c>
      <c r="S1438" s="0" t="n">
        <f aca="false">IF(O1438&gt;Q1438,1,0)</f>
        <v>1</v>
      </c>
      <c r="T1438" s="0" t="n">
        <f aca="false">IF(ISNUMBER(Q1438),IF(O1438=Q1438,1,0),0)</f>
        <v>0</v>
      </c>
      <c r="U1438" s="0" t="n">
        <f aca="false">IF(O1438&lt;Q1438,1,0)</f>
        <v>0</v>
      </c>
    </row>
    <row r="1439" customFormat="false" ht="12.75" hidden="false" customHeight="false" outlineLevel="0" collapsed="false">
      <c r="A1439" s="72" t="n">
        <v>1432</v>
      </c>
      <c r="B1439" s="28" t="n">
        <v>90</v>
      </c>
      <c r="C1439" s="0" t="n">
        <v>8</v>
      </c>
      <c r="D1439" s="73" t="n">
        <v>28240</v>
      </c>
      <c r="E1439" s="74" t="s">
        <v>28</v>
      </c>
      <c r="F1439" s="75" t="s">
        <v>14</v>
      </c>
      <c r="G1439" s="74" t="s">
        <v>13</v>
      </c>
      <c r="H1439" s="36" t="n">
        <v>0</v>
      </c>
      <c r="I1439" s="32" t="n">
        <v>1977</v>
      </c>
      <c r="K1439" s="74" t="s">
        <v>146</v>
      </c>
      <c r="L1439" s="0" t="s">
        <v>14</v>
      </c>
      <c r="M1439" s="74" t="s">
        <v>49</v>
      </c>
      <c r="O1439" s="0" t="n">
        <v>0</v>
      </c>
      <c r="P1439" s="1" t="s">
        <v>3</v>
      </c>
      <c r="Q1439" s="0" t="n">
        <v>11</v>
      </c>
      <c r="S1439" s="0" t="n">
        <f aca="false">IF(O1439&gt;Q1439,1,0)</f>
        <v>0</v>
      </c>
      <c r="T1439" s="0" t="n">
        <f aca="false">IF(ISNUMBER(Q1439),IF(O1439=Q1439,1,0),0)</f>
        <v>0</v>
      </c>
      <c r="U1439" s="0" t="n">
        <f aca="false">IF(O1439&lt;Q1439,1,0)</f>
        <v>1</v>
      </c>
    </row>
    <row r="1440" customFormat="false" ht="12.75" hidden="false" customHeight="false" outlineLevel="0" collapsed="false">
      <c r="A1440" s="72" t="n">
        <v>1433</v>
      </c>
      <c r="B1440" s="28" t="n">
        <v>90</v>
      </c>
      <c r="C1440" s="0" t="n">
        <v>9</v>
      </c>
      <c r="D1440" s="73" t="n">
        <v>28240</v>
      </c>
      <c r="E1440" s="74" t="s">
        <v>28</v>
      </c>
      <c r="F1440" s="75" t="s">
        <v>14</v>
      </c>
      <c r="G1440" s="74" t="s">
        <v>13</v>
      </c>
      <c r="H1440" s="36" t="n">
        <v>0</v>
      </c>
      <c r="I1440" s="32" t="n">
        <v>1977</v>
      </c>
      <c r="K1440" s="74" t="s">
        <v>137</v>
      </c>
      <c r="L1440" s="0" t="s">
        <v>14</v>
      </c>
      <c r="M1440" s="74" t="s">
        <v>44</v>
      </c>
      <c r="O1440" s="0" t="n">
        <v>5</v>
      </c>
      <c r="P1440" s="1" t="s">
        <v>3</v>
      </c>
      <c r="Q1440" s="0" t="n">
        <v>9</v>
      </c>
      <c r="S1440" s="0" t="n">
        <f aca="false">IF(O1440&gt;Q1440,1,0)</f>
        <v>0</v>
      </c>
      <c r="T1440" s="0" t="n">
        <f aca="false">IF(ISNUMBER(Q1440),IF(O1440=Q1440,1,0),0)</f>
        <v>0</v>
      </c>
      <c r="U1440" s="0" t="n">
        <f aca="false">IF(O1440&lt;Q1440,1,0)</f>
        <v>1</v>
      </c>
    </row>
    <row r="1441" customFormat="false" ht="12.75" hidden="false" customHeight="false" outlineLevel="0" collapsed="false">
      <c r="A1441" s="72" t="n">
        <v>1434</v>
      </c>
      <c r="B1441" s="28" t="n">
        <v>90</v>
      </c>
      <c r="C1441" s="0" t="n">
        <v>10</v>
      </c>
      <c r="D1441" s="73" t="n">
        <v>28240</v>
      </c>
      <c r="E1441" s="74" t="s">
        <v>28</v>
      </c>
      <c r="F1441" s="75" t="s">
        <v>14</v>
      </c>
      <c r="G1441" s="74" t="s">
        <v>13</v>
      </c>
      <c r="H1441" s="36"/>
      <c r="I1441" s="32" t="n">
        <v>1977</v>
      </c>
      <c r="K1441" s="74" t="s">
        <v>126</v>
      </c>
      <c r="L1441" s="0" t="s">
        <v>14</v>
      </c>
      <c r="M1441" s="74" t="s">
        <v>42</v>
      </c>
      <c r="O1441" s="0" t="n">
        <v>6</v>
      </c>
      <c r="P1441" s="1" t="s">
        <v>3</v>
      </c>
      <c r="Q1441" s="0" t="n">
        <v>6</v>
      </c>
      <c r="S1441" s="0" t="n">
        <f aca="false">IF(O1441&gt;Q1441,1,0)</f>
        <v>0</v>
      </c>
      <c r="T1441" s="0" t="n">
        <f aca="false">IF(ISNUMBER(Q1441),IF(O1441=Q1441,1,0),0)</f>
        <v>1</v>
      </c>
      <c r="U1441" s="0" t="n">
        <f aca="false">IF(O1441&lt;Q1441,1,0)</f>
        <v>0</v>
      </c>
    </row>
    <row r="1442" customFormat="false" ht="12.75" hidden="false" customHeight="false" outlineLevel="0" collapsed="false">
      <c r="A1442" s="72" t="n">
        <v>1435</v>
      </c>
      <c r="B1442" s="28" t="n">
        <v>90</v>
      </c>
      <c r="C1442" s="0" t="n">
        <v>11</v>
      </c>
      <c r="D1442" s="73" t="n">
        <v>28240</v>
      </c>
      <c r="E1442" s="74" t="s">
        <v>28</v>
      </c>
      <c r="F1442" s="75" t="s">
        <v>14</v>
      </c>
      <c r="G1442" s="74" t="s">
        <v>13</v>
      </c>
      <c r="H1442" s="36" t="n">
        <v>0</v>
      </c>
      <c r="I1442" s="32" t="n">
        <v>1977</v>
      </c>
      <c r="K1442" s="74" t="s">
        <v>138</v>
      </c>
      <c r="L1442" s="0" t="s">
        <v>14</v>
      </c>
      <c r="M1442" s="74" t="s">
        <v>49</v>
      </c>
      <c r="O1442" s="0" t="n">
        <v>3</v>
      </c>
      <c r="P1442" s="1" t="s">
        <v>3</v>
      </c>
      <c r="Q1442" s="0" t="n">
        <v>4</v>
      </c>
      <c r="S1442" s="0" t="n">
        <f aca="false">IF(O1442&gt;Q1442,1,0)</f>
        <v>0</v>
      </c>
      <c r="T1442" s="0" t="n">
        <f aca="false">IF(ISNUMBER(Q1442),IF(O1442=Q1442,1,0),0)</f>
        <v>0</v>
      </c>
      <c r="U1442" s="0" t="n">
        <f aca="false">IF(O1442&lt;Q1442,1,0)</f>
        <v>1</v>
      </c>
    </row>
    <row r="1443" customFormat="false" ht="12.75" hidden="false" customHeight="false" outlineLevel="0" collapsed="false">
      <c r="A1443" s="72" t="n">
        <v>1436</v>
      </c>
      <c r="B1443" s="28" t="n">
        <v>90</v>
      </c>
      <c r="C1443" s="0" t="n">
        <v>12</v>
      </c>
      <c r="D1443" s="73" t="n">
        <v>28240</v>
      </c>
      <c r="E1443" s="74" t="s">
        <v>28</v>
      </c>
      <c r="F1443" s="75" t="s">
        <v>14</v>
      </c>
      <c r="G1443" s="74" t="s">
        <v>13</v>
      </c>
      <c r="H1443" s="36" t="n">
        <v>0</v>
      </c>
      <c r="I1443" s="32" t="n">
        <v>1977</v>
      </c>
      <c r="K1443" s="74" t="s">
        <v>146</v>
      </c>
      <c r="L1443" s="0" t="s">
        <v>14</v>
      </c>
      <c r="M1443" s="74" t="s">
        <v>58</v>
      </c>
      <c r="O1443" s="0" t="n">
        <v>2</v>
      </c>
      <c r="P1443" s="1" t="s">
        <v>3</v>
      </c>
      <c r="Q1443" s="0" t="n">
        <v>4</v>
      </c>
      <c r="S1443" s="0" t="n">
        <f aca="false">IF(O1443&gt;Q1443,1,0)</f>
        <v>0</v>
      </c>
      <c r="T1443" s="0" t="n">
        <f aca="false">IF(ISNUMBER(Q1443),IF(O1443=Q1443,1,0),0)</f>
        <v>0</v>
      </c>
      <c r="U1443" s="0" t="n">
        <f aca="false">IF(O1443&lt;Q1443,1,0)</f>
        <v>1</v>
      </c>
    </row>
    <row r="1444" customFormat="false" ht="12.75" hidden="false" customHeight="false" outlineLevel="0" collapsed="false">
      <c r="A1444" s="72" t="n">
        <v>1437</v>
      </c>
      <c r="B1444" s="28" t="n">
        <v>90</v>
      </c>
      <c r="C1444" s="0" t="n">
        <v>13</v>
      </c>
      <c r="D1444" s="73" t="n">
        <v>28240</v>
      </c>
      <c r="E1444" s="74" t="s">
        <v>28</v>
      </c>
      <c r="F1444" s="75" t="s">
        <v>14</v>
      </c>
      <c r="G1444" s="74" t="s">
        <v>13</v>
      </c>
      <c r="H1444" s="36" t="n">
        <v>0</v>
      </c>
      <c r="I1444" s="32" t="n">
        <v>1977</v>
      </c>
      <c r="K1444" s="74" t="s">
        <v>146</v>
      </c>
      <c r="L1444" s="0" t="s">
        <v>14</v>
      </c>
      <c r="M1444" s="74" t="s">
        <v>44</v>
      </c>
      <c r="O1444" s="0" t="n">
        <v>6</v>
      </c>
      <c r="P1444" s="1" t="s">
        <v>3</v>
      </c>
      <c r="Q1444" s="0" t="n">
        <v>7</v>
      </c>
      <c r="S1444" s="0" t="n">
        <f aca="false">IF(O1444&gt;Q1444,1,0)</f>
        <v>0</v>
      </c>
      <c r="T1444" s="0" t="n">
        <f aca="false">IF(ISNUMBER(Q1444),IF(O1444=Q1444,1,0),0)</f>
        <v>0</v>
      </c>
      <c r="U1444" s="0" t="n">
        <f aca="false">IF(O1444&lt;Q1444,1,0)</f>
        <v>1</v>
      </c>
    </row>
    <row r="1445" customFormat="false" ht="12.75" hidden="false" customHeight="false" outlineLevel="0" collapsed="false">
      <c r="A1445" s="72" t="n">
        <v>1438</v>
      </c>
      <c r="B1445" s="28" t="n">
        <v>90</v>
      </c>
      <c r="C1445" s="0" t="n">
        <v>14</v>
      </c>
      <c r="D1445" s="73" t="n">
        <v>28240</v>
      </c>
      <c r="E1445" s="74" t="s">
        <v>28</v>
      </c>
      <c r="F1445" s="75" t="s">
        <v>14</v>
      </c>
      <c r="G1445" s="74" t="s">
        <v>13</v>
      </c>
      <c r="H1445" s="36" t="n">
        <v>0</v>
      </c>
      <c r="I1445" s="32" t="n">
        <v>1977</v>
      </c>
      <c r="K1445" s="74" t="s">
        <v>137</v>
      </c>
      <c r="L1445" s="0" t="s">
        <v>14</v>
      </c>
      <c r="M1445" s="74" t="s">
        <v>42</v>
      </c>
      <c r="O1445" s="0" t="n">
        <v>11</v>
      </c>
      <c r="P1445" s="1" t="s">
        <v>3</v>
      </c>
      <c r="Q1445" s="0" t="n">
        <v>16</v>
      </c>
      <c r="S1445" s="0" t="n">
        <f aca="false">IF(O1445&gt;Q1445,1,0)</f>
        <v>0</v>
      </c>
      <c r="T1445" s="0" t="n">
        <f aca="false">IF(ISNUMBER(Q1445),IF(O1445=Q1445,1,0),0)</f>
        <v>0</v>
      </c>
      <c r="U1445" s="0" t="n">
        <f aca="false">IF(O1445&lt;Q1445,1,0)</f>
        <v>1</v>
      </c>
    </row>
    <row r="1446" customFormat="false" ht="12.75" hidden="false" customHeight="false" outlineLevel="0" collapsed="false">
      <c r="A1446" s="72" t="n">
        <v>1439</v>
      </c>
      <c r="B1446" s="28" t="n">
        <v>90</v>
      </c>
      <c r="C1446" s="0" t="n">
        <v>15</v>
      </c>
      <c r="D1446" s="73" t="n">
        <v>28240</v>
      </c>
      <c r="E1446" s="74" t="s">
        <v>28</v>
      </c>
      <c r="F1446" s="75" t="s">
        <v>14</v>
      </c>
      <c r="G1446" s="74" t="s">
        <v>13</v>
      </c>
      <c r="H1446" s="36" t="n">
        <v>0</v>
      </c>
      <c r="I1446" s="32" t="n">
        <v>1977</v>
      </c>
      <c r="K1446" s="74" t="s">
        <v>126</v>
      </c>
      <c r="L1446" s="0" t="s">
        <v>14</v>
      </c>
      <c r="M1446" s="74" t="s">
        <v>49</v>
      </c>
      <c r="O1446" s="0" t="n">
        <v>3</v>
      </c>
      <c r="P1446" s="1" t="s">
        <v>3</v>
      </c>
      <c r="Q1446" s="0" t="n">
        <v>8</v>
      </c>
      <c r="S1446" s="0" t="n">
        <f aca="false">IF(O1446&gt;Q1446,1,0)</f>
        <v>0</v>
      </c>
      <c r="T1446" s="0" t="n">
        <f aca="false">IF(ISNUMBER(Q1446),IF(O1446=Q1446,1,0),0)</f>
        <v>0</v>
      </c>
      <c r="U1446" s="0" t="n">
        <f aca="false">IF(O1446&lt;Q1446,1,0)</f>
        <v>1</v>
      </c>
    </row>
    <row r="1447" customFormat="false" ht="12.75" hidden="false" customHeight="false" outlineLevel="0" collapsed="false">
      <c r="A1447" s="72" t="n">
        <v>1440</v>
      </c>
      <c r="B1447" s="28" t="n">
        <v>90</v>
      </c>
      <c r="C1447" s="0" t="n">
        <v>16</v>
      </c>
      <c r="D1447" s="73" t="n">
        <v>28240</v>
      </c>
      <c r="E1447" s="74" t="s">
        <v>28</v>
      </c>
      <c r="F1447" s="75" t="s">
        <v>14</v>
      </c>
      <c r="G1447" s="74" t="s">
        <v>13</v>
      </c>
      <c r="H1447" s="36" t="n">
        <v>0</v>
      </c>
      <c r="I1447" s="32" t="n">
        <v>1977</v>
      </c>
      <c r="K1447" s="74" t="s">
        <v>138</v>
      </c>
      <c r="L1447" s="0" t="s">
        <v>14</v>
      </c>
      <c r="M1447" s="74" t="s">
        <v>58</v>
      </c>
      <c r="O1447" s="0" t="n">
        <v>3</v>
      </c>
      <c r="P1447" s="1" t="s">
        <v>3</v>
      </c>
      <c r="Q1447" s="0" t="n">
        <v>4</v>
      </c>
      <c r="S1447" s="0" t="n">
        <f aca="false">IF(O1447&gt;Q1447,1,0)</f>
        <v>0</v>
      </c>
      <c r="T1447" s="0" t="n">
        <f aca="false">IF(ISNUMBER(Q1447),IF(O1447=Q1447,1,0),0)</f>
        <v>0</v>
      </c>
      <c r="U1447" s="0" t="n">
        <f aca="false">IF(O1447&lt;Q1447,1,0)</f>
        <v>1</v>
      </c>
    </row>
    <row r="1448" customFormat="false" ht="12.75" hidden="false" customHeight="false" outlineLevel="0" collapsed="false">
      <c r="A1448" s="72" t="n">
        <v>1441</v>
      </c>
      <c r="B1448" s="28" t="n">
        <v>91</v>
      </c>
      <c r="C1448" s="0" t="n">
        <v>1</v>
      </c>
      <c r="D1448" s="73" t="n">
        <v>28240</v>
      </c>
      <c r="E1448" s="74" t="s">
        <v>24</v>
      </c>
      <c r="F1448" s="75" t="s">
        <v>14</v>
      </c>
      <c r="G1448" s="74" t="s">
        <v>13</v>
      </c>
      <c r="H1448" s="36"/>
      <c r="I1448" s="32" t="n">
        <v>1977</v>
      </c>
      <c r="K1448" s="74" t="s">
        <v>116</v>
      </c>
      <c r="L1448" s="0" t="s">
        <v>14</v>
      </c>
      <c r="M1448" s="74" t="s">
        <v>44</v>
      </c>
      <c r="O1448" s="0" t="n">
        <v>8</v>
      </c>
      <c r="P1448" s="1" t="s">
        <v>3</v>
      </c>
      <c r="Q1448" s="0" t="n">
        <v>4</v>
      </c>
      <c r="S1448" s="0" t="n">
        <f aca="false">IF(O1448&gt;Q1448,1,0)</f>
        <v>1</v>
      </c>
      <c r="T1448" s="0" t="n">
        <f aca="false">IF(ISNUMBER(Q1448),IF(O1448=Q1448,1,0),0)</f>
        <v>0</v>
      </c>
      <c r="U1448" s="0" t="n">
        <f aca="false">IF(O1448&lt;Q1448,1,0)</f>
        <v>0</v>
      </c>
    </row>
    <row r="1449" customFormat="false" ht="12.75" hidden="false" customHeight="false" outlineLevel="0" collapsed="false">
      <c r="A1449" s="72" t="n">
        <v>1442</v>
      </c>
      <c r="B1449" s="28" t="n">
        <v>91</v>
      </c>
      <c r="C1449" s="0" t="n">
        <v>2</v>
      </c>
      <c r="D1449" s="73" t="n">
        <v>28240</v>
      </c>
      <c r="E1449" s="74" t="s">
        <v>24</v>
      </c>
      <c r="F1449" s="75" t="s">
        <v>14</v>
      </c>
      <c r="G1449" s="74" t="s">
        <v>13</v>
      </c>
      <c r="H1449" s="36" t="n">
        <v>0</v>
      </c>
      <c r="I1449" s="32" t="n">
        <v>1977</v>
      </c>
      <c r="K1449" s="74" t="s">
        <v>114</v>
      </c>
      <c r="L1449" s="0" t="s">
        <v>14</v>
      </c>
      <c r="M1449" s="74" t="s">
        <v>58</v>
      </c>
      <c r="O1449" s="0" t="n">
        <v>3</v>
      </c>
      <c r="P1449" s="1" t="s">
        <v>3</v>
      </c>
      <c r="Q1449" s="0" t="n">
        <v>5</v>
      </c>
      <c r="S1449" s="0" t="n">
        <f aca="false">IF(O1449&gt;Q1449,1,0)</f>
        <v>0</v>
      </c>
      <c r="T1449" s="0" t="n">
        <f aca="false">IF(ISNUMBER(Q1449),IF(O1449=Q1449,1,0),0)</f>
        <v>0</v>
      </c>
      <c r="U1449" s="0" t="n">
        <f aca="false">IF(O1449&lt;Q1449,1,0)</f>
        <v>1</v>
      </c>
    </row>
    <row r="1450" customFormat="false" ht="12.75" hidden="false" customHeight="false" outlineLevel="0" collapsed="false">
      <c r="A1450" s="72" t="n">
        <v>1443</v>
      </c>
      <c r="B1450" s="28" t="n">
        <v>91</v>
      </c>
      <c r="C1450" s="0" t="n">
        <v>3</v>
      </c>
      <c r="D1450" s="73" t="n">
        <v>28240</v>
      </c>
      <c r="E1450" s="74" t="s">
        <v>24</v>
      </c>
      <c r="F1450" s="75" t="s">
        <v>14</v>
      </c>
      <c r="G1450" s="74" t="s">
        <v>13</v>
      </c>
      <c r="H1450" s="36"/>
      <c r="I1450" s="32" t="n">
        <v>1977</v>
      </c>
      <c r="K1450" s="74" t="s">
        <v>118</v>
      </c>
      <c r="L1450" s="0" t="s">
        <v>14</v>
      </c>
      <c r="M1450" s="74" t="s">
        <v>42</v>
      </c>
      <c r="O1450" s="0" t="n">
        <v>7</v>
      </c>
      <c r="P1450" s="1" t="s">
        <v>3</v>
      </c>
      <c r="Q1450" s="0" t="n">
        <v>4</v>
      </c>
      <c r="S1450" s="0" t="n">
        <f aca="false">IF(O1450&gt;Q1450,1,0)</f>
        <v>1</v>
      </c>
      <c r="T1450" s="0" t="n">
        <f aca="false">IF(ISNUMBER(Q1450),IF(O1450=Q1450,1,0),0)</f>
        <v>0</v>
      </c>
      <c r="U1450" s="0" t="n">
        <f aca="false">IF(O1450&lt;Q1450,1,0)</f>
        <v>0</v>
      </c>
    </row>
    <row r="1451" customFormat="false" ht="12.75" hidden="false" customHeight="false" outlineLevel="0" collapsed="false">
      <c r="A1451" s="72" t="n">
        <v>1444</v>
      </c>
      <c r="B1451" s="28" t="n">
        <v>91</v>
      </c>
      <c r="C1451" s="0" t="n">
        <v>4</v>
      </c>
      <c r="D1451" s="73" t="n">
        <v>28240</v>
      </c>
      <c r="E1451" s="74" t="s">
        <v>24</v>
      </c>
      <c r="F1451" s="75" t="s">
        <v>14</v>
      </c>
      <c r="G1451" s="74" t="s">
        <v>13</v>
      </c>
      <c r="H1451" s="36"/>
      <c r="I1451" s="32" t="n">
        <v>1977</v>
      </c>
      <c r="K1451" s="74" t="s">
        <v>127</v>
      </c>
      <c r="L1451" s="0" t="s">
        <v>14</v>
      </c>
      <c r="M1451" s="74" t="s">
        <v>49</v>
      </c>
      <c r="O1451" s="0" t="n">
        <v>3</v>
      </c>
      <c r="P1451" s="1" t="s">
        <v>3</v>
      </c>
      <c r="Q1451" s="0" t="n">
        <v>3</v>
      </c>
      <c r="S1451" s="0" t="n">
        <f aca="false">IF(O1451&gt;Q1451,1,0)</f>
        <v>0</v>
      </c>
      <c r="T1451" s="0" t="n">
        <f aca="false">IF(ISNUMBER(Q1451),IF(O1451=Q1451,1,0),0)</f>
        <v>1</v>
      </c>
      <c r="U1451" s="0" t="n">
        <f aca="false">IF(O1451&lt;Q1451,1,0)</f>
        <v>0</v>
      </c>
    </row>
    <row r="1452" customFormat="false" ht="12.75" hidden="false" customHeight="false" outlineLevel="0" collapsed="false">
      <c r="A1452" s="72" t="n">
        <v>1445</v>
      </c>
      <c r="B1452" s="28" t="n">
        <v>91</v>
      </c>
      <c r="C1452" s="0" t="n">
        <v>5</v>
      </c>
      <c r="D1452" s="73" t="n">
        <v>28240</v>
      </c>
      <c r="E1452" s="74" t="s">
        <v>24</v>
      </c>
      <c r="F1452" s="75" t="s">
        <v>14</v>
      </c>
      <c r="G1452" s="74" t="s">
        <v>13</v>
      </c>
      <c r="H1452" s="36"/>
      <c r="I1452" s="32" t="n">
        <v>1977</v>
      </c>
      <c r="K1452" s="74" t="s">
        <v>114</v>
      </c>
      <c r="L1452" s="0" t="s">
        <v>14</v>
      </c>
      <c r="M1452" s="74" t="s">
        <v>44</v>
      </c>
      <c r="O1452" s="0" t="n">
        <v>6</v>
      </c>
      <c r="P1452" s="1" t="s">
        <v>3</v>
      </c>
      <c r="Q1452" s="0" t="n">
        <v>5</v>
      </c>
      <c r="S1452" s="0" t="n">
        <f aca="false">IF(O1452&gt;Q1452,1,0)</f>
        <v>1</v>
      </c>
      <c r="T1452" s="0" t="n">
        <f aca="false">IF(ISNUMBER(Q1452),IF(O1452=Q1452,1,0),0)</f>
        <v>0</v>
      </c>
      <c r="U1452" s="0" t="n">
        <f aca="false">IF(O1452&lt;Q1452,1,0)</f>
        <v>0</v>
      </c>
    </row>
    <row r="1453" customFormat="false" ht="12.75" hidden="false" customHeight="false" outlineLevel="0" collapsed="false">
      <c r="A1453" s="72" t="n">
        <v>1446</v>
      </c>
      <c r="B1453" s="28" t="n">
        <v>91</v>
      </c>
      <c r="C1453" s="0" t="n">
        <v>6</v>
      </c>
      <c r="D1453" s="73" t="n">
        <v>28240</v>
      </c>
      <c r="E1453" s="74" t="s">
        <v>24</v>
      </c>
      <c r="F1453" s="75" t="s">
        <v>14</v>
      </c>
      <c r="G1453" s="74" t="s">
        <v>13</v>
      </c>
      <c r="H1453" s="36"/>
      <c r="I1453" s="32" t="n">
        <v>1977</v>
      </c>
      <c r="K1453" s="74" t="s">
        <v>118</v>
      </c>
      <c r="L1453" s="0" t="s">
        <v>14</v>
      </c>
      <c r="M1453" s="74" t="s">
        <v>58</v>
      </c>
      <c r="O1453" s="0" t="n">
        <v>5</v>
      </c>
      <c r="P1453" s="1" t="s">
        <v>3</v>
      </c>
      <c r="Q1453" s="0" t="n">
        <v>3</v>
      </c>
      <c r="S1453" s="0" t="n">
        <f aca="false">IF(O1453&gt;Q1453,1,0)</f>
        <v>1</v>
      </c>
      <c r="T1453" s="0" t="n">
        <f aca="false">IF(ISNUMBER(Q1453),IF(O1453=Q1453,1,0),0)</f>
        <v>0</v>
      </c>
      <c r="U1453" s="0" t="n">
        <f aca="false">IF(O1453&lt;Q1453,1,0)</f>
        <v>0</v>
      </c>
    </row>
    <row r="1454" customFormat="false" ht="12.75" hidden="false" customHeight="false" outlineLevel="0" collapsed="false">
      <c r="A1454" s="72" t="n">
        <v>1447</v>
      </c>
      <c r="B1454" s="28" t="n">
        <v>91</v>
      </c>
      <c r="C1454" s="0" t="n">
        <v>7</v>
      </c>
      <c r="D1454" s="73" t="n">
        <v>28240</v>
      </c>
      <c r="E1454" s="74" t="s">
        <v>24</v>
      </c>
      <c r="F1454" s="75" t="s">
        <v>14</v>
      </c>
      <c r="G1454" s="74" t="s">
        <v>13</v>
      </c>
      <c r="H1454" s="36"/>
      <c r="I1454" s="32" t="n">
        <v>1977</v>
      </c>
      <c r="K1454" s="74" t="s">
        <v>127</v>
      </c>
      <c r="L1454" s="0" t="s">
        <v>14</v>
      </c>
      <c r="M1454" s="74" t="s">
        <v>42</v>
      </c>
      <c r="O1454" s="0" t="n">
        <v>7</v>
      </c>
      <c r="P1454" s="1" t="s">
        <v>3</v>
      </c>
      <c r="Q1454" s="0" t="n">
        <v>7</v>
      </c>
      <c r="S1454" s="0" t="n">
        <f aca="false">IF(O1454&gt;Q1454,1,0)</f>
        <v>0</v>
      </c>
      <c r="T1454" s="0" t="n">
        <f aca="false">IF(ISNUMBER(Q1454),IF(O1454=Q1454,1,0),0)</f>
        <v>1</v>
      </c>
      <c r="U1454" s="0" t="n">
        <f aca="false">IF(O1454&lt;Q1454,1,0)</f>
        <v>0</v>
      </c>
    </row>
    <row r="1455" customFormat="false" ht="12.75" hidden="false" customHeight="false" outlineLevel="0" collapsed="false">
      <c r="A1455" s="72" t="n">
        <v>1448</v>
      </c>
      <c r="B1455" s="28" t="n">
        <v>91</v>
      </c>
      <c r="C1455" s="0" t="n">
        <v>8</v>
      </c>
      <c r="D1455" s="73" t="n">
        <v>28240</v>
      </c>
      <c r="E1455" s="74" t="s">
        <v>24</v>
      </c>
      <c r="F1455" s="75" t="s">
        <v>14</v>
      </c>
      <c r="G1455" s="74" t="s">
        <v>13</v>
      </c>
      <c r="H1455" s="36" t="n">
        <v>0</v>
      </c>
      <c r="I1455" s="32" t="n">
        <v>1977</v>
      </c>
      <c r="K1455" s="74" t="s">
        <v>116</v>
      </c>
      <c r="L1455" s="0" t="s">
        <v>14</v>
      </c>
      <c r="M1455" s="74" t="s">
        <v>49</v>
      </c>
      <c r="O1455" s="0" t="n">
        <v>1</v>
      </c>
      <c r="P1455" s="1" t="s">
        <v>3</v>
      </c>
      <c r="Q1455" s="0" t="n">
        <v>6</v>
      </c>
      <c r="S1455" s="0" t="n">
        <f aca="false">IF(O1455&gt;Q1455,1,0)</f>
        <v>0</v>
      </c>
      <c r="T1455" s="0" t="n">
        <f aca="false">IF(ISNUMBER(Q1455),IF(O1455=Q1455,1,0),0)</f>
        <v>0</v>
      </c>
      <c r="U1455" s="0" t="n">
        <f aca="false">IF(O1455&lt;Q1455,1,0)</f>
        <v>1</v>
      </c>
    </row>
    <row r="1456" customFormat="false" ht="12.75" hidden="false" customHeight="false" outlineLevel="0" collapsed="false">
      <c r="A1456" s="72" t="n">
        <v>1449</v>
      </c>
      <c r="B1456" s="28" t="n">
        <v>91</v>
      </c>
      <c r="C1456" s="0" t="n">
        <v>9</v>
      </c>
      <c r="D1456" s="73" t="n">
        <v>28240</v>
      </c>
      <c r="E1456" s="74" t="s">
        <v>24</v>
      </c>
      <c r="F1456" s="75" t="s">
        <v>14</v>
      </c>
      <c r="G1456" s="74" t="s">
        <v>13</v>
      </c>
      <c r="H1456" s="36"/>
      <c r="I1456" s="32" t="n">
        <v>1977</v>
      </c>
      <c r="K1456" s="74" t="s">
        <v>127</v>
      </c>
      <c r="L1456" s="0" t="s">
        <v>14</v>
      </c>
      <c r="M1456" s="74" t="s">
        <v>58</v>
      </c>
      <c r="O1456" s="0" t="n">
        <v>6</v>
      </c>
      <c r="P1456" s="1" t="s">
        <v>3</v>
      </c>
      <c r="Q1456" s="0" t="n">
        <v>6</v>
      </c>
      <c r="S1456" s="0" t="n">
        <f aca="false">IF(O1456&gt;Q1456,1,0)</f>
        <v>0</v>
      </c>
      <c r="T1456" s="0" t="n">
        <f aca="false">IF(ISNUMBER(Q1456),IF(O1456=Q1456,1,0),0)</f>
        <v>1</v>
      </c>
      <c r="U1456" s="0" t="n">
        <f aca="false">IF(O1456&lt;Q1456,1,0)</f>
        <v>0</v>
      </c>
    </row>
    <row r="1457" customFormat="false" ht="12.75" hidden="false" customHeight="false" outlineLevel="0" collapsed="false">
      <c r="A1457" s="72" t="n">
        <v>1450</v>
      </c>
      <c r="B1457" s="28" t="n">
        <v>91</v>
      </c>
      <c r="C1457" s="0" t="n">
        <v>10</v>
      </c>
      <c r="D1457" s="73" t="n">
        <v>28240</v>
      </c>
      <c r="E1457" s="74" t="s">
        <v>24</v>
      </c>
      <c r="F1457" s="75" t="s">
        <v>14</v>
      </c>
      <c r="G1457" s="74" t="s">
        <v>13</v>
      </c>
      <c r="H1457" s="36"/>
      <c r="I1457" s="32" t="n">
        <v>1977</v>
      </c>
      <c r="K1457" s="74" t="s">
        <v>118</v>
      </c>
      <c r="L1457" s="0" t="s">
        <v>14</v>
      </c>
      <c r="M1457" s="74" t="s">
        <v>44</v>
      </c>
      <c r="O1457" s="0" t="n">
        <v>7</v>
      </c>
      <c r="P1457" s="1" t="s">
        <v>3</v>
      </c>
      <c r="Q1457" s="0" t="n">
        <v>3</v>
      </c>
      <c r="S1457" s="0" t="n">
        <f aca="false">IF(O1457&gt;Q1457,1,0)</f>
        <v>1</v>
      </c>
      <c r="T1457" s="0" t="n">
        <f aca="false">IF(ISNUMBER(Q1457),IF(O1457=Q1457,1,0),0)</f>
        <v>0</v>
      </c>
      <c r="U1457" s="0" t="n">
        <f aca="false">IF(O1457&lt;Q1457,1,0)</f>
        <v>0</v>
      </c>
    </row>
    <row r="1458" customFormat="false" ht="12.75" hidden="false" customHeight="false" outlineLevel="0" collapsed="false">
      <c r="A1458" s="72" t="n">
        <v>1451</v>
      </c>
      <c r="B1458" s="28" t="n">
        <v>91</v>
      </c>
      <c r="C1458" s="0" t="n">
        <v>11</v>
      </c>
      <c r="D1458" s="73" t="n">
        <v>28240</v>
      </c>
      <c r="E1458" s="74" t="s">
        <v>24</v>
      </c>
      <c r="F1458" s="75" t="s">
        <v>14</v>
      </c>
      <c r="G1458" s="74" t="s">
        <v>13</v>
      </c>
      <c r="H1458" s="36"/>
      <c r="I1458" s="32" t="n">
        <v>1977</v>
      </c>
      <c r="K1458" s="74" t="s">
        <v>114</v>
      </c>
      <c r="L1458" s="0" t="s">
        <v>14</v>
      </c>
      <c r="M1458" s="74" t="s">
        <v>49</v>
      </c>
      <c r="O1458" s="0" t="n">
        <v>7</v>
      </c>
      <c r="P1458" s="1" t="s">
        <v>3</v>
      </c>
      <c r="Q1458" s="0" t="n">
        <v>5</v>
      </c>
      <c r="S1458" s="0" t="n">
        <f aca="false">IF(O1458&gt;Q1458,1,0)</f>
        <v>1</v>
      </c>
      <c r="T1458" s="0" t="n">
        <f aca="false">IF(ISNUMBER(Q1458),IF(O1458=Q1458,1,0),0)</f>
        <v>0</v>
      </c>
      <c r="U1458" s="0" t="n">
        <f aca="false">IF(O1458&lt;Q1458,1,0)</f>
        <v>0</v>
      </c>
    </row>
    <row r="1459" customFormat="false" ht="12.75" hidden="false" customHeight="false" outlineLevel="0" collapsed="false">
      <c r="A1459" s="72" t="n">
        <v>1452</v>
      </c>
      <c r="B1459" s="28" t="n">
        <v>91</v>
      </c>
      <c r="C1459" s="0" t="n">
        <v>12</v>
      </c>
      <c r="D1459" s="73" t="n">
        <v>28240</v>
      </c>
      <c r="E1459" s="74" t="s">
        <v>24</v>
      </c>
      <c r="F1459" s="75" t="s">
        <v>14</v>
      </c>
      <c r="G1459" s="74" t="s">
        <v>13</v>
      </c>
      <c r="H1459" s="36" t="n">
        <v>0</v>
      </c>
      <c r="I1459" s="32" t="n">
        <v>1977</v>
      </c>
      <c r="K1459" s="74" t="s">
        <v>116</v>
      </c>
      <c r="L1459" s="0" t="s">
        <v>14</v>
      </c>
      <c r="M1459" s="74" t="s">
        <v>42</v>
      </c>
      <c r="O1459" s="0" t="n">
        <v>5</v>
      </c>
      <c r="P1459" s="1" t="s">
        <v>3</v>
      </c>
      <c r="Q1459" s="0" t="n">
        <v>6</v>
      </c>
      <c r="S1459" s="0" t="n">
        <f aca="false">IF(O1459&gt;Q1459,1,0)</f>
        <v>0</v>
      </c>
      <c r="T1459" s="0" t="n">
        <f aca="false">IF(ISNUMBER(Q1459),IF(O1459=Q1459,1,0),0)</f>
        <v>0</v>
      </c>
      <c r="U1459" s="0" t="n">
        <f aca="false">IF(O1459&lt;Q1459,1,0)</f>
        <v>1</v>
      </c>
    </row>
    <row r="1460" customFormat="false" ht="12.75" hidden="false" customHeight="false" outlineLevel="0" collapsed="false">
      <c r="A1460" s="72" t="n">
        <v>1453</v>
      </c>
      <c r="B1460" s="28" t="n">
        <v>91</v>
      </c>
      <c r="C1460" s="0" t="n">
        <v>13</v>
      </c>
      <c r="D1460" s="73" t="n">
        <v>28240</v>
      </c>
      <c r="E1460" s="74" t="s">
        <v>24</v>
      </c>
      <c r="F1460" s="75" t="s">
        <v>14</v>
      </c>
      <c r="G1460" s="74" t="s">
        <v>13</v>
      </c>
      <c r="H1460" s="36"/>
      <c r="I1460" s="32" t="n">
        <v>1977</v>
      </c>
      <c r="K1460" s="74" t="s">
        <v>116</v>
      </c>
      <c r="L1460" s="0" t="s">
        <v>14</v>
      </c>
      <c r="M1460" s="74" t="s">
        <v>58</v>
      </c>
      <c r="O1460" s="0" t="n">
        <v>14</v>
      </c>
      <c r="P1460" s="1" t="s">
        <v>3</v>
      </c>
      <c r="Q1460" s="0" t="n">
        <v>5</v>
      </c>
      <c r="S1460" s="0" t="n">
        <f aca="false">IF(O1460&gt;Q1460,1,0)</f>
        <v>1</v>
      </c>
      <c r="T1460" s="0" t="n">
        <f aca="false">IF(ISNUMBER(Q1460),IF(O1460=Q1460,1,0),0)</f>
        <v>0</v>
      </c>
      <c r="U1460" s="0" t="n">
        <f aca="false">IF(O1460&lt;Q1460,1,0)</f>
        <v>0</v>
      </c>
    </row>
    <row r="1461" customFormat="false" ht="12.75" hidden="false" customHeight="false" outlineLevel="0" collapsed="false">
      <c r="A1461" s="72" t="n">
        <v>1454</v>
      </c>
      <c r="B1461" s="28" t="n">
        <v>91</v>
      </c>
      <c r="C1461" s="0" t="n">
        <v>14</v>
      </c>
      <c r="D1461" s="73" t="n">
        <v>28240</v>
      </c>
      <c r="E1461" s="74" t="s">
        <v>24</v>
      </c>
      <c r="F1461" s="75" t="s">
        <v>14</v>
      </c>
      <c r="G1461" s="74" t="s">
        <v>13</v>
      </c>
      <c r="H1461" s="36"/>
      <c r="I1461" s="32" t="n">
        <v>1977</v>
      </c>
      <c r="K1461" s="74" t="s">
        <v>127</v>
      </c>
      <c r="L1461" s="0" t="s">
        <v>14</v>
      </c>
      <c r="M1461" s="74" t="s">
        <v>44</v>
      </c>
      <c r="O1461" s="0" t="n">
        <v>4</v>
      </c>
      <c r="P1461" s="1" t="s">
        <v>3</v>
      </c>
      <c r="Q1461" s="0" t="n">
        <v>3</v>
      </c>
      <c r="S1461" s="0" t="n">
        <f aca="false">IF(O1461&gt;Q1461,1,0)</f>
        <v>1</v>
      </c>
      <c r="T1461" s="0" t="n">
        <f aca="false">IF(ISNUMBER(Q1461),IF(O1461=Q1461,1,0),0)</f>
        <v>0</v>
      </c>
      <c r="U1461" s="0" t="n">
        <f aca="false">IF(O1461&lt;Q1461,1,0)</f>
        <v>0</v>
      </c>
    </row>
    <row r="1462" customFormat="false" ht="12.75" hidden="false" customHeight="false" outlineLevel="0" collapsed="false">
      <c r="A1462" s="72" t="n">
        <v>1455</v>
      </c>
      <c r="B1462" s="28" t="n">
        <v>91</v>
      </c>
      <c r="C1462" s="0" t="n">
        <v>15</v>
      </c>
      <c r="D1462" s="73" t="n">
        <v>28240</v>
      </c>
      <c r="E1462" s="74" t="s">
        <v>24</v>
      </c>
      <c r="F1462" s="75" t="s">
        <v>14</v>
      </c>
      <c r="G1462" s="74" t="s">
        <v>13</v>
      </c>
      <c r="H1462" s="36"/>
      <c r="I1462" s="32" t="n">
        <v>1977</v>
      </c>
      <c r="K1462" s="74" t="s">
        <v>118</v>
      </c>
      <c r="L1462" s="0" t="s">
        <v>14</v>
      </c>
      <c r="M1462" s="74" t="s">
        <v>49</v>
      </c>
      <c r="O1462" s="0" t="n">
        <v>5</v>
      </c>
      <c r="P1462" s="1" t="s">
        <v>3</v>
      </c>
      <c r="Q1462" s="0" t="n">
        <v>5</v>
      </c>
      <c r="S1462" s="0" t="n">
        <f aca="false">IF(O1462&gt;Q1462,1,0)</f>
        <v>0</v>
      </c>
      <c r="T1462" s="0" t="n">
        <f aca="false">IF(ISNUMBER(Q1462),IF(O1462=Q1462,1,0),0)</f>
        <v>1</v>
      </c>
      <c r="U1462" s="0" t="n">
        <f aca="false">IF(O1462&lt;Q1462,1,0)</f>
        <v>0</v>
      </c>
    </row>
    <row r="1463" customFormat="false" ht="12.75" hidden="false" customHeight="false" outlineLevel="0" collapsed="false">
      <c r="A1463" s="72" t="n">
        <v>1456</v>
      </c>
      <c r="B1463" s="28" t="n">
        <v>91</v>
      </c>
      <c r="C1463" s="0" t="n">
        <v>16</v>
      </c>
      <c r="D1463" s="73" t="n">
        <v>28240</v>
      </c>
      <c r="E1463" s="74" t="s">
        <v>24</v>
      </c>
      <c r="F1463" s="75" t="s">
        <v>14</v>
      </c>
      <c r="G1463" s="74" t="s">
        <v>13</v>
      </c>
      <c r="H1463" s="36"/>
      <c r="I1463" s="32" t="n">
        <v>1977</v>
      </c>
      <c r="K1463" s="74" t="s">
        <v>114</v>
      </c>
      <c r="L1463" s="0" t="s">
        <v>14</v>
      </c>
      <c r="M1463" s="74" t="s">
        <v>42</v>
      </c>
      <c r="O1463" s="0" t="n">
        <v>9</v>
      </c>
      <c r="P1463" s="1" t="s">
        <v>3</v>
      </c>
      <c r="Q1463" s="0" t="n">
        <v>6</v>
      </c>
      <c r="S1463" s="0" t="n">
        <f aca="false">IF(O1463&gt;Q1463,1,0)</f>
        <v>1</v>
      </c>
      <c r="T1463" s="0" t="n">
        <f aca="false">IF(ISNUMBER(Q1463),IF(O1463=Q1463,1,0),0)</f>
        <v>0</v>
      </c>
      <c r="U1463" s="0" t="n">
        <f aca="false">IF(O1463&lt;Q1463,1,0)</f>
        <v>0</v>
      </c>
    </row>
    <row r="1464" customFormat="false" ht="12.75" hidden="false" customHeight="false" outlineLevel="0" collapsed="false">
      <c r="A1464" s="72" t="n">
        <v>1457</v>
      </c>
      <c r="B1464" s="28" t="n">
        <v>92</v>
      </c>
      <c r="C1464" s="0" t="n">
        <v>1</v>
      </c>
      <c r="D1464" s="73" t="n">
        <v>28241</v>
      </c>
      <c r="E1464" s="74" t="s">
        <v>19</v>
      </c>
      <c r="F1464" s="75" t="s">
        <v>14</v>
      </c>
      <c r="G1464" s="74" t="s">
        <v>27</v>
      </c>
      <c r="H1464" s="36" t="n">
        <v>0</v>
      </c>
      <c r="I1464" s="32" t="n">
        <v>1977</v>
      </c>
      <c r="K1464" s="74" t="s">
        <v>73</v>
      </c>
      <c r="L1464" s="0" t="s">
        <v>14</v>
      </c>
      <c r="M1464" s="74" t="s">
        <v>132</v>
      </c>
      <c r="O1464" s="0" t="n">
        <v>3</v>
      </c>
      <c r="P1464" s="1" t="s">
        <v>3</v>
      </c>
      <c r="Q1464" s="0" t="n">
        <v>6</v>
      </c>
      <c r="S1464" s="0" t="n">
        <f aca="false">IF(O1464&gt;Q1464,1,0)</f>
        <v>0</v>
      </c>
      <c r="T1464" s="0" t="n">
        <f aca="false">IF(ISNUMBER(Q1464),IF(O1464=Q1464,1,0),0)</f>
        <v>0</v>
      </c>
      <c r="U1464" s="0" t="n">
        <f aca="false">IF(O1464&lt;Q1464,1,0)</f>
        <v>1</v>
      </c>
    </row>
    <row r="1465" customFormat="false" ht="12.75" hidden="false" customHeight="false" outlineLevel="0" collapsed="false">
      <c r="A1465" s="72" t="n">
        <v>1458</v>
      </c>
      <c r="B1465" s="28" t="n">
        <v>92</v>
      </c>
      <c r="C1465" s="0" t="n">
        <v>2</v>
      </c>
      <c r="D1465" s="73" t="n">
        <v>28241</v>
      </c>
      <c r="E1465" s="74" t="s">
        <v>19</v>
      </c>
      <c r="F1465" s="75" t="s">
        <v>14</v>
      </c>
      <c r="G1465" s="74" t="s">
        <v>27</v>
      </c>
      <c r="H1465" s="36" t="n">
        <v>0</v>
      </c>
      <c r="I1465" s="32" t="n">
        <v>1977</v>
      </c>
      <c r="K1465" s="74" t="s">
        <v>143</v>
      </c>
      <c r="L1465" s="0" t="s">
        <v>14</v>
      </c>
      <c r="M1465" s="74" t="s">
        <v>65</v>
      </c>
      <c r="O1465" s="0" t="n">
        <v>1</v>
      </c>
      <c r="P1465" s="1" t="s">
        <v>3</v>
      </c>
      <c r="Q1465" s="0" t="n">
        <v>5</v>
      </c>
      <c r="S1465" s="0" t="n">
        <f aca="false">IF(O1465&gt;Q1465,1,0)</f>
        <v>0</v>
      </c>
      <c r="T1465" s="0" t="n">
        <f aca="false">IF(ISNUMBER(Q1465),IF(O1465=Q1465,1,0),0)</f>
        <v>0</v>
      </c>
      <c r="U1465" s="0" t="n">
        <f aca="false">IF(O1465&lt;Q1465,1,0)</f>
        <v>1</v>
      </c>
    </row>
    <row r="1466" customFormat="false" ht="12.75" hidden="false" customHeight="false" outlineLevel="0" collapsed="false">
      <c r="A1466" s="72" t="n">
        <v>1459</v>
      </c>
      <c r="B1466" s="28" t="n">
        <v>92</v>
      </c>
      <c r="C1466" s="0" t="n">
        <v>3</v>
      </c>
      <c r="D1466" s="73" t="n">
        <v>28241</v>
      </c>
      <c r="E1466" s="74" t="s">
        <v>19</v>
      </c>
      <c r="F1466" s="75" t="s">
        <v>14</v>
      </c>
      <c r="G1466" s="74" t="s">
        <v>27</v>
      </c>
      <c r="H1466" s="36"/>
      <c r="I1466" s="32" t="n">
        <v>1977</v>
      </c>
      <c r="K1466" s="74" t="s">
        <v>75</v>
      </c>
      <c r="L1466" s="0" t="s">
        <v>14</v>
      </c>
      <c r="M1466" s="74" t="s">
        <v>147</v>
      </c>
      <c r="O1466" s="0" t="n">
        <v>10</v>
      </c>
      <c r="P1466" s="1" t="s">
        <v>3</v>
      </c>
      <c r="Q1466" s="0" t="n">
        <v>7</v>
      </c>
      <c r="S1466" s="0" t="n">
        <f aca="false">IF(O1466&gt;Q1466,1,0)</f>
        <v>1</v>
      </c>
      <c r="T1466" s="0" t="n">
        <f aca="false">IF(ISNUMBER(Q1466),IF(O1466=Q1466,1,0),0)</f>
        <v>0</v>
      </c>
      <c r="U1466" s="0" t="n">
        <f aca="false">IF(O1466&lt;Q1466,1,0)</f>
        <v>0</v>
      </c>
    </row>
    <row r="1467" customFormat="false" ht="12.75" hidden="false" customHeight="false" outlineLevel="0" collapsed="false">
      <c r="A1467" s="72" t="n">
        <v>1460</v>
      </c>
      <c r="B1467" s="28" t="n">
        <v>92</v>
      </c>
      <c r="C1467" s="0" t="n">
        <v>4</v>
      </c>
      <c r="D1467" s="73" t="n">
        <v>28241</v>
      </c>
      <c r="E1467" s="74" t="s">
        <v>19</v>
      </c>
      <c r="F1467" s="75" t="s">
        <v>14</v>
      </c>
      <c r="G1467" s="74" t="s">
        <v>27</v>
      </c>
      <c r="H1467" s="36"/>
      <c r="I1467" s="32" t="n">
        <v>1977</v>
      </c>
      <c r="K1467" s="74" t="s">
        <v>59</v>
      </c>
      <c r="L1467" s="0" t="s">
        <v>14</v>
      </c>
      <c r="M1467" s="74" t="s">
        <v>134</v>
      </c>
      <c r="O1467" s="0" t="n">
        <v>5</v>
      </c>
      <c r="P1467" s="1" t="s">
        <v>3</v>
      </c>
      <c r="Q1467" s="0" t="n">
        <v>5</v>
      </c>
      <c r="S1467" s="0" t="n">
        <f aca="false">IF(O1467&gt;Q1467,1,0)</f>
        <v>0</v>
      </c>
      <c r="T1467" s="0" t="n">
        <f aca="false">IF(ISNUMBER(Q1467),IF(O1467=Q1467,1,0),0)</f>
        <v>1</v>
      </c>
      <c r="U1467" s="0" t="n">
        <f aca="false">IF(O1467&lt;Q1467,1,0)</f>
        <v>0</v>
      </c>
    </row>
    <row r="1468" customFormat="false" ht="12.75" hidden="false" customHeight="false" outlineLevel="0" collapsed="false">
      <c r="A1468" s="72" t="n">
        <v>1461</v>
      </c>
      <c r="B1468" s="28" t="n">
        <v>92</v>
      </c>
      <c r="C1468" s="0" t="n">
        <v>5</v>
      </c>
      <c r="D1468" s="73" t="n">
        <v>28241</v>
      </c>
      <c r="E1468" s="74" t="s">
        <v>19</v>
      </c>
      <c r="F1468" s="75" t="s">
        <v>14</v>
      </c>
      <c r="G1468" s="74" t="s">
        <v>27</v>
      </c>
      <c r="H1468" s="36" t="n">
        <v>0</v>
      </c>
      <c r="I1468" s="32" t="n">
        <v>1977</v>
      </c>
      <c r="K1468" s="74" t="s">
        <v>143</v>
      </c>
      <c r="L1468" s="0" t="s">
        <v>14</v>
      </c>
      <c r="M1468" s="74" t="s">
        <v>132</v>
      </c>
      <c r="O1468" s="0" t="n">
        <v>3</v>
      </c>
      <c r="P1468" s="1" t="s">
        <v>3</v>
      </c>
      <c r="Q1468" s="0" t="n">
        <v>5</v>
      </c>
      <c r="S1468" s="0" t="n">
        <f aca="false">IF(O1468&gt;Q1468,1,0)</f>
        <v>0</v>
      </c>
      <c r="T1468" s="0" t="n">
        <f aca="false">IF(ISNUMBER(Q1468),IF(O1468=Q1468,1,0),0)</f>
        <v>0</v>
      </c>
      <c r="U1468" s="0" t="n">
        <f aca="false">IF(O1468&lt;Q1468,1,0)</f>
        <v>1</v>
      </c>
    </row>
    <row r="1469" customFormat="false" ht="12.75" hidden="false" customHeight="false" outlineLevel="0" collapsed="false">
      <c r="A1469" s="72" t="n">
        <v>1462</v>
      </c>
      <c r="B1469" s="28" t="n">
        <v>92</v>
      </c>
      <c r="C1469" s="0" t="n">
        <v>6</v>
      </c>
      <c r="D1469" s="73" t="n">
        <v>28241</v>
      </c>
      <c r="E1469" s="74" t="s">
        <v>19</v>
      </c>
      <c r="F1469" s="75" t="s">
        <v>14</v>
      </c>
      <c r="G1469" s="74" t="s">
        <v>27</v>
      </c>
      <c r="H1469" s="36"/>
      <c r="I1469" s="32" t="n">
        <v>1977</v>
      </c>
      <c r="K1469" s="74" t="s">
        <v>75</v>
      </c>
      <c r="L1469" s="0" t="s">
        <v>14</v>
      </c>
      <c r="M1469" s="74" t="s">
        <v>65</v>
      </c>
      <c r="O1469" s="0" t="n">
        <v>4</v>
      </c>
      <c r="P1469" s="1" t="s">
        <v>3</v>
      </c>
      <c r="Q1469" s="0" t="n">
        <v>3</v>
      </c>
      <c r="S1469" s="0" t="n">
        <f aca="false">IF(O1469&gt;Q1469,1,0)</f>
        <v>1</v>
      </c>
      <c r="T1469" s="0" t="n">
        <f aca="false">IF(ISNUMBER(Q1469),IF(O1469=Q1469,1,0),0)</f>
        <v>0</v>
      </c>
      <c r="U1469" s="0" t="n">
        <f aca="false">IF(O1469&lt;Q1469,1,0)</f>
        <v>0</v>
      </c>
    </row>
    <row r="1470" customFormat="false" ht="12.75" hidden="false" customHeight="false" outlineLevel="0" collapsed="false">
      <c r="A1470" s="72" t="n">
        <v>1463</v>
      </c>
      <c r="B1470" s="28" t="n">
        <v>92</v>
      </c>
      <c r="C1470" s="0" t="n">
        <v>7</v>
      </c>
      <c r="D1470" s="73" t="n">
        <v>28241</v>
      </c>
      <c r="E1470" s="74" t="s">
        <v>19</v>
      </c>
      <c r="F1470" s="75" t="s">
        <v>14</v>
      </c>
      <c r="G1470" s="74" t="s">
        <v>27</v>
      </c>
      <c r="H1470" s="36"/>
      <c r="I1470" s="32" t="n">
        <v>1977</v>
      </c>
      <c r="K1470" s="74" t="s">
        <v>59</v>
      </c>
      <c r="L1470" s="0" t="s">
        <v>14</v>
      </c>
      <c r="M1470" s="74" t="s">
        <v>147</v>
      </c>
      <c r="O1470" s="0" t="n">
        <v>3</v>
      </c>
      <c r="P1470" s="1" t="s">
        <v>3</v>
      </c>
      <c r="Q1470" s="0" t="n">
        <v>3</v>
      </c>
      <c r="S1470" s="0" t="n">
        <f aca="false">IF(O1470&gt;Q1470,1,0)</f>
        <v>0</v>
      </c>
      <c r="T1470" s="0" t="n">
        <f aca="false">IF(ISNUMBER(Q1470),IF(O1470=Q1470,1,0),0)</f>
        <v>1</v>
      </c>
      <c r="U1470" s="0" t="n">
        <f aca="false">IF(O1470&lt;Q1470,1,0)</f>
        <v>0</v>
      </c>
    </row>
    <row r="1471" customFormat="false" ht="12.75" hidden="false" customHeight="false" outlineLevel="0" collapsed="false">
      <c r="A1471" s="72" t="n">
        <v>1464</v>
      </c>
      <c r="B1471" s="28" t="n">
        <v>92</v>
      </c>
      <c r="C1471" s="0" t="n">
        <v>8</v>
      </c>
      <c r="D1471" s="73" t="n">
        <v>28241</v>
      </c>
      <c r="E1471" s="74" t="s">
        <v>19</v>
      </c>
      <c r="F1471" s="75" t="s">
        <v>14</v>
      </c>
      <c r="G1471" s="74" t="s">
        <v>27</v>
      </c>
      <c r="H1471" s="36" t="n">
        <v>0</v>
      </c>
      <c r="I1471" s="32" t="n">
        <v>1977</v>
      </c>
      <c r="K1471" s="74" t="s">
        <v>73</v>
      </c>
      <c r="L1471" s="0" t="s">
        <v>14</v>
      </c>
      <c r="M1471" s="74" t="s">
        <v>134</v>
      </c>
      <c r="O1471" s="0" t="n">
        <v>5</v>
      </c>
      <c r="P1471" s="1" t="s">
        <v>3</v>
      </c>
      <c r="Q1471" s="0" t="n">
        <v>8</v>
      </c>
      <c r="S1471" s="0" t="n">
        <f aca="false">IF(O1471&gt;Q1471,1,0)</f>
        <v>0</v>
      </c>
      <c r="T1471" s="0" t="n">
        <f aca="false">IF(ISNUMBER(Q1471),IF(O1471=Q1471,1,0),0)</f>
        <v>0</v>
      </c>
      <c r="U1471" s="0" t="n">
        <f aca="false">IF(O1471&lt;Q1471,1,0)</f>
        <v>1</v>
      </c>
    </row>
    <row r="1472" customFormat="false" ht="12.75" hidden="false" customHeight="false" outlineLevel="0" collapsed="false">
      <c r="A1472" s="72" t="n">
        <v>1465</v>
      </c>
      <c r="B1472" s="28" t="n">
        <v>92</v>
      </c>
      <c r="C1472" s="0" t="n">
        <v>9</v>
      </c>
      <c r="D1472" s="73" t="n">
        <v>28241</v>
      </c>
      <c r="E1472" s="74" t="s">
        <v>19</v>
      </c>
      <c r="F1472" s="75" t="s">
        <v>14</v>
      </c>
      <c r="G1472" s="74" t="s">
        <v>27</v>
      </c>
      <c r="H1472" s="36" t="n">
        <v>0</v>
      </c>
      <c r="I1472" s="32" t="n">
        <v>1977</v>
      </c>
      <c r="K1472" s="74" t="s">
        <v>59</v>
      </c>
      <c r="L1472" s="0" t="s">
        <v>14</v>
      </c>
      <c r="M1472" s="74" t="s">
        <v>65</v>
      </c>
      <c r="O1472" s="0" t="n">
        <v>5</v>
      </c>
      <c r="P1472" s="1" t="s">
        <v>3</v>
      </c>
      <c r="Q1472" s="0" t="n">
        <v>6</v>
      </c>
      <c r="S1472" s="0" t="n">
        <f aca="false">IF(O1472&gt;Q1472,1,0)</f>
        <v>0</v>
      </c>
      <c r="T1472" s="0" t="n">
        <f aca="false">IF(ISNUMBER(Q1472),IF(O1472=Q1472,1,0),0)</f>
        <v>0</v>
      </c>
      <c r="U1472" s="0" t="n">
        <f aca="false">IF(O1472&lt;Q1472,1,0)</f>
        <v>1</v>
      </c>
    </row>
    <row r="1473" customFormat="false" ht="12.75" hidden="false" customHeight="false" outlineLevel="0" collapsed="false">
      <c r="A1473" s="72" t="n">
        <v>1466</v>
      </c>
      <c r="B1473" s="28" t="n">
        <v>92</v>
      </c>
      <c r="C1473" s="0" t="n">
        <v>10</v>
      </c>
      <c r="D1473" s="73" t="n">
        <v>28241</v>
      </c>
      <c r="E1473" s="74" t="s">
        <v>19</v>
      </c>
      <c r="F1473" s="75" t="s">
        <v>14</v>
      </c>
      <c r="G1473" s="74" t="s">
        <v>27</v>
      </c>
      <c r="H1473" s="36" t="n">
        <v>0</v>
      </c>
      <c r="I1473" s="32" t="n">
        <v>1977</v>
      </c>
      <c r="K1473" s="74" t="s">
        <v>75</v>
      </c>
      <c r="L1473" s="0" t="s">
        <v>14</v>
      </c>
      <c r="M1473" s="74" t="s">
        <v>132</v>
      </c>
      <c r="O1473" s="0" t="n">
        <v>3</v>
      </c>
      <c r="P1473" s="1" t="s">
        <v>3</v>
      </c>
      <c r="Q1473" s="0" t="n">
        <v>6</v>
      </c>
      <c r="S1473" s="0" t="n">
        <f aca="false">IF(O1473&gt;Q1473,1,0)</f>
        <v>0</v>
      </c>
      <c r="T1473" s="0" t="n">
        <f aca="false">IF(ISNUMBER(Q1473),IF(O1473=Q1473,1,0),0)</f>
        <v>0</v>
      </c>
      <c r="U1473" s="0" t="n">
        <f aca="false">IF(O1473&lt;Q1473,1,0)</f>
        <v>1</v>
      </c>
    </row>
    <row r="1474" customFormat="false" ht="12.75" hidden="false" customHeight="false" outlineLevel="0" collapsed="false">
      <c r="A1474" s="72" t="n">
        <v>1467</v>
      </c>
      <c r="B1474" s="28" t="n">
        <v>92</v>
      </c>
      <c r="C1474" s="0" t="n">
        <v>11</v>
      </c>
      <c r="D1474" s="73" t="n">
        <v>28241</v>
      </c>
      <c r="E1474" s="74" t="s">
        <v>19</v>
      </c>
      <c r="F1474" s="75" t="s">
        <v>14</v>
      </c>
      <c r="G1474" s="74" t="s">
        <v>27</v>
      </c>
      <c r="H1474" s="36"/>
      <c r="I1474" s="32" t="n">
        <v>1977</v>
      </c>
      <c r="K1474" s="74" t="s">
        <v>143</v>
      </c>
      <c r="L1474" s="0" t="s">
        <v>14</v>
      </c>
      <c r="M1474" s="74" t="s">
        <v>134</v>
      </c>
      <c r="O1474" s="0" t="n">
        <v>5</v>
      </c>
      <c r="P1474" s="1" t="s">
        <v>3</v>
      </c>
      <c r="Q1474" s="0" t="n">
        <v>3</v>
      </c>
      <c r="S1474" s="0" t="n">
        <f aca="false">IF(O1474&gt;Q1474,1,0)</f>
        <v>1</v>
      </c>
      <c r="T1474" s="0" t="n">
        <f aca="false">IF(ISNUMBER(Q1474),IF(O1474=Q1474,1,0),0)</f>
        <v>0</v>
      </c>
      <c r="U1474" s="0" t="n">
        <f aca="false">IF(O1474&lt;Q1474,1,0)</f>
        <v>0</v>
      </c>
    </row>
    <row r="1475" customFormat="false" ht="12.75" hidden="false" customHeight="false" outlineLevel="0" collapsed="false">
      <c r="A1475" s="72" t="n">
        <v>1468</v>
      </c>
      <c r="B1475" s="28" t="n">
        <v>92</v>
      </c>
      <c r="C1475" s="0" t="n">
        <v>12</v>
      </c>
      <c r="D1475" s="73" t="n">
        <v>28241</v>
      </c>
      <c r="E1475" s="74" t="s">
        <v>19</v>
      </c>
      <c r="F1475" s="75" t="s">
        <v>14</v>
      </c>
      <c r="G1475" s="74" t="s">
        <v>27</v>
      </c>
      <c r="H1475" s="36" t="n">
        <v>0</v>
      </c>
      <c r="I1475" s="32" t="n">
        <v>1977</v>
      </c>
      <c r="K1475" s="74" t="s">
        <v>73</v>
      </c>
      <c r="L1475" s="0" t="s">
        <v>14</v>
      </c>
      <c r="M1475" s="74" t="s">
        <v>147</v>
      </c>
      <c r="O1475" s="0" t="n">
        <v>4</v>
      </c>
      <c r="P1475" s="1" t="s">
        <v>3</v>
      </c>
      <c r="Q1475" s="0" t="n">
        <v>6</v>
      </c>
      <c r="S1475" s="0" t="n">
        <f aca="false">IF(O1475&gt;Q1475,1,0)</f>
        <v>0</v>
      </c>
      <c r="T1475" s="0" t="n">
        <f aca="false">IF(ISNUMBER(Q1475),IF(O1475=Q1475,1,0),0)</f>
        <v>0</v>
      </c>
      <c r="U1475" s="0" t="n">
        <f aca="false">IF(O1475&lt;Q1475,1,0)</f>
        <v>1</v>
      </c>
    </row>
    <row r="1476" customFormat="false" ht="12.75" hidden="false" customHeight="false" outlineLevel="0" collapsed="false">
      <c r="A1476" s="72" t="n">
        <v>1469</v>
      </c>
      <c r="B1476" s="28" t="n">
        <v>92</v>
      </c>
      <c r="C1476" s="0" t="n">
        <v>13</v>
      </c>
      <c r="D1476" s="73" t="n">
        <v>28241</v>
      </c>
      <c r="E1476" s="74" t="s">
        <v>19</v>
      </c>
      <c r="F1476" s="75" t="s">
        <v>14</v>
      </c>
      <c r="G1476" s="74" t="s">
        <v>27</v>
      </c>
      <c r="H1476" s="36" t="n">
        <v>0</v>
      </c>
      <c r="I1476" s="32" t="n">
        <v>1977</v>
      </c>
      <c r="K1476" s="74" t="s">
        <v>73</v>
      </c>
      <c r="L1476" s="0" t="s">
        <v>14</v>
      </c>
      <c r="M1476" s="74" t="s">
        <v>65</v>
      </c>
      <c r="O1476" s="0" t="n">
        <v>5</v>
      </c>
      <c r="P1476" s="1" t="s">
        <v>3</v>
      </c>
      <c r="Q1476" s="0" t="n">
        <v>6</v>
      </c>
      <c r="S1476" s="0" t="n">
        <f aca="false">IF(O1476&gt;Q1476,1,0)</f>
        <v>0</v>
      </c>
      <c r="T1476" s="0" t="n">
        <f aca="false">IF(ISNUMBER(Q1476),IF(O1476=Q1476,1,0),0)</f>
        <v>0</v>
      </c>
      <c r="U1476" s="0" t="n">
        <f aca="false">IF(O1476&lt;Q1476,1,0)</f>
        <v>1</v>
      </c>
    </row>
    <row r="1477" customFormat="false" ht="12.75" hidden="false" customHeight="false" outlineLevel="0" collapsed="false">
      <c r="A1477" s="72" t="n">
        <v>1470</v>
      </c>
      <c r="B1477" s="28" t="n">
        <v>92</v>
      </c>
      <c r="C1477" s="0" t="n">
        <v>14</v>
      </c>
      <c r="D1477" s="73" t="n">
        <v>28241</v>
      </c>
      <c r="E1477" s="74" t="s">
        <v>19</v>
      </c>
      <c r="F1477" s="75" t="s">
        <v>14</v>
      </c>
      <c r="G1477" s="74" t="s">
        <v>27</v>
      </c>
      <c r="H1477" s="36" t="n">
        <v>0</v>
      </c>
      <c r="I1477" s="32" t="n">
        <v>1977</v>
      </c>
      <c r="K1477" s="74" t="s">
        <v>59</v>
      </c>
      <c r="L1477" s="0" t="s">
        <v>14</v>
      </c>
      <c r="M1477" s="74" t="s">
        <v>132</v>
      </c>
      <c r="O1477" s="0" t="n">
        <v>4</v>
      </c>
      <c r="P1477" s="1" t="s">
        <v>3</v>
      </c>
      <c r="Q1477" s="0" t="n">
        <v>5</v>
      </c>
      <c r="S1477" s="0" t="n">
        <f aca="false">IF(O1477&gt;Q1477,1,0)</f>
        <v>0</v>
      </c>
      <c r="T1477" s="0" t="n">
        <f aca="false">IF(ISNUMBER(Q1477),IF(O1477=Q1477,1,0),0)</f>
        <v>0</v>
      </c>
      <c r="U1477" s="0" t="n">
        <f aca="false">IF(O1477&lt;Q1477,1,0)</f>
        <v>1</v>
      </c>
    </row>
    <row r="1478" customFormat="false" ht="12.75" hidden="false" customHeight="false" outlineLevel="0" collapsed="false">
      <c r="A1478" s="72" t="n">
        <v>1471</v>
      </c>
      <c r="B1478" s="28" t="n">
        <v>92</v>
      </c>
      <c r="C1478" s="0" t="n">
        <v>15</v>
      </c>
      <c r="D1478" s="73" t="n">
        <v>28241</v>
      </c>
      <c r="E1478" s="74" t="s">
        <v>19</v>
      </c>
      <c r="F1478" s="75" t="s">
        <v>14</v>
      </c>
      <c r="G1478" s="74" t="s">
        <v>27</v>
      </c>
      <c r="H1478" s="36"/>
      <c r="I1478" s="32" t="n">
        <v>1977</v>
      </c>
      <c r="K1478" s="74" t="s">
        <v>75</v>
      </c>
      <c r="L1478" s="0" t="s">
        <v>14</v>
      </c>
      <c r="M1478" s="74" t="s">
        <v>134</v>
      </c>
      <c r="O1478" s="0" t="n">
        <v>7</v>
      </c>
      <c r="P1478" s="1" t="s">
        <v>3</v>
      </c>
      <c r="Q1478" s="0" t="n">
        <v>4</v>
      </c>
      <c r="S1478" s="0" t="n">
        <f aca="false">IF(O1478&gt;Q1478,1,0)</f>
        <v>1</v>
      </c>
      <c r="T1478" s="0" t="n">
        <f aca="false">IF(ISNUMBER(Q1478),IF(O1478=Q1478,1,0),0)</f>
        <v>0</v>
      </c>
      <c r="U1478" s="0" t="n">
        <f aca="false">IF(O1478&lt;Q1478,1,0)</f>
        <v>0</v>
      </c>
    </row>
    <row r="1479" customFormat="false" ht="12.75" hidden="false" customHeight="false" outlineLevel="0" collapsed="false">
      <c r="A1479" s="72" t="n">
        <v>1472</v>
      </c>
      <c r="B1479" s="28" t="n">
        <v>92</v>
      </c>
      <c r="C1479" s="0" t="n">
        <v>16</v>
      </c>
      <c r="D1479" s="73" t="n">
        <v>28241</v>
      </c>
      <c r="E1479" s="74" t="s">
        <v>19</v>
      </c>
      <c r="F1479" s="75" t="s">
        <v>14</v>
      </c>
      <c r="G1479" s="74" t="s">
        <v>27</v>
      </c>
      <c r="H1479" s="36" t="n">
        <v>0</v>
      </c>
      <c r="I1479" s="32" t="n">
        <v>1977</v>
      </c>
      <c r="K1479" s="74" t="s">
        <v>143</v>
      </c>
      <c r="L1479" s="0" t="s">
        <v>14</v>
      </c>
      <c r="M1479" s="74" t="s">
        <v>147</v>
      </c>
      <c r="O1479" s="0" t="n">
        <v>4</v>
      </c>
      <c r="P1479" s="1" t="s">
        <v>3</v>
      </c>
      <c r="Q1479" s="0" t="n">
        <v>5</v>
      </c>
      <c r="S1479" s="0" t="n">
        <f aca="false">IF(O1479&gt;Q1479,1,0)</f>
        <v>0</v>
      </c>
      <c r="T1479" s="0" t="n">
        <f aca="false">IF(ISNUMBER(Q1479),IF(O1479=Q1479,1,0),0)</f>
        <v>0</v>
      </c>
      <c r="U1479" s="0" t="n">
        <f aca="false">IF(O1479&lt;Q1479,1,0)</f>
        <v>1</v>
      </c>
    </row>
    <row r="1480" customFormat="false" ht="12.75" hidden="false" customHeight="false" outlineLevel="0" collapsed="false">
      <c r="A1480" s="72" t="n">
        <v>1473</v>
      </c>
      <c r="B1480" s="28" t="n">
        <v>93</v>
      </c>
      <c r="C1480" s="0" t="n">
        <v>1</v>
      </c>
      <c r="D1480" s="73" t="n">
        <v>28241</v>
      </c>
      <c r="E1480" s="74" t="s">
        <v>25</v>
      </c>
      <c r="F1480" s="75" t="s">
        <v>14</v>
      </c>
      <c r="G1480" s="74" t="s">
        <v>17</v>
      </c>
      <c r="H1480" s="36"/>
      <c r="I1480" s="32" t="n">
        <v>1977</v>
      </c>
      <c r="K1480" s="74" t="s">
        <v>128</v>
      </c>
      <c r="L1480" s="0" t="s">
        <v>14</v>
      </c>
      <c r="M1480" s="74" t="s">
        <v>83</v>
      </c>
      <c r="O1480" s="0" t="n">
        <v>13</v>
      </c>
      <c r="P1480" s="1" t="s">
        <v>3</v>
      </c>
      <c r="Q1480" s="0" t="n">
        <v>6</v>
      </c>
      <c r="S1480" s="0" t="n">
        <f aca="false">IF(O1480&gt;Q1480,1,0)</f>
        <v>1</v>
      </c>
      <c r="T1480" s="0" t="n">
        <f aca="false">IF(ISNUMBER(Q1480),IF(O1480=Q1480,1,0),0)</f>
        <v>0</v>
      </c>
      <c r="U1480" s="0" t="n">
        <f aca="false">IF(O1480&lt;Q1480,1,0)</f>
        <v>0</v>
      </c>
    </row>
    <row r="1481" customFormat="false" ht="12.75" hidden="false" customHeight="false" outlineLevel="0" collapsed="false">
      <c r="A1481" s="72" t="n">
        <v>1474</v>
      </c>
      <c r="B1481" s="28" t="n">
        <v>93</v>
      </c>
      <c r="C1481" s="0" t="n">
        <v>2</v>
      </c>
      <c r="D1481" s="73" t="n">
        <v>28241</v>
      </c>
      <c r="E1481" s="74" t="s">
        <v>25</v>
      </c>
      <c r="F1481" s="75" t="s">
        <v>14</v>
      </c>
      <c r="G1481" s="74" t="s">
        <v>17</v>
      </c>
      <c r="H1481" s="36"/>
      <c r="I1481" s="32" t="n">
        <v>1977</v>
      </c>
      <c r="K1481" s="74" t="s">
        <v>90</v>
      </c>
      <c r="L1481" s="0" t="s">
        <v>14</v>
      </c>
      <c r="M1481" s="74" t="s">
        <v>53</v>
      </c>
      <c r="O1481" s="0" t="n">
        <v>5</v>
      </c>
      <c r="P1481" s="1" t="s">
        <v>3</v>
      </c>
      <c r="Q1481" s="0" t="n">
        <v>2</v>
      </c>
      <c r="S1481" s="0" t="n">
        <f aca="false">IF(O1481&gt;Q1481,1,0)</f>
        <v>1</v>
      </c>
      <c r="T1481" s="0" t="n">
        <f aca="false">IF(ISNUMBER(Q1481),IF(O1481=Q1481,1,0),0)</f>
        <v>0</v>
      </c>
      <c r="U1481" s="0" t="n">
        <f aca="false">IF(O1481&lt;Q1481,1,0)</f>
        <v>0</v>
      </c>
    </row>
    <row r="1482" customFormat="false" ht="12.75" hidden="false" customHeight="false" outlineLevel="0" collapsed="false">
      <c r="A1482" s="72" t="n">
        <v>1475</v>
      </c>
      <c r="B1482" s="28" t="n">
        <v>93</v>
      </c>
      <c r="C1482" s="0" t="n">
        <v>3</v>
      </c>
      <c r="D1482" s="73" t="n">
        <v>28241</v>
      </c>
      <c r="E1482" s="74" t="s">
        <v>25</v>
      </c>
      <c r="F1482" s="75" t="s">
        <v>14</v>
      </c>
      <c r="G1482" s="74" t="s">
        <v>17</v>
      </c>
      <c r="H1482" s="36" t="n">
        <v>0</v>
      </c>
      <c r="I1482" s="32" t="n">
        <v>1977</v>
      </c>
      <c r="K1482" s="74" t="s">
        <v>122</v>
      </c>
      <c r="L1482" s="0" t="s">
        <v>14</v>
      </c>
      <c r="M1482" s="74" t="s">
        <v>55</v>
      </c>
      <c r="O1482" s="0" t="n">
        <v>3</v>
      </c>
      <c r="P1482" s="1" t="s">
        <v>3</v>
      </c>
      <c r="Q1482" s="0" t="n">
        <v>6</v>
      </c>
      <c r="S1482" s="0" t="n">
        <f aca="false">IF(O1482&gt;Q1482,1,0)</f>
        <v>0</v>
      </c>
      <c r="T1482" s="0" t="n">
        <f aca="false">IF(ISNUMBER(Q1482),IF(O1482=Q1482,1,0),0)</f>
        <v>0</v>
      </c>
      <c r="U1482" s="0" t="n">
        <f aca="false">IF(O1482&lt;Q1482,1,0)</f>
        <v>1</v>
      </c>
    </row>
    <row r="1483" customFormat="false" ht="12.75" hidden="false" customHeight="false" outlineLevel="0" collapsed="false">
      <c r="A1483" s="72" t="n">
        <v>1476</v>
      </c>
      <c r="B1483" s="28" t="n">
        <v>93</v>
      </c>
      <c r="C1483" s="0" t="n">
        <v>4</v>
      </c>
      <c r="D1483" s="73" t="n">
        <v>28241</v>
      </c>
      <c r="E1483" s="74" t="s">
        <v>25</v>
      </c>
      <c r="F1483" s="75" t="s">
        <v>14</v>
      </c>
      <c r="G1483" s="74" t="s">
        <v>17</v>
      </c>
      <c r="H1483" s="36" t="n">
        <v>0</v>
      </c>
      <c r="I1483" s="32" t="n">
        <v>1977</v>
      </c>
      <c r="K1483" s="74" t="s">
        <v>139</v>
      </c>
      <c r="L1483" s="0" t="s">
        <v>14</v>
      </c>
      <c r="M1483" s="74" t="s">
        <v>88</v>
      </c>
      <c r="O1483" s="0" t="n">
        <v>1</v>
      </c>
      <c r="P1483" s="1" t="s">
        <v>3</v>
      </c>
      <c r="Q1483" s="0" t="n">
        <v>5</v>
      </c>
      <c r="S1483" s="0" t="n">
        <f aca="false">IF(O1483&gt;Q1483,1,0)</f>
        <v>0</v>
      </c>
      <c r="T1483" s="0" t="n">
        <f aca="false">IF(ISNUMBER(Q1483),IF(O1483=Q1483,1,0),0)</f>
        <v>0</v>
      </c>
      <c r="U1483" s="0" t="n">
        <f aca="false">IF(O1483&lt;Q1483,1,0)</f>
        <v>1</v>
      </c>
    </row>
    <row r="1484" customFormat="false" ht="12.75" hidden="false" customHeight="false" outlineLevel="0" collapsed="false">
      <c r="A1484" s="72" t="n">
        <v>1477</v>
      </c>
      <c r="B1484" s="28" t="n">
        <v>93</v>
      </c>
      <c r="C1484" s="0" t="n">
        <v>5</v>
      </c>
      <c r="D1484" s="73" t="n">
        <v>28241</v>
      </c>
      <c r="E1484" s="74" t="s">
        <v>25</v>
      </c>
      <c r="F1484" s="75" t="s">
        <v>14</v>
      </c>
      <c r="G1484" s="74" t="s">
        <v>17</v>
      </c>
      <c r="H1484" s="36"/>
      <c r="I1484" s="32" t="n">
        <v>1977</v>
      </c>
      <c r="K1484" s="74" t="s">
        <v>90</v>
      </c>
      <c r="L1484" s="0" t="s">
        <v>14</v>
      </c>
      <c r="M1484" s="74" t="s">
        <v>83</v>
      </c>
      <c r="O1484" s="0" t="n">
        <v>8</v>
      </c>
      <c r="P1484" s="1" t="s">
        <v>3</v>
      </c>
      <c r="Q1484" s="0" t="n">
        <v>8</v>
      </c>
      <c r="S1484" s="0" t="n">
        <f aca="false">IF(O1484&gt;Q1484,1,0)</f>
        <v>0</v>
      </c>
      <c r="T1484" s="0" t="n">
        <f aca="false">IF(ISNUMBER(Q1484),IF(O1484=Q1484,1,0),0)</f>
        <v>1</v>
      </c>
      <c r="U1484" s="0" t="n">
        <f aca="false">IF(O1484&lt;Q1484,1,0)</f>
        <v>0</v>
      </c>
    </row>
    <row r="1485" customFormat="false" ht="12.75" hidden="false" customHeight="false" outlineLevel="0" collapsed="false">
      <c r="A1485" s="72" t="n">
        <v>1478</v>
      </c>
      <c r="B1485" s="28" t="n">
        <v>93</v>
      </c>
      <c r="C1485" s="0" t="n">
        <v>6</v>
      </c>
      <c r="D1485" s="73" t="n">
        <v>28241</v>
      </c>
      <c r="E1485" s="74" t="s">
        <v>25</v>
      </c>
      <c r="F1485" s="75" t="s">
        <v>14</v>
      </c>
      <c r="G1485" s="74" t="s">
        <v>17</v>
      </c>
      <c r="H1485" s="36" t="n">
        <v>0</v>
      </c>
      <c r="I1485" s="32" t="n">
        <v>1977</v>
      </c>
      <c r="K1485" s="74" t="s">
        <v>122</v>
      </c>
      <c r="L1485" s="0" t="s">
        <v>14</v>
      </c>
      <c r="M1485" s="74" t="s">
        <v>53</v>
      </c>
      <c r="O1485" s="0" t="n">
        <v>2</v>
      </c>
      <c r="P1485" s="1" t="s">
        <v>3</v>
      </c>
      <c r="Q1485" s="0" t="n">
        <v>3</v>
      </c>
      <c r="S1485" s="0" t="n">
        <f aca="false">IF(O1485&gt;Q1485,1,0)</f>
        <v>0</v>
      </c>
      <c r="T1485" s="0" t="n">
        <f aca="false">IF(ISNUMBER(Q1485),IF(O1485=Q1485,1,0),0)</f>
        <v>0</v>
      </c>
      <c r="U1485" s="0" t="n">
        <f aca="false">IF(O1485&lt;Q1485,1,0)</f>
        <v>1</v>
      </c>
    </row>
    <row r="1486" customFormat="false" ht="12.75" hidden="false" customHeight="false" outlineLevel="0" collapsed="false">
      <c r="A1486" s="72" t="n">
        <v>1479</v>
      </c>
      <c r="B1486" s="28" t="n">
        <v>93</v>
      </c>
      <c r="C1486" s="0" t="n">
        <v>7</v>
      </c>
      <c r="D1486" s="73" t="n">
        <v>28241</v>
      </c>
      <c r="E1486" s="74" t="s">
        <v>25</v>
      </c>
      <c r="F1486" s="75" t="s">
        <v>14</v>
      </c>
      <c r="G1486" s="74" t="s">
        <v>17</v>
      </c>
      <c r="H1486" s="36" t="n">
        <v>0</v>
      </c>
      <c r="I1486" s="32" t="n">
        <v>1977</v>
      </c>
      <c r="K1486" s="74" t="s">
        <v>139</v>
      </c>
      <c r="L1486" s="0" t="s">
        <v>14</v>
      </c>
      <c r="M1486" s="74" t="s">
        <v>55</v>
      </c>
      <c r="O1486" s="0" t="n">
        <v>4</v>
      </c>
      <c r="P1486" s="1" t="s">
        <v>3</v>
      </c>
      <c r="Q1486" s="0" t="n">
        <v>5</v>
      </c>
      <c r="S1486" s="0" t="n">
        <f aca="false">IF(O1486&gt;Q1486,1,0)</f>
        <v>0</v>
      </c>
      <c r="T1486" s="0" t="n">
        <f aca="false">IF(ISNUMBER(Q1486),IF(O1486=Q1486,1,0),0)</f>
        <v>0</v>
      </c>
      <c r="U1486" s="0" t="n">
        <f aca="false">IF(O1486&lt;Q1486,1,0)</f>
        <v>1</v>
      </c>
    </row>
    <row r="1487" customFormat="false" ht="12.75" hidden="false" customHeight="false" outlineLevel="0" collapsed="false">
      <c r="A1487" s="72" t="n">
        <v>1480</v>
      </c>
      <c r="B1487" s="28" t="n">
        <v>93</v>
      </c>
      <c r="C1487" s="0" t="n">
        <v>8</v>
      </c>
      <c r="D1487" s="73" t="n">
        <v>28241</v>
      </c>
      <c r="E1487" s="74" t="s">
        <v>25</v>
      </c>
      <c r="F1487" s="75" t="s">
        <v>14</v>
      </c>
      <c r="G1487" s="74" t="s">
        <v>17</v>
      </c>
      <c r="H1487" s="36" t="n">
        <v>0</v>
      </c>
      <c r="I1487" s="32" t="n">
        <v>1977</v>
      </c>
      <c r="K1487" s="74" t="s">
        <v>128</v>
      </c>
      <c r="L1487" s="0" t="s">
        <v>14</v>
      </c>
      <c r="M1487" s="74" t="s">
        <v>88</v>
      </c>
      <c r="O1487" s="0" t="n">
        <v>3</v>
      </c>
      <c r="P1487" s="1" t="s">
        <v>3</v>
      </c>
      <c r="Q1487" s="0" t="n">
        <v>6</v>
      </c>
      <c r="S1487" s="0" t="n">
        <f aca="false">IF(O1487&gt;Q1487,1,0)</f>
        <v>0</v>
      </c>
      <c r="T1487" s="0" t="n">
        <f aca="false">IF(ISNUMBER(Q1487),IF(O1487=Q1487,1,0),0)</f>
        <v>0</v>
      </c>
      <c r="U1487" s="0" t="n">
        <f aca="false">IF(O1487&lt;Q1487,1,0)</f>
        <v>1</v>
      </c>
    </row>
    <row r="1488" customFormat="false" ht="12.75" hidden="false" customHeight="false" outlineLevel="0" collapsed="false">
      <c r="A1488" s="72" t="n">
        <v>1481</v>
      </c>
      <c r="B1488" s="28" t="n">
        <v>93</v>
      </c>
      <c r="C1488" s="0" t="n">
        <v>9</v>
      </c>
      <c r="D1488" s="73" t="n">
        <v>28241</v>
      </c>
      <c r="E1488" s="74" t="s">
        <v>25</v>
      </c>
      <c r="F1488" s="75" t="s">
        <v>14</v>
      </c>
      <c r="G1488" s="74" t="s">
        <v>17</v>
      </c>
      <c r="H1488" s="36"/>
      <c r="I1488" s="32" t="n">
        <v>1977</v>
      </c>
      <c r="K1488" s="74" t="s">
        <v>139</v>
      </c>
      <c r="L1488" s="0" t="s">
        <v>14</v>
      </c>
      <c r="M1488" s="74" t="s">
        <v>53</v>
      </c>
      <c r="O1488" s="0" t="n">
        <v>4</v>
      </c>
      <c r="P1488" s="1" t="s">
        <v>3</v>
      </c>
      <c r="Q1488" s="0" t="n">
        <v>3</v>
      </c>
      <c r="S1488" s="0" t="n">
        <f aca="false">IF(O1488&gt;Q1488,1,0)</f>
        <v>1</v>
      </c>
      <c r="T1488" s="0" t="n">
        <f aca="false">IF(ISNUMBER(Q1488),IF(O1488=Q1488,1,0),0)</f>
        <v>0</v>
      </c>
      <c r="U1488" s="0" t="n">
        <f aca="false">IF(O1488&lt;Q1488,1,0)</f>
        <v>0</v>
      </c>
    </row>
    <row r="1489" customFormat="false" ht="12.75" hidden="false" customHeight="false" outlineLevel="0" collapsed="false">
      <c r="A1489" s="72" t="n">
        <v>1482</v>
      </c>
      <c r="B1489" s="28" t="n">
        <v>93</v>
      </c>
      <c r="C1489" s="0" t="n">
        <v>10</v>
      </c>
      <c r="D1489" s="73" t="n">
        <v>28241</v>
      </c>
      <c r="E1489" s="74" t="s">
        <v>25</v>
      </c>
      <c r="F1489" s="75" t="s">
        <v>14</v>
      </c>
      <c r="G1489" s="74" t="s">
        <v>17</v>
      </c>
      <c r="H1489" s="36"/>
      <c r="I1489" s="32" t="n">
        <v>1977</v>
      </c>
      <c r="K1489" s="74" t="s">
        <v>122</v>
      </c>
      <c r="L1489" s="0" t="s">
        <v>14</v>
      </c>
      <c r="M1489" s="74" t="s">
        <v>83</v>
      </c>
      <c r="O1489" s="0" t="n">
        <v>8</v>
      </c>
      <c r="P1489" s="1" t="s">
        <v>3</v>
      </c>
      <c r="Q1489" s="0" t="n">
        <v>3</v>
      </c>
      <c r="S1489" s="0" t="n">
        <f aca="false">IF(O1489&gt;Q1489,1,0)</f>
        <v>1</v>
      </c>
      <c r="T1489" s="0" t="n">
        <f aca="false">IF(ISNUMBER(Q1489),IF(O1489=Q1489,1,0),0)</f>
        <v>0</v>
      </c>
      <c r="U1489" s="0" t="n">
        <f aca="false">IF(O1489&lt;Q1489,1,0)</f>
        <v>0</v>
      </c>
    </row>
    <row r="1490" customFormat="false" ht="12.75" hidden="false" customHeight="false" outlineLevel="0" collapsed="false">
      <c r="A1490" s="72" t="n">
        <v>1483</v>
      </c>
      <c r="B1490" s="28" t="n">
        <v>93</v>
      </c>
      <c r="C1490" s="0" t="n">
        <v>11</v>
      </c>
      <c r="D1490" s="73" t="n">
        <v>28241</v>
      </c>
      <c r="E1490" s="74" t="s">
        <v>25</v>
      </c>
      <c r="F1490" s="75" t="s">
        <v>14</v>
      </c>
      <c r="G1490" s="74" t="s">
        <v>17</v>
      </c>
      <c r="H1490" s="36"/>
      <c r="I1490" s="32" t="n">
        <v>1977</v>
      </c>
      <c r="K1490" s="74" t="s">
        <v>90</v>
      </c>
      <c r="L1490" s="0" t="s">
        <v>14</v>
      </c>
      <c r="M1490" s="74" t="s">
        <v>88</v>
      </c>
      <c r="O1490" s="0" t="n">
        <v>2</v>
      </c>
      <c r="P1490" s="1" t="s">
        <v>3</v>
      </c>
      <c r="Q1490" s="0" t="n">
        <v>2</v>
      </c>
      <c r="S1490" s="0" t="n">
        <f aca="false">IF(O1490&gt;Q1490,1,0)</f>
        <v>0</v>
      </c>
      <c r="T1490" s="0" t="n">
        <f aca="false">IF(ISNUMBER(Q1490),IF(O1490=Q1490,1,0),0)</f>
        <v>1</v>
      </c>
      <c r="U1490" s="0" t="n">
        <f aca="false">IF(O1490&lt;Q1490,1,0)</f>
        <v>0</v>
      </c>
    </row>
    <row r="1491" customFormat="false" ht="12.75" hidden="false" customHeight="false" outlineLevel="0" collapsed="false">
      <c r="A1491" s="72" t="n">
        <v>1484</v>
      </c>
      <c r="B1491" s="28" t="n">
        <v>93</v>
      </c>
      <c r="C1491" s="0" t="n">
        <v>12</v>
      </c>
      <c r="D1491" s="73" t="n">
        <v>28241</v>
      </c>
      <c r="E1491" s="74" t="s">
        <v>25</v>
      </c>
      <c r="F1491" s="75" t="s">
        <v>14</v>
      </c>
      <c r="G1491" s="74" t="s">
        <v>17</v>
      </c>
      <c r="H1491" s="36"/>
      <c r="I1491" s="32" t="n">
        <v>1977</v>
      </c>
      <c r="K1491" s="74" t="s">
        <v>128</v>
      </c>
      <c r="L1491" s="0" t="s">
        <v>14</v>
      </c>
      <c r="M1491" s="74" t="s">
        <v>55</v>
      </c>
      <c r="O1491" s="0" t="n">
        <v>5</v>
      </c>
      <c r="P1491" s="1" t="s">
        <v>3</v>
      </c>
      <c r="Q1491" s="0" t="n">
        <v>2</v>
      </c>
      <c r="S1491" s="0" t="n">
        <f aca="false">IF(O1491&gt;Q1491,1,0)</f>
        <v>1</v>
      </c>
      <c r="T1491" s="0" t="n">
        <f aca="false">IF(ISNUMBER(Q1491),IF(O1491=Q1491,1,0),0)</f>
        <v>0</v>
      </c>
      <c r="U1491" s="0" t="n">
        <f aca="false">IF(O1491&lt;Q1491,1,0)</f>
        <v>0</v>
      </c>
    </row>
    <row r="1492" customFormat="false" ht="12.75" hidden="false" customHeight="false" outlineLevel="0" collapsed="false">
      <c r="A1492" s="72" t="n">
        <v>1485</v>
      </c>
      <c r="B1492" s="28" t="n">
        <v>93</v>
      </c>
      <c r="C1492" s="0" t="n">
        <v>13</v>
      </c>
      <c r="D1492" s="73" t="n">
        <v>28241</v>
      </c>
      <c r="E1492" s="74" t="s">
        <v>25</v>
      </c>
      <c r="F1492" s="75" t="s">
        <v>14</v>
      </c>
      <c r="G1492" s="74" t="s">
        <v>17</v>
      </c>
      <c r="H1492" s="36"/>
      <c r="I1492" s="32" t="n">
        <v>1977</v>
      </c>
      <c r="K1492" s="74" t="s">
        <v>128</v>
      </c>
      <c r="L1492" s="0" t="s">
        <v>14</v>
      </c>
      <c r="M1492" s="74" t="s">
        <v>53</v>
      </c>
      <c r="O1492" s="0" t="n">
        <v>5</v>
      </c>
      <c r="P1492" s="1" t="s">
        <v>3</v>
      </c>
      <c r="Q1492" s="0" t="n">
        <v>2</v>
      </c>
      <c r="S1492" s="0" t="n">
        <f aca="false">IF(O1492&gt;Q1492,1,0)</f>
        <v>1</v>
      </c>
      <c r="T1492" s="0" t="n">
        <f aca="false">IF(ISNUMBER(Q1492),IF(O1492=Q1492,1,0),0)</f>
        <v>0</v>
      </c>
      <c r="U1492" s="0" t="n">
        <f aca="false">IF(O1492&lt;Q1492,1,0)</f>
        <v>0</v>
      </c>
    </row>
    <row r="1493" customFormat="false" ht="12.75" hidden="false" customHeight="false" outlineLevel="0" collapsed="false">
      <c r="A1493" s="72" t="n">
        <v>1486</v>
      </c>
      <c r="B1493" s="28" t="n">
        <v>93</v>
      </c>
      <c r="C1493" s="0" t="n">
        <v>14</v>
      </c>
      <c r="D1493" s="73" t="n">
        <v>28241</v>
      </c>
      <c r="E1493" s="74" t="s">
        <v>25</v>
      </c>
      <c r="F1493" s="75" t="s">
        <v>14</v>
      </c>
      <c r="G1493" s="74" t="s">
        <v>17</v>
      </c>
      <c r="H1493" s="36" t="n">
        <v>0</v>
      </c>
      <c r="I1493" s="32" t="n">
        <v>1977</v>
      </c>
      <c r="K1493" s="74" t="s">
        <v>139</v>
      </c>
      <c r="L1493" s="0" t="s">
        <v>14</v>
      </c>
      <c r="M1493" s="74" t="s">
        <v>83</v>
      </c>
      <c r="O1493" s="0" t="n">
        <v>4</v>
      </c>
      <c r="P1493" s="1" t="s">
        <v>3</v>
      </c>
      <c r="Q1493" s="0" t="n">
        <v>10</v>
      </c>
      <c r="S1493" s="0" t="n">
        <f aca="false">IF(O1493&gt;Q1493,1,0)</f>
        <v>0</v>
      </c>
      <c r="T1493" s="0" t="n">
        <f aca="false">IF(ISNUMBER(Q1493),IF(O1493=Q1493,1,0),0)</f>
        <v>0</v>
      </c>
      <c r="U1493" s="0" t="n">
        <f aca="false">IF(O1493&lt;Q1493,1,0)</f>
        <v>1</v>
      </c>
    </row>
    <row r="1494" customFormat="false" ht="12.75" hidden="false" customHeight="false" outlineLevel="0" collapsed="false">
      <c r="A1494" s="72" t="n">
        <v>1487</v>
      </c>
      <c r="B1494" s="28" t="n">
        <v>93</v>
      </c>
      <c r="C1494" s="0" t="n">
        <v>15</v>
      </c>
      <c r="D1494" s="73" t="n">
        <v>28241</v>
      </c>
      <c r="E1494" s="74" t="s">
        <v>25</v>
      </c>
      <c r="F1494" s="75" t="s">
        <v>14</v>
      </c>
      <c r="G1494" s="74" t="s">
        <v>17</v>
      </c>
      <c r="H1494" s="36"/>
      <c r="I1494" s="32" t="n">
        <v>1977</v>
      </c>
      <c r="K1494" s="74" t="s">
        <v>122</v>
      </c>
      <c r="L1494" s="0" t="s">
        <v>14</v>
      </c>
      <c r="M1494" s="74" t="s">
        <v>88</v>
      </c>
      <c r="O1494" s="0" t="n">
        <v>7</v>
      </c>
      <c r="P1494" s="1" t="s">
        <v>3</v>
      </c>
      <c r="Q1494" s="0" t="n">
        <v>5</v>
      </c>
      <c r="S1494" s="0" t="n">
        <f aca="false">IF(O1494&gt;Q1494,1,0)</f>
        <v>1</v>
      </c>
      <c r="T1494" s="0" t="n">
        <f aca="false">IF(ISNUMBER(Q1494),IF(O1494=Q1494,1,0),0)</f>
        <v>0</v>
      </c>
      <c r="U1494" s="0" t="n">
        <f aca="false">IF(O1494&lt;Q1494,1,0)</f>
        <v>0</v>
      </c>
    </row>
    <row r="1495" customFormat="false" ht="12.75" hidden="false" customHeight="false" outlineLevel="0" collapsed="false">
      <c r="A1495" s="72" t="n">
        <v>1488</v>
      </c>
      <c r="B1495" s="28" t="n">
        <v>93</v>
      </c>
      <c r="C1495" s="0" t="n">
        <v>16</v>
      </c>
      <c r="D1495" s="73" t="n">
        <v>28241</v>
      </c>
      <c r="E1495" s="74" t="s">
        <v>25</v>
      </c>
      <c r="F1495" s="75" t="s">
        <v>14</v>
      </c>
      <c r="G1495" s="74" t="s">
        <v>17</v>
      </c>
      <c r="H1495" s="36" t="n">
        <v>0</v>
      </c>
      <c r="I1495" s="32" t="n">
        <v>1977</v>
      </c>
      <c r="K1495" s="74" t="s">
        <v>90</v>
      </c>
      <c r="L1495" s="0" t="s">
        <v>14</v>
      </c>
      <c r="M1495" s="74" t="s">
        <v>55</v>
      </c>
      <c r="O1495" s="0" t="n">
        <v>0</v>
      </c>
      <c r="P1495" s="1" t="s">
        <v>3</v>
      </c>
      <c r="Q1495" s="0" t="n">
        <v>10</v>
      </c>
      <c r="S1495" s="0" t="n">
        <f aca="false">IF(O1495&gt;Q1495,1,0)</f>
        <v>0</v>
      </c>
      <c r="T1495" s="0" t="n">
        <f aca="false">IF(ISNUMBER(Q1495),IF(O1495=Q1495,1,0),0)</f>
        <v>0</v>
      </c>
      <c r="U1495" s="0" t="n">
        <f aca="false">IF(O1495&lt;Q1495,1,0)</f>
        <v>1</v>
      </c>
    </row>
    <row r="1496" customFormat="false" ht="12.75" hidden="false" customHeight="false" outlineLevel="0" collapsed="false">
      <c r="A1496" s="72" t="n">
        <v>1489</v>
      </c>
      <c r="B1496" s="28" t="n">
        <v>94</v>
      </c>
      <c r="C1496" s="0" t="n">
        <v>1</v>
      </c>
      <c r="D1496" s="73" t="n">
        <v>28243</v>
      </c>
      <c r="E1496" s="74" t="s">
        <v>26</v>
      </c>
      <c r="F1496" s="75" t="s">
        <v>14</v>
      </c>
      <c r="G1496" s="74" t="s">
        <v>16</v>
      </c>
      <c r="H1496" s="36"/>
      <c r="I1496" s="32" t="n">
        <v>1977</v>
      </c>
      <c r="K1496" s="74" t="s">
        <v>135</v>
      </c>
      <c r="L1496" s="0" t="s">
        <v>14</v>
      </c>
      <c r="M1496" s="74" t="s">
        <v>52</v>
      </c>
      <c r="O1496" s="0" t="n">
        <v>5</v>
      </c>
      <c r="P1496" s="1" t="s">
        <v>3</v>
      </c>
      <c r="Q1496" s="0" t="n">
        <v>5</v>
      </c>
      <c r="S1496" s="0" t="n">
        <f aca="false">IF(O1496&gt;Q1496,1,0)</f>
        <v>0</v>
      </c>
      <c r="T1496" s="0" t="n">
        <f aca="false">IF(ISNUMBER(Q1496),IF(O1496=Q1496,1,0),0)</f>
        <v>1</v>
      </c>
      <c r="U1496" s="0" t="n">
        <f aca="false">IF(O1496&lt;Q1496,1,0)</f>
        <v>0</v>
      </c>
    </row>
    <row r="1497" customFormat="false" ht="12.75" hidden="false" customHeight="false" outlineLevel="0" collapsed="false">
      <c r="A1497" s="72" t="n">
        <v>1490</v>
      </c>
      <c r="B1497" s="28" t="n">
        <v>94</v>
      </c>
      <c r="C1497" s="0" t="n">
        <v>2</v>
      </c>
      <c r="D1497" s="73" t="n">
        <v>28243</v>
      </c>
      <c r="E1497" s="74" t="s">
        <v>26</v>
      </c>
      <c r="F1497" s="75" t="s">
        <v>14</v>
      </c>
      <c r="G1497" s="74" t="s">
        <v>16</v>
      </c>
      <c r="H1497" s="36"/>
      <c r="I1497" s="32" t="n">
        <v>1977</v>
      </c>
      <c r="K1497" s="74" t="s">
        <v>129</v>
      </c>
      <c r="L1497" s="0" t="s">
        <v>14</v>
      </c>
      <c r="M1497" s="74" t="s">
        <v>140</v>
      </c>
      <c r="O1497" s="0" t="n">
        <v>4</v>
      </c>
      <c r="P1497" s="1" t="s">
        <v>3</v>
      </c>
      <c r="Q1497" s="0" t="n">
        <v>0</v>
      </c>
      <c r="S1497" s="0" t="n">
        <f aca="false">IF(O1497&gt;Q1497,1,0)</f>
        <v>1</v>
      </c>
      <c r="T1497" s="0" t="n">
        <f aca="false">IF(ISNUMBER(Q1497),IF(O1497=Q1497,1,0),0)</f>
        <v>0</v>
      </c>
      <c r="U1497" s="0" t="n">
        <f aca="false">IF(O1497&lt;Q1497,1,0)</f>
        <v>0</v>
      </c>
    </row>
    <row r="1498" customFormat="false" ht="12.75" hidden="false" customHeight="false" outlineLevel="0" collapsed="false">
      <c r="A1498" s="72" t="n">
        <v>1491</v>
      </c>
      <c r="B1498" s="28" t="n">
        <v>94</v>
      </c>
      <c r="C1498" s="0" t="n">
        <v>3</v>
      </c>
      <c r="D1498" s="73" t="n">
        <v>28243</v>
      </c>
      <c r="E1498" s="74" t="s">
        <v>26</v>
      </c>
      <c r="F1498" s="75" t="s">
        <v>14</v>
      </c>
      <c r="G1498" s="74" t="s">
        <v>16</v>
      </c>
      <c r="H1498" s="36"/>
      <c r="I1498" s="32" t="n">
        <v>1977</v>
      </c>
      <c r="K1498" s="74" t="s">
        <v>132</v>
      </c>
      <c r="L1498" s="0" t="s">
        <v>14</v>
      </c>
      <c r="M1498" s="74" t="s">
        <v>123</v>
      </c>
      <c r="O1498" s="0" t="n">
        <v>3</v>
      </c>
      <c r="P1498" s="1" t="s">
        <v>3</v>
      </c>
      <c r="Q1498" s="0" t="n">
        <v>3</v>
      </c>
      <c r="S1498" s="0" t="n">
        <f aca="false">IF(O1498&gt;Q1498,1,0)</f>
        <v>0</v>
      </c>
      <c r="T1498" s="0" t="n">
        <f aca="false">IF(ISNUMBER(Q1498),IF(O1498=Q1498,1,0),0)</f>
        <v>1</v>
      </c>
      <c r="U1498" s="0" t="n">
        <f aca="false">IF(O1498&lt;Q1498,1,0)</f>
        <v>0</v>
      </c>
    </row>
    <row r="1499" customFormat="false" ht="12.75" hidden="false" customHeight="false" outlineLevel="0" collapsed="false">
      <c r="A1499" s="72" t="n">
        <v>1492</v>
      </c>
      <c r="B1499" s="28" t="n">
        <v>94</v>
      </c>
      <c r="C1499" s="0" t="n">
        <v>4</v>
      </c>
      <c r="D1499" s="73" t="n">
        <v>28243</v>
      </c>
      <c r="E1499" s="74" t="s">
        <v>26</v>
      </c>
      <c r="F1499" s="75" t="s">
        <v>14</v>
      </c>
      <c r="G1499" s="74" t="s">
        <v>16</v>
      </c>
      <c r="H1499" s="36"/>
      <c r="I1499" s="32" t="n">
        <v>1977</v>
      </c>
      <c r="K1499" s="74" t="s">
        <v>43</v>
      </c>
      <c r="L1499" s="0" t="s">
        <v>14</v>
      </c>
      <c r="M1499" s="74" t="s">
        <v>54</v>
      </c>
      <c r="O1499" s="0" t="n">
        <v>6</v>
      </c>
      <c r="P1499" s="1" t="s">
        <v>3</v>
      </c>
      <c r="Q1499" s="0" t="n">
        <v>5</v>
      </c>
      <c r="S1499" s="0" t="n">
        <f aca="false">IF(O1499&gt;Q1499,1,0)</f>
        <v>1</v>
      </c>
      <c r="T1499" s="0" t="n">
        <f aca="false">IF(ISNUMBER(Q1499),IF(O1499=Q1499,1,0),0)</f>
        <v>0</v>
      </c>
      <c r="U1499" s="0" t="n">
        <f aca="false">IF(O1499&lt;Q1499,1,0)</f>
        <v>0</v>
      </c>
    </row>
    <row r="1500" customFormat="false" ht="12.75" hidden="false" customHeight="false" outlineLevel="0" collapsed="false">
      <c r="A1500" s="72" t="n">
        <v>1493</v>
      </c>
      <c r="B1500" s="28" t="n">
        <v>94</v>
      </c>
      <c r="C1500" s="0" t="n">
        <v>5</v>
      </c>
      <c r="D1500" s="73" t="n">
        <v>28243</v>
      </c>
      <c r="E1500" s="74" t="s">
        <v>26</v>
      </c>
      <c r="F1500" s="75" t="s">
        <v>14</v>
      </c>
      <c r="G1500" s="74" t="s">
        <v>16</v>
      </c>
      <c r="H1500" s="36"/>
      <c r="I1500" s="32" t="n">
        <v>1977</v>
      </c>
      <c r="K1500" s="74" t="s">
        <v>129</v>
      </c>
      <c r="L1500" s="0" t="s">
        <v>14</v>
      </c>
      <c r="M1500" s="74" t="s">
        <v>52</v>
      </c>
      <c r="O1500" s="0" t="n">
        <v>5</v>
      </c>
      <c r="P1500" s="1" t="s">
        <v>3</v>
      </c>
      <c r="Q1500" s="0" t="n">
        <v>5</v>
      </c>
      <c r="S1500" s="0" t="n">
        <f aca="false">IF(O1500&gt;Q1500,1,0)</f>
        <v>0</v>
      </c>
      <c r="T1500" s="0" t="n">
        <f aca="false">IF(ISNUMBER(Q1500),IF(O1500=Q1500,1,0),0)</f>
        <v>1</v>
      </c>
      <c r="U1500" s="0" t="n">
        <f aca="false">IF(O1500&lt;Q1500,1,0)</f>
        <v>0</v>
      </c>
    </row>
    <row r="1501" customFormat="false" ht="12.75" hidden="false" customHeight="false" outlineLevel="0" collapsed="false">
      <c r="A1501" s="72" t="n">
        <v>1494</v>
      </c>
      <c r="B1501" s="28" t="n">
        <v>94</v>
      </c>
      <c r="C1501" s="0" t="n">
        <v>6</v>
      </c>
      <c r="D1501" s="73" t="n">
        <v>28243</v>
      </c>
      <c r="E1501" s="74" t="s">
        <v>26</v>
      </c>
      <c r="F1501" s="75" t="s">
        <v>14</v>
      </c>
      <c r="G1501" s="74" t="s">
        <v>16</v>
      </c>
      <c r="H1501" s="36" t="n">
        <v>0</v>
      </c>
      <c r="I1501" s="32" t="n">
        <v>1977</v>
      </c>
      <c r="K1501" s="74" t="s">
        <v>132</v>
      </c>
      <c r="L1501" s="0" t="s">
        <v>14</v>
      </c>
      <c r="M1501" s="74" t="s">
        <v>140</v>
      </c>
      <c r="O1501" s="0" t="n">
        <v>3</v>
      </c>
      <c r="P1501" s="1" t="s">
        <v>3</v>
      </c>
      <c r="Q1501" s="0" t="n">
        <v>5</v>
      </c>
      <c r="S1501" s="0" t="n">
        <f aca="false">IF(O1501&gt;Q1501,1,0)</f>
        <v>0</v>
      </c>
      <c r="T1501" s="0" t="n">
        <f aca="false">IF(ISNUMBER(Q1501),IF(O1501=Q1501,1,0),0)</f>
        <v>0</v>
      </c>
      <c r="U1501" s="0" t="n">
        <f aca="false">IF(O1501&lt;Q1501,1,0)</f>
        <v>1</v>
      </c>
    </row>
    <row r="1502" customFormat="false" ht="12.75" hidden="false" customHeight="false" outlineLevel="0" collapsed="false">
      <c r="A1502" s="72" t="n">
        <v>1495</v>
      </c>
      <c r="B1502" s="28" t="n">
        <v>94</v>
      </c>
      <c r="C1502" s="0" t="n">
        <v>7</v>
      </c>
      <c r="D1502" s="73" t="n">
        <v>28243</v>
      </c>
      <c r="E1502" s="74" t="s">
        <v>26</v>
      </c>
      <c r="F1502" s="75" t="s">
        <v>14</v>
      </c>
      <c r="G1502" s="74" t="s">
        <v>16</v>
      </c>
      <c r="H1502" s="36"/>
      <c r="I1502" s="32" t="n">
        <v>1977</v>
      </c>
      <c r="K1502" s="74" t="s">
        <v>43</v>
      </c>
      <c r="L1502" s="0" t="s">
        <v>14</v>
      </c>
      <c r="M1502" s="74" t="s">
        <v>123</v>
      </c>
      <c r="O1502" s="0" t="n">
        <v>6</v>
      </c>
      <c r="P1502" s="1" t="s">
        <v>3</v>
      </c>
      <c r="Q1502" s="0" t="n">
        <v>6</v>
      </c>
      <c r="S1502" s="0" t="n">
        <f aca="false">IF(O1502&gt;Q1502,1,0)</f>
        <v>0</v>
      </c>
      <c r="T1502" s="0" t="n">
        <f aca="false">IF(ISNUMBER(Q1502),IF(O1502=Q1502,1,0),0)</f>
        <v>1</v>
      </c>
      <c r="U1502" s="0" t="n">
        <f aca="false">IF(O1502&lt;Q1502,1,0)</f>
        <v>0</v>
      </c>
    </row>
    <row r="1503" customFormat="false" ht="12.75" hidden="false" customHeight="false" outlineLevel="0" collapsed="false">
      <c r="A1503" s="72" t="n">
        <v>1496</v>
      </c>
      <c r="B1503" s="28" t="n">
        <v>94</v>
      </c>
      <c r="C1503" s="0" t="n">
        <v>8</v>
      </c>
      <c r="D1503" s="73" t="n">
        <v>28243</v>
      </c>
      <c r="E1503" s="74" t="s">
        <v>26</v>
      </c>
      <c r="F1503" s="75" t="s">
        <v>14</v>
      </c>
      <c r="G1503" s="74" t="s">
        <v>16</v>
      </c>
      <c r="H1503" s="36"/>
      <c r="I1503" s="32" t="n">
        <v>1977</v>
      </c>
      <c r="K1503" s="74" t="s">
        <v>135</v>
      </c>
      <c r="L1503" s="0" t="s">
        <v>14</v>
      </c>
      <c r="M1503" s="74" t="s">
        <v>54</v>
      </c>
      <c r="O1503" s="0" t="n">
        <v>8</v>
      </c>
      <c r="P1503" s="1" t="s">
        <v>3</v>
      </c>
      <c r="Q1503" s="0" t="n">
        <v>8</v>
      </c>
      <c r="S1503" s="0" t="n">
        <f aca="false">IF(O1503&gt;Q1503,1,0)</f>
        <v>0</v>
      </c>
      <c r="T1503" s="0" t="n">
        <f aca="false">IF(ISNUMBER(Q1503),IF(O1503=Q1503,1,0),0)</f>
        <v>1</v>
      </c>
      <c r="U1503" s="0" t="n">
        <f aca="false">IF(O1503&lt;Q1503,1,0)</f>
        <v>0</v>
      </c>
    </row>
    <row r="1504" customFormat="false" ht="12.75" hidden="false" customHeight="false" outlineLevel="0" collapsed="false">
      <c r="A1504" s="72" t="n">
        <v>1497</v>
      </c>
      <c r="B1504" s="28" t="n">
        <v>94</v>
      </c>
      <c r="C1504" s="0" t="n">
        <v>9</v>
      </c>
      <c r="D1504" s="73" t="n">
        <v>28243</v>
      </c>
      <c r="E1504" s="74" t="s">
        <v>26</v>
      </c>
      <c r="F1504" s="75" t="s">
        <v>14</v>
      </c>
      <c r="G1504" s="74" t="s">
        <v>16</v>
      </c>
      <c r="H1504" s="36" t="n">
        <v>0</v>
      </c>
      <c r="I1504" s="32" t="n">
        <v>1977</v>
      </c>
      <c r="K1504" s="74" t="s">
        <v>43</v>
      </c>
      <c r="L1504" s="0" t="s">
        <v>14</v>
      </c>
      <c r="M1504" s="74" t="s">
        <v>140</v>
      </c>
      <c r="O1504" s="0" t="n">
        <v>3</v>
      </c>
      <c r="P1504" s="1" t="s">
        <v>3</v>
      </c>
      <c r="Q1504" s="0" t="n">
        <v>5</v>
      </c>
      <c r="S1504" s="0" t="n">
        <f aca="false">IF(O1504&gt;Q1504,1,0)</f>
        <v>0</v>
      </c>
      <c r="T1504" s="0" t="n">
        <f aca="false">IF(ISNUMBER(Q1504),IF(O1504=Q1504,1,0),0)</f>
        <v>0</v>
      </c>
      <c r="U1504" s="0" t="n">
        <f aca="false">IF(O1504&lt;Q1504,1,0)</f>
        <v>1</v>
      </c>
    </row>
    <row r="1505" customFormat="false" ht="12.75" hidden="false" customHeight="false" outlineLevel="0" collapsed="false">
      <c r="A1505" s="72" t="n">
        <v>1498</v>
      </c>
      <c r="B1505" s="28" t="n">
        <v>94</v>
      </c>
      <c r="C1505" s="0" t="n">
        <v>10</v>
      </c>
      <c r="D1505" s="73" t="n">
        <v>28243</v>
      </c>
      <c r="E1505" s="74" t="s">
        <v>26</v>
      </c>
      <c r="F1505" s="75" t="s">
        <v>14</v>
      </c>
      <c r="G1505" s="74" t="s">
        <v>16</v>
      </c>
      <c r="H1505" s="36"/>
      <c r="I1505" s="32" t="n">
        <v>1977</v>
      </c>
      <c r="K1505" s="74" t="s">
        <v>132</v>
      </c>
      <c r="L1505" s="0" t="s">
        <v>14</v>
      </c>
      <c r="M1505" s="74" t="s">
        <v>52</v>
      </c>
      <c r="O1505" s="0" t="n">
        <v>5</v>
      </c>
      <c r="P1505" s="1" t="s">
        <v>3</v>
      </c>
      <c r="Q1505" s="0" t="n">
        <v>3</v>
      </c>
      <c r="S1505" s="0" t="n">
        <f aca="false">IF(O1505&gt;Q1505,1,0)</f>
        <v>1</v>
      </c>
      <c r="T1505" s="0" t="n">
        <f aca="false">IF(ISNUMBER(Q1505),IF(O1505=Q1505,1,0),0)</f>
        <v>0</v>
      </c>
      <c r="U1505" s="0" t="n">
        <f aca="false">IF(O1505&lt;Q1505,1,0)</f>
        <v>0</v>
      </c>
    </row>
    <row r="1506" customFormat="false" ht="12.75" hidden="false" customHeight="false" outlineLevel="0" collapsed="false">
      <c r="A1506" s="72" t="n">
        <v>1499</v>
      </c>
      <c r="B1506" s="28" t="n">
        <v>94</v>
      </c>
      <c r="C1506" s="0" t="n">
        <v>11</v>
      </c>
      <c r="D1506" s="73" t="n">
        <v>28243</v>
      </c>
      <c r="E1506" s="74" t="s">
        <v>26</v>
      </c>
      <c r="F1506" s="75" t="s">
        <v>14</v>
      </c>
      <c r="G1506" s="74" t="s">
        <v>16</v>
      </c>
      <c r="H1506" s="36"/>
      <c r="I1506" s="32" t="n">
        <v>1977</v>
      </c>
      <c r="K1506" s="74" t="s">
        <v>129</v>
      </c>
      <c r="L1506" s="0" t="s">
        <v>14</v>
      </c>
      <c r="M1506" s="74" t="s">
        <v>54</v>
      </c>
      <c r="O1506" s="0" t="n">
        <v>5</v>
      </c>
      <c r="P1506" s="1" t="s">
        <v>3</v>
      </c>
      <c r="Q1506" s="0" t="n">
        <v>2</v>
      </c>
      <c r="S1506" s="0" t="n">
        <f aca="false">IF(O1506&gt;Q1506,1,0)</f>
        <v>1</v>
      </c>
      <c r="T1506" s="0" t="n">
        <f aca="false">IF(ISNUMBER(Q1506),IF(O1506=Q1506,1,0),0)</f>
        <v>0</v>
      </c>
      <c r="U1506" s="0" t="n">
        <f aca="false">IF(O1506&lt;Q1506,1,0)</f>
        <v>0</v>
      </c>
    </row>
    <row r="1507" customFormat="false" ht="12.75" hidden="false" customHeight="false" outlineLevel="0" collapsed="false">
      <c r="A1507" s="72" t="n">
        <v>1500</v>
      </c>
      <c r="B1507" s="28" t="n">
        <v>94</v>
      </c>
      <c r="C1507" s="0" t="n">
        <v>12</v>
      </c>
      <c r="D1507" s="73" t="n">
        <v>28243</v>
      </c>
      <c r="E1507" s="74" t="s">
        <v>26</v>
      </c>
      <c r="F1507" s="75" t="s">
        <v>14</v>
      </c>
      <c r="G1507" s="74" t="s">
        <v>16</v>
      </c>
      <c r="H1507" s="36" t="n">
        <v>0</v>
      </c>
      <c r="I1507" s="32" t="n">
        <v>1977</v>
      </c>
      <c r="K1507" s="74" t="s">
        <v>135</v>
      </c>
      <c r="L1507" s="0" t="s">
        <v>14</v>
      </c>
      <c r="M1507" s="74" t="s">
        <v>123</v>
      </c>
      <c r="O1507" s="0" t="n">
        <v>2</v>
      </c>
      <c r="P1507" s="1" t="s">
        <v>3</v>
      </c>
      <c r="Q1507" s="0" t="n">
        <v>9</v>
      </c>
      <c r="S1507" s="0" t="n">
        <f aca="false">IF(O1507&gt;Q1507,1,0)</f>
        <v>0</v>
      </c>
      <c r="T1507" s="0" t="n">
        <f aca="false">IF(ISNUMBER(Q1507),IF(O1507=Q1507,1,0),0)</f>
        <v>0</v>
      </c>
      <c r="U1507" s="0" t="n">
        <f aca="false">IF(O1507&lt;Q1507,1,0)</f>
        <v>1</v>
      </c>
    </row>
    <row r="1508" customFormat="false" ht="12.75" hidden="false" customHeight="false" outlineLevel="0" collapsed="false">
      <c r="A1508" s="72" t="n">
        <v>1501</v>
      </c>
      <c r="B1508" s="28" t="n">
        <v>94</v>
      </c>
      <c r="C1508" s="0" t="n">
        <v>13</v>
      </c>
      <c r="D1508" s="73" t="n">
        <v>28243</v>
      </c>
      <c r="E1508" s="74" t="s">
        <v>26</v>
      </c>
      <c r="F1508" s="75" t="s">
        <v>14</v>
      </c>
      <c r="G1508" s="74" t="s">
        <v>16</v>
      </c>
      <c r="H1508" s="36"/>
      <c r="I1508" s="32" t="n">
        <v>1977</v>
      </c>
      <c r="K1508" s="74" t="s">
        <v>135</v>
      </c>
      <c r="L1508" s="0" t="s">
        <v>14</v>
      </c>
      <c r="M1508" s="74" t="s">
        <v>140</v>
      </c>
      <c r="O1508" s="0" t="n">
        <v>8</v>
      </c>
      <c r="P1508" s="1" t="s">
        <v>3</v>
      </c>
      <c r="Q1508" s="0" t="n">
        <v>4</v>
      </c>
      <c r="S1508" s="0" t="n">
        <f aca="false">IF(O1508&gt;Q1508,1,0)</f>
        <v>1</v>
      </c>
      <c r="T1508" s="0" t="n">
        <f aca="false">IF(ISNUMBER(Q1508),IF(O1508=Q1508,1,0),0)</f>
        <v>0</v>
      </c>
      <c r="U1508" s="0" t="n">
        <f aca="false">IF(O1508&lt;Q1508,1,0)</f>
        <v>0</v>
      </c>
    </row>
    <row r="1509" customFormat="false" ht="12.75" hidden="false" customHeight="false" outlineLevel="0" collapsed="false">
      <c r="A1509" s="72" t="n">
        <v>1502</v>
      </c>
      <c r="B1509" s="28" t="n">
        <v>94</v>
      </c>
      <c r="C1509" s="0" t="n">
        <v>14</v>
      </c>
      <c r="D1509" s="73" t="n">
        <v>28243</v>
      </c>
      <c r="E1509" s="74" t="s">
        <v>26</v>
      </c>
      <c r="F1509" s="75" t="s">
        <v>14</v>
      </c>
      <c r="G1509" s="74" t="s">
        <v>16</v>
      </c>
      <c r="H1509" s="36" t="n">
        <v>0</v>
      </c>
      <c r="I1509" s="32" t="n">
        <v>1977</v>
      </c>
      <c r="K1509" s="74" t="s">
        <v>43</v>
      </c>
      <c r="L1509" s="0" t="s">
        <v>14</v>
      </c>
      <c r="M1509" s="74" t="s">
        <v>52</v>
      </c>
      <c r="O1509" s="0" t="n">
        <v>3</v>
      </c>
      <c r="P1509" s="1" t="s">
        <v>3</v>
      </c>
      <c r="Q1509" s="0" t="n">
        <v>4</v>
      </c>
      <c r="S1509" s="0" t="n">
        <f aca="false">IF(O1509&gt;Q1509,1,0)</f>
        <v>0</v>
      </c>
      <c r="T1509" s="0" t="n">
        <f aca="false">IF(ISNUMBER(Q1509),IF(O1509=Q1509,1,0),0)</f>
        <v>0</v>
      </c>
      <c r="U1509" s="0" t="n">
        <f aca="false">IF(O1509&lt;Q1509,1,0)</f>
        <v>1</v>
      </c>
    </row>
    <row r="1510" customFormat="false" ht="12.75" hidden="false" customHeight="false" outlineLevel="0" collapsed="false">
      <c r="A1510" s="72" t="n">
        <v>1503</v>
      </c>
      <c r="B1510" s="28" t="n">
        <v>94</v>
      </c>
      <c r="C1510" s="0" t="n">
        <v>15</v>
      </c>
      <c r="D1510" s="73" t="n">
        <v>28243</v>
      </c>
      <c r="E1510" s="74" t="s">
        <v>26</v>
      </c>
      <c r="F1510" s="75" t="s">
        <v>14</v>
      </c>
      <c r="G1510" s="74" t="s">
        <v>16</v>
      </c>
      <c r="H1510" s="36"/>
      <c r="I1510" s="32" t="n">
        <v>1977</v>
      </c>
      <c r="K1510" s="74" t="s">
        <v>132</v>
      </c>
      <c r="L1510" s="0" t="s">
        <v>14</v>
      </c>
      <c r="M1510" s="74" t="s">
        <v>54</v>
      </c>
      <c r="O1510" s="0" t="n">
        <v>5</v>
      </c>
      <c r="P1510" s="1" t="s">
        <v>3</v>
      </c>
      <c r="Q1510" s="0" t="n">
        <v>4</v>
      </c>
      <c r="S1510" s="0" t="n">
        <f aca="false">IF(O1510&gt;Q1510,1,0)</f>
        <v>1</v>
      </c>
      <c r="T1510" s="0" t="n">
        <f aca="false">IF(ISNUMBER(Q1510),IF(O1510=Q1510,1,0),0)</f>
        <v>0</v>
      </c>
      <c r="U1510" s="0" t="n">
        <f aca="false">IF(O1510&lt;Q1510,1,0)</f>
        <v>0</v>
      </c>
    </row>
    <row r="1511" customFormat="false" ht="12.75" hidden="false" customHeight="false" outlineLevel="0" collapsed="false">
      <c r="A1511" s="72" t="n">
        <v>1504</v>
      </c>
      <c r="B1511" s="28" t="n">
        <v>94</v>
      </c>
      <c r="C1511" s="0" t="n">
        <v>16</v>
      </c>
      <c r="D1511" s="73" t="n">
        <v>28243</v>
      </c>
      <c r="E1511" s="74" t="s">
        <v>26</v>
      </c>
      <c r="F1511" s="75" t="s">
        <v>14</v>
      </c>
      <c r="G1511" s="74" t="s">
        <v>16</v>
      </c>
      <c r="H1511" s="36"/>
      <c r="I1511" s="32" t="n">
        <v>1977</v>
      </c>
      <c r="K1511" s="74" t="s">
        <v>129</v>
      </c>
      <c r="L1511" s="0" t="s">
        <v>14</v>
      </c>
      <c r="M1511" s="74" t="s">
        <v>123</v>
      </c>
      <c r="O1511" s="0" t="n">
        <v>3</v>
      </c>
      <c r="P1511" s="1" t="s">
        <v>3</v>
      </c>
      <c r="Q1511" s="0" t="n">
        <v>2</v>
      </c>
      <c r="S1511" s="0" t="n">
        <f aca="false">IF(O1511&gt;Q1511,1,0)</f>
        <v>1</v>
      </c>
      <c r="T1511" s="0" t="n">
        <f aca="false">IF(ISNUMBER(Q1511),IF(O1511=Q1511,1,0),0)</f>
        <v>0</v>
      </c>
      <c r="U1511" s="0" t="n">
        <f aca="false">IF(O1511&lt;Q1511,1,0)</f>
        <v>0</v>
      </c>
    </row>
    <row r="1512" customFormat="false" ht="12.75" hidden="false" customHeight="false" outlineLevel="0" collapsed="false">
      <c r="A1512" s="72" t="n">
        <v>1505</v>
      </c>
      <c r="B1512" s="28" t="n">
        <v>95</v>
      </c>
      <c r="C1512" s="0" t="n">
        <v>1</v>
      </c>
      <c r="D1512" s="73" t="n">
        <v>28254</v>
      </c>
      <c r="E1512" s="74" t="s">
        <v>17</v>
      </c>
      <c r="F1512" s="75" t="s">
        <v>14</v>
      </c>
      <c r="G1512" s="74" t="s">
        <v>24</v>
      </c>
      <c r="H1512" s="36" t="n">
        <v>0</v>
      </c>
      <c r="I1512" s="32" t="n">
        <v>1977</v>
      </c>
      <c r="K1512" s="74" t="s">
        <v>57</v>
      </c>
      <c r="L1512" s="0" t="s">
        <v>14</v>
      </c>
      <c r="M1512" s="74" t="s">
        <v>118</v>
      </c>
      <c r="O1512" s="0" t="n">
        <v>0</v>
      </c>
      <c r="P1512" s="1" t="s">
        <v>3</v>
      </c>
      <c r="Q1512" s="0" t="n">
        <v>5</v>
      </c>
      <c r="S1512" s="0" t="n">
        <f aca="false">IF(O1512&gt;Q1512,1,0)</f>
        <v>0</v>
      </c>
      <c r="T1512" s="0" t="n">
        <f aca="false">IF(ISNUMBER(Q1512),IF(O1512=Q1512,1,0),0)</f>
        <v>0</v>
      </c>
      <c r="U1512" s="0" t="n">
        <f aca="false">IF(O1512&lt;Q1512,1,0)</f>
        <v>1</v>
      </c>
    </row>
    <row r="1513" customFormat="false" ht="12.75" hidden="false" customHeight="false" outlineLevel="0" collapsed="false">
      <c r="A1513" s="72" t="n">
        <v>1506</v>
      </c>
      <c r="B1513" s="28" t="n">
        <v>95</v>
      </c>
      <c r="C1513" s="0" t="n">
        <v>2</v>
      </c>
      <c r="D1513" s="73" t="n">
        <v>28254</v>
      </c>
      <c r="E1513" s="74" t="s">
        <v>17</v>
      </c>
      <c r="F1513" s="75" t="s">
        <v>14</v>
      </c>
      <c r="G1513" s="74" t="s">
        <v>24</v>
      </c>
      <c r="H1513" s="36"/>
      <c r="I1513" s="32" t="n">
        <v>1977</v>
      </c>
      <c r="K1513" s="74" t="s">
        <v>55</v>
      </c>
      <c r="L1513" s="0" t="s">
        <v>14</v>
      </c>
      <c r="M1513" s="74" t="s">
        <v>127</v>
      </c>
      <c r="O1513" s="0" t="n">
        <v>6</v>
      </c>
      <c r="P1513" s="1" t="s">
        <v>3</v>
      </c>
      <c r="Q1513" s="0" t="n">
        <v>4</v>
      </c>
      <c r="S1513" s="0" t="n">
        <f aca="false">IF(O1513&gt;Q1513,1,0)</f>
        <v>1</v>
      </c>
      <c r="T1513" s="0" t="n">
        <f aca="false">IF(ISNUMBER(Q1513),IF(O1513=Q1513,1,0),0)</f>
        <v>0</v>
      </c>
      <c r="U1513" s="0" t="n">
        <f aca="false">IF(O1513&lt;Q1513,1,0)</f>
        <v>0</v>
      </c>
    </row>
    <row r="1514" customFormat="false" ht="12.75" hidden="false" customHeight="false" outlineLevel="0" collapsed="false">
      <c r="A1514" s="72" t="n">
        <v>1507</v>
      </c>
      <c r="B1514" s="28" t="n">
        <v>95</v>
      </c>
      <c r="C1514" s="0" t="n">
        <v>3</v>
      </c>
      <c r="D1514" s="73" t="n">
        <v>28254</v>
      </c>
      <c r="E1514" s="74" t="s">
        <v>17</v>
      </c>
      <c r="F1514" s="75" t="s">
        <v>14</v>
      </c>
      <c r="G1514" s="74" t="s">
        <v>24</v>
      </c>
      <c r="H1514" s="36" t="n">
        <v>0</v>
      </c>
      <c r="I1514" s="32" t="n">
        <v>1977</v>
      </c>
      <c r="K1514" s="74" t="s">
        <v>88</v>
      </c>
      <c r="L1514" s="0" t="s">
        <v>14</v>
      </c>
      <c r="M1514" s="74" t="s">
        <v>114</v>
      </c>
      <c r="O1514" s="0" t="n">
        <v>2</v>
      </c>
      <c r="P1514" s="1" t="s">
        <v>3</v>
      </c>
      <c r="Q1514" s="0" t="n">
        <v>6</v>
      </c>
      <c r="S1514" s="0" t="n">
        <f aca="false">IF(O1514&gt;Q1514,1,0)</f>
        <v>0</v>
      </c>
      <c r="T1514" s="0" t="n">
        <f aca="false">IF(ISNUMBER(Q1514),IF(O1514=Q1514,1,0),0)</f>
        <v>0</v>
      </c>
      <c r="U1514" s="0" t="n">
        <f aca="false">IF(O1514&lt;Q1514,1,0)</f>
        <v>1</v>
      </c>
    </row>
    <row r="1515" customFormat="false" ht="12.75" hidden="false" customHeight="false" outlineLevel="0" collapsed="false">
      <c r="A1515" s="72" t="n">
        <v>1508</v>
      </c>
      <c r="B1515" s="28" t="n">
        <v>95</v>
      </c>
      <c r="C1515" s="0" t="n">
        <v>4</v>
      </c>
      <c r="D1515" s="73" t="n">
        <v>28254</v>
      </c>
      <c r="E1515" s="74" t="s">
        <v>17</v>
      </c>
      <c r="F1515" s="75" t="s">
        <v>14</v>
      </c>
      <c r="G1515" s="74" t="s">
        <v>24</v>
      </c>
      <c r="H1515" s="36" t="n">
        <v>0</v>
      </c>
      <c r="I1515" s="32" t="n">
        <v>1977</v>
      </c>
      <c r="K1515" s="74" t="s">
        <v>83</v>
      </c>
      <c r="L1515" s="0" t="s">
        <v>14</v>
      </c>
      <c r="M1515" s="74" t="s">
        <v>116</v>
      </c>
      <c r="O1515" s="0" t="n">
        <v>3</v>
      </c>
      <c r="P1515" s="1" t="s">
        <v>3</v>
      </c>
      <c r="Q1515" s="0" t="n">
        <v>10</v>
      </c>
      <c r="S1515" s="0" t="n">
        <f aca="false">IF(O1515&gt;Q1515,1,0)</f>
        <v>0</v>
      </c>
      <c r="T1515" s="0" t="n">
        <f aca="false">IF(ISNUMBER(Q1515),IF(O1515=Q1515,1,0),0)</f>
        <v>0</v>
      </c>
      <c r="U1515" s="0" t="n">
        <f aca="false">IF(O1515&lt;Q1515,1,0)</f>
        <v>1</v>
      </c>
    </row>
    <row r="1516" customFormat="false" ht="12.75" hidden="false" customHeight="false" outlineLevel="0" collapsed="false">
      <c r="A1516" s="72" t="n">
        <v>1509</v>
      </c>
      <c r="B1516" s="28" t="n">
        <v>95</v>
      </c>
      <c r="C1516" s="0" t="n">
        <v>5</v>
      </c>
      <c r="D1516" s="73" t="n">
        <v>28254</v>
      </c>
      <c r="E1516" s="74" t="s">
        <v>17</v>
      </c>
      <c r="F1516" s="75" t="s">
        <v>14</v>
      </c>
      <c r="G1516" s="74" t="s">
        <v>24</v>
      </c>
      <c r="H1516" s="36" t="n">
        <v>0</v>
      </c>
      <c r="I1516" s="32" t="n">
        <v>1977</v>
      </c>
      <c r="K1516" s="74" t="s">
        <v>55</v>
      </c>
      <c r="L1516" s="0" t="s">
        <v>14</v>
      </c>
      <c r="M1516" s="74" t="s">
        <v>118</v>
      </c>
      <c r="O1516" s="0" t="n">
        <v>3</v>
      </c>
      <c r="P1516" s="1" t="s">
        <v>3</v>
      </c>
      <c r="Q1516" s="0" t="n">
        <v>6</v>
      </c>
      <c r="S1516" s="0" t="n">
        <f aca="false">IF(O1516&gt;Q1516,1,0)</f>
        <v>0</v>
      </c>
      <c r="T1516" s="0" t="n">
        <f aca="false">IF(ISNUMBER(Q1516),IF(O1516=Q1516,1,0),0)</f>
        <v>0</v>
      </c>
      <c r="U1516" s="0" t="n">
        <f aca="false">IF(O1516&lt;Q1516,1,0)</f>
        <v>1</v>
      </c>
    </row>
    <row r="1517" customFormat="false" ht="12.75" hidden="false" customHeight="false" outlineLevel="0" collapsed="false">
      <c r="A1517" s="72" t="n">
        <v>1510</v>
      </c>
      <c r="B1517" s="28" t="n">
        <v>95</v>
      </c>
      <c r="C1517" s="0" t="n">
        <v>6</v>
      </c>
      <c r="D1517" s="73" t="n">
        <v>28254</v>
      </c>
      <c r="E1517" s="74" t="s">
        <v>17</v>
      </c>
      <c r="F1517" s="75" t="s">
        <v>14</v>
      </c>
      <c r="G1517" s="74" t="s">
        <v>24</v>
      </c>
      <c r="H1517" s="36"/>
      <c r="I1517" s="32" t="n">
        <v>1977</v>
      </c>
      <c r="K1517" s="74" t="s">
        <v>88</v>
      </c>
      <c r="L1517" s="0" t="s">
        <v>14</v>
      </c>
      <c r="M1517" s="74" t="s">
        <v>127</v>
      </c>
      <c r="O1517" s="0" t="n">
        <v>4</v>
      </c>
      <c r="P1517" s="1" t="s">
        <v>3</v>
      </c>
      <c r="Q1517" s="0" t="n">
        <v>1</v>
      </c>
      <c r="S1517" s="0" t="n">
        <f aca="false">IF(O1517&gt;Q1517,1,0)</f>
        <v>1</v>
      </c>
      <c r="T1517" s="0" t="n">
        <f aca="false">IF(ISNUMBER(Q1517),IF(O1517=Q1517,1,0),0)</f>
        <v>0</v>
      </c>
      <c r="U1517" s="0" t="n">
        <f aca="false">IF(O1517&lt;Q1517,1,0)</f>
        <v>0</v>
      </c>
    </row>
    <row r="1518" customFormat="false" ht="12.75" hidden="false" customHeight="false" outlineLevel="0" collapsed="false">
      <c r="A1518" s="72" t="n">
        <v>1511</v>
      </c>
      <c r="B1518" s="28" t="n">
        <v>95</v>
      </c>
      <c r="C1518" s="0" t="n">
        <v>7</v>
      </c>
      <c r="D1518" s="73" t="n">
        <v>28254</v>
      </c>
      <c r="E1518" s="74" t="s">
        <v>17</v>
      </c>
      <c r="F1518" s="75" t="s">
        <v>14</v>
      </c>
      <c r="G1518" s="74" t="s">
        <v>24</v>
      </c>
      <c r="H1518" s="36" t="n">
        <v>0</v>
      </c>
      <c r="I1518" s="32" t="n">
        <v>1977</v>
      </c>
      <c r="K1518" s="74" t="s">
        <v>83</v>
      </c>
      <c r="L1518" s="0" t="s">
        <v>14</v>
      </c>
      <c r="M1518" s="74" t="s">
        <v>114</v>
      </c>
      <c r="O1518" s="0" t="n">
        <v>3</v>
      </c>
      <c r="P1518" s="1" t="s">
        <v>3</v>
      </c>
      <c r="Q1518" s="0" t="n">
        <v>8</v>
      </c>
      <c r="S1518" s="0" t="n">
        <f aca="false">IF(O1518&gt;Q1518,1,0)</f>
        <v>0</v>
      </c>
      <c r="T1518" s="0" t="n">
        <f aca="false">IF(ISNUMBER(Q1518),IF(O1518=Q1518,1,0),0)</f>
        <v>0</v>
      </c>
      <c r="U1518" s="0" t="n">
        <f aca="false">IF(O1518&lt;Q1518,1,0)</f>
        <v>1</v>
      </c>
    </row>
    <row r="1519" customFormat="false" ht="12.75" hidden="false" customHeight="false" outlineLevel="0" collapsed="false">
      <c r="A1519" s="72" t="n">
        <v>1512</v>
      </c>
      <c r="B1519" s="28" t="n">
        <v>95</v>
      </c>
      <c r="C1519" s="0" t="n">
        <v>8</v>
      </c>
      <c r="D1519" s="73" t="n">
        <v>28254</v>
      </c>
      <c r="E1519" s="74" t="s">
        <v>17</v>
      </c>
      <c r="F1519" s="75" t="s">
        <v>14</v>
      </c>
      <c r="G1519" s="74" t="s">
        <v>24</v>
      </c>
      <c r="H1519" s="36" t="n">
        <v>0</v>
      </c>
      <c r="I1519" s="32" t="n">
        <v>1977</v>
      </c>
      <c r="K1519" s="74" t="s">
        <v>57</v>
      </c>
      <c r="L1519" s="0" t="s">
        <v>14</v>
      </c>
      <c r="M1519" s="74" t="s">
        <v>116</v>
      </c>
      <c r="O1519" s="0" t="n">
        <v>0</v>
      </c>
      <c r="P1519" s="1" t="s">
        <v>3</v>
      </c>
      <c r="Q1519" s="0" t="n">
        <v>5</v>
      </c>
      <c r="S1519" s="0" t="n">
        <f aca="false">IF(O1519&gt;Q1519,1,0)</f>
        <v>0</v>
      </c>
      <c r="T1519" s="0" t="n">
        <f aca="false">IF(ISNUMBER(Q1519),IF(O1519=Q1519,1,0),0)</f>
        <v>0</v>
      </c>
      <c r="U1519" s="0" t="n">
        <f aca="false">IF(O1519&lt;Q1519,1,0)</f>
        <v>1</v>
      </c>
    </row>
    <row r="1520" customFormat="false" ht="12.75" hidden="false" customHeight="false" outlineLevel="0" collapsed="false">
      <c r="A1520" s="72" t="n">
        <v>1513</v>
      </c>
      <c r="B1520" s="28" t="n">
        <v>95</v>
      </c>
      <c r="C1520" s="0" t="n">
        <v>9</v>
      </c>
      <c r="D1520" s="73" t="n">
        <v>28254</v>
      </c>
      <c r="E1520" s="74" t="s">
        <v>17</v>
      </c>
      <c r="F1520" s="75" t="s">
        <v>14</v>
      </c>
      <c r="G1520" s="74" t="s">
        <v>24</v>
      </c>
      <c r="H1520" s="36" t="n">
        <v>0</v>
      </c>
      <c r="I1520" s="32" t="n">
        <v>1977</v>
      </c>
      <c r="K1520" s="74" t="s">
        <v>83</v>
      </c>
      <c r="L1520" s="0" t="s">
        <v>14</v>
      </c>
      <c r="M1520" s="74" t="s">
        <v>127</v>
      </c>
      <c r="O1520" s="0" t="n">
        <v>4</v>
      </c>
      <c r="P1520" s="1" t="s">
        <v>3</v>
      </c>
      <c r="Q1520" s="0" t="n">
        <v>7</v>
      </c>
      <c r="S1520" s="0" t="n">
        <f aca="false">IF(O1520&gt;Q1520,1,0)</f>
        <v>0</v>
      </c>
      <c r="T1520" s="0" t="n">
        <f aca="false">IF(ISNUMBER(Q1520),IF(O1520=Q1520,1,0),0)</f>
        <v>0</v>
      </c>
      <c r="U1520" s="0" t="n">
        <f aca="false">IF(O1520&lt;Q1520,1,0)</f>
        <v>1</v>
      </c>
    </row>
    <row r="1521" customFormat="false" ht="12.75" hidden="false" customHeight="false" outlineLevel="0" collapsed="false">
      <c r="A1521" s="72" t="n">
        <v>1514</v>
      </c>
      <c r="B1521" s="28" t="n">
        <v>95</v>
      </c>
      <c r="C1521" s="0" t="n">
        <v>10</v>
      </c>
      <c r="D1521" s="73" t="n">
        <v>28254</v>
      </c>
      <c r="E1521" s="74" t="s">
        <v>17</v>
      </c>
      <c r="F1521" s="75" t="s">
        <v>14</v>
      </c>
      <c r="G1521" s="74" t="s">
        <v>24</v>
      </c>
      <c r="H1521" s="36"/>
      <c r="I1521" s="32" t="n">
        <v>1977</v>
      </c>
      <c r="K1521" s="74" t="s">
        <v>88</v>
      </c>
      <c r="L1521" s="0" t="s">
        <v>14</v>
      </c>
      <c r="M1521" s="74" t="s">
        <v>118</v>
      </c>
      <c r="O1521" s="0" t="n">
        <v>3</v>
      </c>
      <c r="P1521" s="1" t="s">
        <v>3</v>
      </c>
      <c r="Q1521" s="0" t="n">
        <v>3</v>
      </c>
      <c r="S1521" s="0" t="n">
        <f aca="false">IF(O1521&gt;Q1521,1,0)</f>
        <v>0</v>
      </c>
      <c r="T1521" s="0" t="n">
        <f aca="false">IF(ISNUMBER(Q1521),IF(O1521=Q1521,1,0),0)</f>
        <v>1</v>
      </c>
      <c r="U1521" s="0" t="n">
        <f aca="false">IF(O1521&lt;Q1521,1,0)</f>
        <v>0</v>
      </c>
    </row>
    <row r="1522" customFormat="false" ht="12.75" hidden="false" customHeight="false" outlineLevel="0" collapsed="false">
      <c r="A1522" s="72" t="n">
        <v>1515</v>
      </c>
      <c r="B1522" s="28" t="n">
        <v>95</v>
      </c>
      <c r="C1522" s="0" t="n">
        <v>11</v>
      </c>
      <c r="D1522" s="73" t="n">
        <v>28254</v>
      </c>
      <c r="E1522" s="74" t="s">
        <v>17</v>
      </c>
      <c r="F1522" s="75" t="s">
        <v>14</v>
      </c>
      <c r="G1522" s="74" t="s">
        <v>24</v>
      </c>
      <c r="H1522" s="36"/>
      <c r="I1522" s="32" t="n">
        <v>1977</v>
      </c>
      <c r="K1522" s="74" t="s">
        <v>55</v>
      </c>
      <c r="L1522" s="0" t="s">
        <v>14</v>
      </c>
      <c r="M1522" s="74" t="s">
        <v>116</v>
      </c>
      <c r="O1522" s="0" t="n">
        <v>6</v>
      </c>
      <c r="P1522" s="1" t="s">
        <v>3</v>
      </c>
      <c r="Q1522" s="0" t="n">
        <v>4</v>
      </c>
      <c r="S1522" s="0" t="n">
        <f aca="false">IF(O1522&gt;Q1522,1,0)</f>
        <v>1</v>
      </c>
      <c r="T1522" s="0" t="n">
        <f aca="false">IF(ISNUMBER(Q1522),IF(O1522=Q1522,1,0),0)</f>
        <v>0</v>
      </c>
      <c r="U1522" s="0" t="n">
        <f aca="false">IF(O1522&lt;Q1522,1,0)</f>
        <v>0</v>
      </c>
    </row>
    <row r="1523" customFormat="false" ht="12.75" hidden="false" customHeight="false" outlineLevel="0" collapsed="false">
      <c r="A1523" s="72" t="n">
        <v>1516</v>
      </c>
      <c r="B1523" s="28" t="n">
        <v>95</v>
      </c>
      <c r="C1523" s="0" t="n">
        <v>12</v>
      </c>
      <c r="D1523" s="73" t="n">
        <v>28254</v>
      </c>
      <c r="E1523" s="74" t="s">
        <v>17</v>
      </c>
      <c r="F1523" s="75" t="s">
        <v>14</v>
      </c>
      <c r="G1523" s="74" t="s">
        <v>24</v>
      </c>
      <c r="H1523" s="36" t="n">
        <v>0</v>
      </c>
      <c r="I1523" s="32" t="n">
        <v>1977</v>
      </c>
      <c r="K1523" s="74" t="s">
        <v>57</v>
      </c>
      <c r="L1523" s="0" t="s">
        <v>14</v>
      </c>
      <c r="M1523" s="74" t="s">
        <v>114</v>
      </c>
      <c r="O1523" s="0" t="n">
        <v>0</v>
      </c>
      <c r="P1523" s="1" t="s">
        <v>3</v>
      </c>
      <c r="Q1523" s="0" t="n">
        <v>5</v>
      </c>
      <c r="S1523" s="0" t="n">
        <f aca="false">IF(O1523&gt;Q1523,1,0)</f>
        <v>0</v>
      </c>
      <c r="T1523" s="0" t="n">
        <f aca="false">IF(ISNUMBER(Q1523),IF(O1523=Q1523,1,0),0)</f>
        <v>0</v>
      </c>
      <c r="U1523" s="0" t="n">
        <f aca="false">IF(O1523&lt;Q1523,1,0)</f>
        <v>1</v>
      </c>
    </row>
    <row r="1524" customFormat="false" ht="12.75" hidden="false" customHeight="false" outlineLevel="0" collapsed="false">
      <c r="A1524" s="72" t="n">
        <v>1517</v>
      </c>
      <c r="B1524" s="28" t="n">
        <v>95</v>
      </c>
      <c r="C1524" s="0" t="n">
        <v>13</v>
      </c>
      <c r="D1524" s="73" t="n">
        <v>28254</v>
      </c>
      <c r="E1524" s="74" t="s">
        <v>17</v>
      </c>
      <c r="F1524" s="75" t="s">
        <v>14</v>
      </c>
      <c r="G1524" s="74" t="s">
        <v>24</v>
      </c>
      <c r="H1524" s="36" t="n">
        <v>0</v>
      </c>
      <c r="I1524" s="32" t="n">
        <v>1977</v>
      </c>
      <c r="K1524" s="74" t="s">
        <v>57</v>
      </c>
      <c r="L1524" s="0" t="s">
        <v>14</v>
      </c>
      <c r="M1524" s="74" t="s">
        <v>127</v>
      </c>
      <c r="O1524" s="0" t="n">
        <v>0</v>
      </c>
      <c r="P1524" s="1" t="s">
        <v>3</v>
      </c>
      <c r="Q1524" s="0" t="n">
        <v>5</v>
      </c>
      <c r="S1524" s="0" t="n">
        <f aca="false">IF(O1524&gt;Q1524,1,0)</f>
        <v>0</v>
      </c>
      <c r="T1524" s="0" t="n">
        <f aca="false">IF(ISNUMBER(Q1524),IF(O1524=Q1524,1,0),0)</f>
        <v>0</v>
      </c>
      <c r="U1524" s="0" t="n">
        <f aca="false">IF(O1524&lt;Q1524,1,0)</f>
        <v>1</v>
      </c>
    </row>
    <row r="1525" customFormat="false" ht="12.75" hidden="false" customHeight="false" outlineLevel="0" collapsed="false">
      <c r="A1525" s="72" t="n">
        <v>1518</v>
      </c>
      <c r="B1525" s="28" t="n">
        <v>95</v>
      </c>
      <c r="C1525" s="0" t="n">
        <v>14</v>
      </c>
      <c r="D1525" s="73" t="n">
        <v>28254</v>
      </c>
      <c r="E1525" s="74" t="s">
        <v>17</v>
      </c>
      <c r="F1525" s="75" t="s">
        <v>14</v>
      </c>
      <c r="G1525" s="74" t="s">
        <v>24</v>
      </c>
      <c r="H1525" s="36" t="n">
        <v>0</v>
      </c>
      <c r="I1525" s="32" t="n">
        <v>1977</v>
      </c>
      <c r="K1525" s="74" t="s">
        <v>83</v>
      </c>
      <c r="L1525" s="0" t="s">
        <v>14</v>
      </c>
      <c r="M1525" s="74" t="s">
        <v>118</v>
      </c>
      <c r="O1525" s="0" t="n">
        <v>5</v>
      </c>
      <c r="P1525" s="1" t="s">
        <v>3</v>
      </c>
      <c r="Q1525" s="0" t="n">
        <v>9</v>
      </c>
      <c r="S1525" s="0" t="n">
        <f aca="false">IF(O1525&gt;Q1525,1,0)</f>
        <v>0</v>
      </c>
      <c r="T1525" s="0" t="n">
        <f aca="false">IF(ISNUMBER(Q1525),IF(O1525=Q1525,1,0),0)</f>
        <v>0</v>
      </c>
      <c r="U1525" s="0" t="n">
        <f aca="false">IF(O1525&lt;Q1525,1,0)</f>
        <v>1</v>
      </c>
    </row>
    <row r="1526" customFormat="false" ht="12.75" hidden="false" customHeight="false" outlineLevel="0" collapsed="false">
      <c r="A1526" s="72" t="n">
        <v>1519</v>
      </c>
      <c r="B1526" s="28" t="n">
        <v>95</v>
      </c>
      <c r="C1526" s="0" t="n">
        <v>15</v>
      </c>
      <c r="D1526" s="73" t="n">
        <v>28254</v>
      </c>
      <c r="E1526" s="74" t="s">
        <v>17</v>
      </c>
      <c r="F1526" s="75" t="s">
        <v>14</v>
      </c>
      <c r="G1526" s="74" t="s">
        <v>24</v>
      </c>
      <c r="H1526" s="36"/>
      <c r="I1526" s="32" t="n">
        <v>1977</v>
      </c>
      <c r="K1526" s="74" t="s">
        <v>88</v>
      </c>
      <c r="L1526" s="0" t="s">
        <v>14</v>
      </c>
      <c r="M1526" s="74" t="s">
        <v>116</v>
      </c>
      <c r="O1526" s="0" t="n">
        <v>6</v>
      </c>
      <c r="P1526" s="1" t="s">
        <v>3</v>
      </c>
      <c r="Q1526" s="0" t="n">
        <v>4</v>
      </c>
      <c r="S1526" s="0" t="n">
        <f aca="false">IF(O1526&gt;Q1526,1,0)</f>
        <v>1</v>
      </c>
      <c r="T1526" s="0" t="n">
        <f aca="false">IF(ISNUMBER(Q1526),IF(O1526=Q1526,1,0),0)</f>
        <v>0</v>
      </c>
      <c r="U1526" s="0" t="n">
        <f aca="false">IF(O1526&lt;Q1526,1,0)</f>
        <v>0</v>
      </c>
    </row>
    <row r="1527" customFormat="false" ht="12.75" hidden="false" customHeight="false" outlineLevel="0" collapsed="false">
      <c r="A1527" s="72" t="n">
        <v>1520</v>
      </c>
      <c r="B1527" s="28" t="n">
        <v>95</v>
      </c>
      <c r="C1527" s="0" t="n">
        <v>16</v>
      </c>
      <c r="D1527" s="73" t="n">
        <v>28254</v>
      </c>
      <c r="E1527" s="74" t="s">
        <v>17</v>
      </c>
      <c r="F1527" s="75" t="s">
        <v>14</v>
      </c>
      <c r="G1527" s="74" t="s">
        <v>24</v>
      </c>
      <c r="H1527" s="36" t="n">
        <v>0</v>
      </c>
      <c r="I1527" s="32" t="n">
        <v>1977</v>
      </c>
      <c r="K1527" s="74" t="s">
        <v>55</v>
      </c>
      <c r="L1527" s="0" t="s">
        <v>14</v>
      </c>
      <c r="M1527" s="74" t="s">
        <v>114</v>
      </c>
      <c r="O1527" s="0" t="n">
        <v>2</v>
      </c>
      <c r="P1527" s="1" t="s">
        <v>3</v>
      </c>
      <c r="Q1527" s="0" t="n">
        <v>3</v>
      </c>
      <c r="S1527" s="0" t="n">
        <f aca="false">IF(O1527&gt;Q1527,1,0)</f>
        <v>0</v>
      </c>
      <c r="T1527" s="0" t="n">
        <f aca="false">IF(ISNUMBER(Q1527),IF(O1527=Q1527,1,0),0)</f>
        <v>0</v>
      </c>
      <c r="U1527" s="0" t="n">
        <f aca="false">IF(O1527&lt;Q1527,1,0)</f>
        <v>1</v>
      </c>
    </row>
    <row r="1528" customFormat="false" ht="12.75" hidden="false" customHeight="false" outlineLevel="0" collapsed="false">
      <c r="A1528" s="72" t="n">
        <v>1521</v>
      </c>
      <c r="B1528" s="28" t="n">
        <v>96</v>
      </c>
      <c r="C1528" s="0" t="n">
        <v>1</v>
      </c>
      <c r="D1528" s="73" t="n">
        <v>28262</v>
      </c>
      <c r="E1528" s="74" t="s">
        <v>16</v>
      </c>
      <c r="F1528" s="75" t="s">
        <v>14</v>
      </c>
      <c r="G1528" s="74" t="s">
        <v>19</v>
      </c>
      <c r="H1528" s="36"/>
      <c r="I1528" s="32" t="n">
        <v>1977</v>
      </c>
      <c r="K1528" s="74" t="s">
        <v>123</v>
      </c>
      <c r="L1528" s="0" t="s">
        <v>14</v>
      </c>
      <c r="M1528" s="74" t="s">
        <v>73</v>
      </c>
      <c r="O1528" s="0" t="n">
        <v>8</v>
      </c>
      <c r="P1528" s="1" t="s">
        <v>3</v>
      </c>
      <c r="Q1528" s="0" t="n">
        <v>1</v>
      </c>
      <c r="S1528" s="0" t="n">
        <f aca="false">IF(O1528&gt;Q1528,1,0)</f>
        <v>1</v>
      </c>
      <c r="T1528" s="0" t="n">
        <f aca="false">IF(ISNUMBER(Q1528),IF(O1528=Q1528,1,0),0)</f>
        <v>0</v>
      </c>
      <c r="U1528" s="0" t="n">
        <f aca="false">IF(O1528&lt;Q1528,1,0)</f>
        <v>0</v>
      </c>
    </row>
    <row r="1529" customFormat="false" ht="12.75" hidden="false" customHeight="false" outlineLevel="0" collapsed="false">
      <c r="A1529" s="72" t="n">
        <v>1522</v>
      </c>
      <c r="B1529" s="28" t="n">
        <v>96</v>
      </c>
      <c r="C1529" s="0" t="n">
        <v>2</v>
      </c>
      <c r="D1529" s="73" t="n">
        <v>28262</v>
      </c>
      <c r="E1529" s="74" t="s">
        <v>16</v>
      </c>
      <c r="F1529" s="75" t="s">
        <v>14</v>
      </c>
      <c r="G1529" s="74" t="s">
        <v>19</v>
      </c>
      <c r="H1529" s="36" t="n">
        <v>0</v>
      </c>
      <c r="I1529" s="32" t="n">
        <v>1977</v>
      </c>
      <c r="K1529" s="74" t="s">
        <v>140</v>
      </c>
      <c r="L1529" s="0" t="s">
        <v>14</v>
      </c>
      <c r="M1529" s="74" t="s">
        <v>75</v>
      </c>
      <c r="O1529" s="0" t="n">
        <v>3</v>
      </c>
      <c r="P1529" s="1" t="s">
        <v>3</v>
      </c>
      <c r="Q1529" s="0" t="n">
        <v>8</v>
      </c>
      <c r="S1529" s="0" t="n">
        <f aca="false">IF(O1529&gt;Q1529,1,0)</f>
        <v>0</v>
      </c>
      <c r="T1529" s="0" t="n">
        <f aca="false">IF(ISNUMBER(Q1529),IF(O1529=Q1529,1,0),0)</f>
        <v>0</v>
      </c>
      <c r="U1529" s="0" t="n">
        <f aca="false">IF(O1529&lt;Q1529,1,0)</f>
        <v>1</v>
      </c>
    </row>
    <row r="1530" customFormat="false" ht="12.75" hidden="false" customHeight="false" outlineLevel="0" collapsed="false">
      <c r="A1530" s="72" t="n">
        <v>1523</v>
      </c>
      <c r="B1530" s="28" t="n">
        <v>96</v>
      </c>
      <c r="C1530" s="0" t="n">
        <v>3</v>
      </c>
      <c r="D1530" s="73" t="n">
        <v>28262</v>
      </c>
      <c r="E1530" s="74" t="s">
        <v>16</v>
      </c>
      <c r="F1530" s="75" t="s">
        <v>14</v>
      </c>
      <c r="G1530" s="74" t="s">
        <v>19</v>
      </c>
      <c r="H1530" s="36"/>
      <c r="I1530" s="32" t="n">
        <v>1977</v>
      </c>
      <c r="K1530" s="74" t="s">
        <v>54</v>
      </c>
      <c r="L1530" s="0" t="s">
        <v>14</v>
      </c>
      <c r="M1530" s="74" t="s">
        <v>148</v>
      </c>
      <c r="O1530" s="0" t="n">
        <v>10</v>
      </c>
      <c r="P1530" s="1" t="s">
        <v>3</v>
      </c>
      <c r="Q1530" s="0" t="n">
        <v>4</v>
      </c>
      <c r="S1530" s="0" t="n">
        <f aca="false">IF(O1530&gt;Q1530,1,0)</f>
        <v>1</v>
      </c>
      <c r="T1530" s="0" t="n">
        <f aca="false">IF(ISNUMBER(Q1530),IF(O1530=Q1530,1,0),0)</f>
        <v>0</v>
      </c>
      <c r="U1530" s="0" t="n">
        <f aca="false">IF(O1530&lt;Q1530,1,0)</f>
        <v>0</v>
      </c>
    </row>
    <row r="1531" customFormat="false" ht="12.75" hidden="false" customHeight="false" outlineLevel="0" collapsed="false">
      <c r="A1531" s="72" t="n">
        <v>1524</v>
      </c>
      <c r="B1531" s="28" t="n">
        <v>96</v>
      </c>
      <c r="C1531" s="0" t="n">
        <v>4</v>
      </c>
      <c r="D1531" s="73" t="n">
        <v>28262</v>
      </c>
      <c r="E1531" s="74" t="s">
        <v>16</v>
      </c>
      <c r="F1531" s="75" t="s">
        <v>14</v>
      </c>
      <c r="G1531" s="74" t="s">
        <v>19</v>
      </c>
      <c r="H1531" s="36" t="n">
        <v>0</v>
      </c>
      <c r="I1531" s="32" t="n">
        <v>1977</v>
      </c>
      <c r="K1531" s="74" t="s">
        <v>52</v>
      </c>
      <c r="L1531" s="0" t="s">
        <v>14</v>
      </c>
      <c r="M1531" s="74" t="s">
        <v>143</v>
      </c>
      <c r="O1531" s="0" t="n">
        <v>5</v>
      </c>
      <c r="P1531" s="1" t="s">
        <v>3</v>
      </c>
      <c r="Q1531" s="0" t="n">
        <v>6</v>
      </c>
      <c r="S1531" s="0" t="n">
        <f aca="false">IF(O1531&gt;Q1531,1,0)</f>
        <v>0</v>
      </c>
      <c r="T1531" s="0" t="n">
        <f aca="false">IF(ISNUMBER(Q1531),IF(O1531=Q1531,1,0),0)</f>
        <v>0</v>
      </c>
      <c r="U1531" s="0" t="n">
        <f aca="false">IF(O1531&lt;Q1531,1,0)</f>
        <v>1</v>
      </c>
    </row>
    <row r="1532" customFormat="false" ht="12.75" hidden="false" customHeight="false" outlineLevel="0" collapsed="false">
      <c r="A1532" s="72" t="n">
        <v>1525</v>
      </c>
      <c r="B1532" s="28" t="n">
        <v>96</v>
      </c>
      <c r="C1532" s="0" t="n">
        <v>5</v>
      </c>
      <c r="D1532" s="73" t="n">
        <v>28262</v>
      </c>
      <c r="E1532" s="74" t="s">
        <v>16</v>
      </c>
      <c r="F1532" s="75" t="s">
        <v>14</v>
      </c>
      <c r="G1532" s="74" t="s">
        <v>19</v>
      </c>
      <c r="H1532" s="36" t="n">
        <v>0</v>
      </c>
      <c r="I1532" s="32" t="n">
        <v>1977</v>
      </c>
      <c r="K1532" s="74" t="s">
        <v>140</v>
      </c>
      <c r="L1532" s="0" t="s">
        <v>14</v>
      </c>
      <c r="M1532" s="74" t="s">
        <v>73</v>
      </c>
      <c r="O1532" s="0" t="n">
        <v>6</v>
      </c>
      <c r="P1532" s="1" t="s">
        <v>3</v>
      </c>
      <c r="Q1532" s="0" t="n">
        <v>8</v>
      </c>
      <c r="S1532" s="0" t="n">
        <f aca="false">IF(O1532&gt;Q1532,1,0)</f>
        <v>0</v>
      </c>
      <c r="T1532" s="0" t="n">
        <f aca="false">IF(ISNUMBER(Q1532),IF(O1532=Q1532,1,0),0)</f>
        <v>0</v>
      </c>
      <c r="U1532" s="0" t="n">
        <f aca="false">IF(O1532&lt;Q1532,1,0)</f>
        <v>1</v>
      </c>
    </row>
    <row r="1533" customFormat="false" ht="12.75" hidden="false" customHeight="false" outlineLevel="0" collapsed="false">
      <c r="A1533" s="72" t="n">
        <v>1526</v>
      </c>
      <c r="B1533" s="28" t="n">
        <v>96</v>
      </c>
      <c r="C1533" s="0" t="n">
        <v>6</v>
      </c>
      <c r="D1533" s="73" t="n">
        <v>28262</v>
      </c>
      <c r="E1533" s="74" t="s">
        <v>16</v>
      </c>
      <c r="F1533" s="75" t="s">
        <v>14</v>
      </c>
      <c r="G1533" s="74" t="s">
        <v>19</v>
      </c>
      <c r="H1533" s="36"/>
      <c r="I1533" s="32" t="n">
        <v>1977</v>
      </c>
      <c r="K1533" s="74" t="s">
        <v>54</v>
      </c>
      <c r="L1533" s="0" t="s">
        <v>14</v>
      </c>
      <c r="M1533" s="74" t="s">
        <v>75</v>
      </c>
      <c r="O1533" s="0" t="n">
        <v>11</v>
      </c>
      <c r="P1533" s="1" t="s">
        <v>3</v>
      </c>
      <c r="Q1533" s="0" t="n">
        <v>5</v>
      </c>
      <c r="S1533" s="0" t="n">
        <f aca="false">IF(O1533&gt;Q1533,1,0)</f>
        <v>1</v>
      </c>
      <c r="T1533" s="0" t="n">
        <f aca="false">IF(ISNUMBER(Q1533),IF(O1533=Q1533,1,0),0)</f>
        <v>0</v>
      </c>
      <c r="U1533" s="0" t="n">
        <f aca="false">IF(O1533&lt;Q1533,1,0)</f>
        <v>0</v>
      </c>
    </row>
    <row r="1534" customFormat="false" ht="12.75" hidden="false" customHeight="false" outlineLevel="0" collapsed="false">
      <c r="A1534" s="72" t="n">
        <v>1527</v>
      </c>
      <c r="B1534" s="28" t="n">
        <v>96</v>
      </c>
      <c r="C1534" s="0" t="n">
        <v>7</v>
      </c>
      <c r="D1534" s="73" t="n">
        <v>28262</v>
      </c>
      <c r="E1534" s="74" t="s">
        <v>16</v>
      </c>
      <c r="F1534" s="75" t="s">
        <v>14</v>
      </c>
      <c r="G1534" s="74" t="s">
        <v>19</v>
      </c>
      <c r="H1534" s="36"/>
      <c r="I1534" s="32" t="n">
        <v>1977</v>
      </c>
      <c r="K1534" s="74" t="s">
        <v>52</v>
      </c>
      <c r="L1534" s="0" t="s">
        <v>14</v>
      </c>
      <c r="M1534" s="74" t="s">
        <v>148</v>
      </c>
      <c r="O1534" s="0" t="n">
        <v>9</v>
      </c>
      <c r="P1534" s="1" t="s">
        <v>3</v>
      </c>
      <c r="Q1534" s="0" t="n">
        <v>1</v>
      </c>
      <c r="S1534" s="0" t="n">
        <f aca="false">IF(O1534&gt;Q1534,1,0)</f>
        <v>1</v>
      </c>
      <c r="T1534" s="0" t="n">
        <f aca="false">IF(ISNUMBER(Q1534),IF(O1534=Q1534,1,0),0)</f>
        <v>0</v>
      </c>
      <c r="U1534" s="0" t="n">
        <f aca="false">IF(O1534&lt;Q1534,1,0)</f>
        <v>0</v>
      </c>
    </row>
    <row r="1535" customFormat="false" ht="12.75" hidden="false" customHeight="false" outlineLevel="0" collapsed="false">
      <c r="A1535" s="72" t="n">
        <v>1528</v>
      </c>
      <c r="B1535" s="28" t="n">
        <v>96</v>
      </c>
      <c r="C1535" s="0" t="n">
        <v>8</v>
      </c>
      <c r="D1535" s="73" t="n">
        <v>28262</v>
      </c>
      <c r="E1535" s="74" t="s">
        <v>16</v>
      </c>
      <c r="F1535" s="75" t="s">
        <v>14</v>
      </c>
      <c r="G1535" s="74" t="s">
        <v>19</v>
      </c>
      <c r="H1535" s="36"/>
      <c r="I1535" s="32" t="n">
        <v>1977</v>
      </c>
      <c r="K1535" s="74" t="s">
        <v>123</v>
      </c>
      <c r="L1535" s="0" t="s">
        <v>14</v>
      </c>
      <c r="M1535" s="74" t="s">
        <v>143</v>
      </c>
      <c r="O1535" s="0" t="n">
        <v>6</v>
      </c>
      <c r="P1535" s="1" t="s">
        <v>3</v>
      </c>
      <c r="Q1535" s="0" t="n">
        <v>3</v>
      </c>
      <c r="S1535" s="0" t="n">
        <f aca="false">IF(O1535&gt;Q1535,1,0)</f>
        <v>1</v>
      </c>
      <c r="T1535" s="0" t="n">
        <f aca="false">IF(ISNUMBER(Q1535),IF(O1535=Q1535,1,0),0)</f>
        <v>0</v>
      </c>
      <c r="U1535" s="0" t="n">
        <f aca="false">IF(O1535&lt;Q1535,1,0)</f>
        <v>0</v>
      </c>
    </row>
    <row r="1536" customFormat="false" ht="12.75" hidden="false" customHeight="false" outlineLevel="0" collapsed="false">
      <c r="A1536" s="72" t="n">
        <v>1529</v>
      </c>
      <c r="B1536" s="28" t="n">
        <v>96</v>
      </c>
      <c r="C1536" s="0" t="n">
        <v>9</v>
      </c>
      <c r="D1536" s="73" t="n">
        <v>28262</v>
      </c>
      <c r="E1536" s="74" t="s">
        <v>16</v>
      </c>
      <c r="F1536" s="75" t="s">
        <v>14</v>
      </c>
      <c r="G1536" s="74" t="s">
        <v>19</v>
      </c>
      <c r="H1536" s="36" t="n">
        <v>0</v>
      </c>
      <c r="I1536" s="32" t="n">
        <v>1977</v>
      </c>
      <c r="K1536" s="74" t="s">
        <v>52</v>
      </c>
      <c r="L1536" s="0" t="s">
        <v>14</v>
      </c>
      <c r="M1536" s="74" t="s">
        <v>75</v>
      </c>
      <c r="O1536" s="0" t="n">
        <v>3</v>
      </c>
      <c r="P1536" s="1" t="s">
        <v>3</v>
      </c>
      <c r="Q1536" s="0" t="n">
        <v>6</v>
      </c>
      <c r="S1536" s="0" t="n">
        <f aca="false">IF(O1536&gt;Q1536,1,0)</f>
        <v>0</v>
      </c>
      <c r="T1536" s="0" t="n">
        <f aca="false">IF(ISNUMBER(Q1536),IF(O1536=Q1536,1,0),0)</f>
        <v>0</v>
      </c>
      <c r="U1536" s="0" t="n">
        <f aca="false">IF(O1536&lt;Q1536,1,0)</f>
        <v>1</v>
      </c>
    </row>
    <row r="1537" customFormat="false" ht="12.75" hidden="false" customHeight="false" outlineLevel="0" collapsed="false">
      <c r="A1537" s="72" t="n">
        <v>1530</v>
      </c>
      <c r="B1537" s="28" t="n">
        <v>96</v>
      </c>
      <c r="C1537" s="0" t="n">
        <v>10</v>
      </c>
      <c r="D1537" s="73" t="n">
        <v>28262</v>
      </c>
      <c r="E1537" s="74" t="s">
        <v>16</v>
      </c>
      <c r="F1537" s="75" t="s">
        <v>14</v>
      </c>
      <c r="G1537" s="74" t="s">
        <v>19</v>
      </c>
      <c r="H1537" s="36"/>
      <c r="I1537" s="32" t="n">
        <v>1977</v>
      </c>
      <c r="K1537" s="74" t="s">
        <v>54</v>
      </c>
      <c r="L1537" s="0" t="s">
        <v>14</v>
      </c>
      <c r="M1537" s="74" t="s">
        <v>73</v>
      </c>
      <c r="O1537" s="0" t="n">
        <v>9</v>
      </c>
      <c r="P1537" s="1" t="s">
        <v>3</v>
      </c>
      <c r="Q1537" s="0" t="n">
        <v>3</v>
      </c>
      <c r="S1537" s="0" t="n">
        <f aca="false">IF(O1537&gt;Q1537,1,0)</f>
        <v>1</v>
      </c>
      <c r="T1537" s="0" t="n">
        <f aca="false">IF(ISNUMBER(Q1537),IF(O1537=Q1537,1,0),0)</f>
        <v>0</v>
      </c>
      <c r="U1537" s="0" t="n">
        <f aca="false">IF(O1537&lt;Q1537,1,0)</f>
        <v>0</v>
      </c>
    </row>
    <row r="1538" customFormat="false" ht="12.75" hidden="false" customHeight="false" outlineLevel="0" collapsed="false">
      <c r="A1538" s="72" t="n">
        <v>1531</v>
      </c>
      <c r="B1538" s="28" t="n">
        <v>96</v>
      </c>
      <c r="C1538" s="0" t="n">
        <v>11</v>
      </c>
      <c r="D1538" s="73" t="n">
        <v>28262</v>
      </c>
      <c r="E1538" s="74" t="s">
        <v>16</v>
      </c>
      <c r="F1538" s="75" t="s">
        <v>14</v>
      </c>
      <c r="G1538" s="74" t="s">
        <v>19</v>
      </c>
      <c r="H1538" s="36"/>
      <c r="I1538" s="32" t="n">
        <v>1977</v>
      </c>
      <c r="K1538" s="74" t="s">
        <v>140</v>
      </c>
      <c r="L1538" s="0" t="s">
        <v>14</v>
      </c>
      <c r="M1538" s="74" t="s">
        <v>143</v>
      </c>
      <c r="O1538" s="0" t="n">
        <v>5</v>
      </c>
      <c r="P1538" s="1" t="s">
        <v>3</v>
      </c>
      <c r="Q1538" s="0" t="n">
        <v>1</v>
      </c>
      <c r="S1538" s="0" t="n">
        <f aca="false">IF(O1538&gt;Q1538,1,0)</f>
        <v>1</v>
      </c>
      <c r="T1538" s="0" t="n">
        <f aca="false">IF(ISNUMBER(Q1538),IF(O1538=Q1538,1,0),0)</f>
        <v>0</v>
      </c>
      <c r="U1538" s="0" t="n">
        <f aca="false">IF(O1538&lt;Q1538,1,0)</f>
        <v>0</v>
      </c>
    </row>
    <row r="1539" customFormat="false" ht="12.75" hidden="false" customHeight="false" outlineLevel="0" collapsed="false">
      <c r="A1539" s="72" t="n">
        <v>1532</v>
      </c>
      <c r="B1539" s="28" t="n">
        <v>96</v>
      </c>
      <c r="C1539" s="0" t="n">
        <v>12</v>
      </c>
      <c r="D1539" s="73" t="n">
        <v>28262</v>
      </c>
      <c r="E1539" s="74" t="s">
        <v>16</v>
      </c>
      <c r="F1539" s="75" t="s">
        <v>14</v>
      </c>
      <c r="G1539" s="74" t="s">
        <v>19</v>
      </c>
      <c r="H1539" s="36"/>
      <c r="I1539" s="32" t="n">
        <v>1977</v>
      </c>
      <c r="K1539" s="74" t="s">
        <v>123</v>
      </c>
      <c r="L1539" s="0" t="s">
        <v>14</v>
      </c>
      <c r="M1539" s="74" t="s">
        <v>148</v>
      </c>
      <c r="O1539" s="0" t="n">
        <v>9</v>
      </c>
      <c r="P1539" s="1" t="s">
        <v>3</v>
      </c>
      <c r="Q1539" s="0" t="n">
        <v>3</v>
      </c>
      <c r="S1539" s="0" t="n">
        <f aca="false">IF(O1539&gt;Q1539,1,0)</f>
        <v>1</v>
      </c>
      <c r="T1539" s="0" t="n">
        <f aca="false">IF(ISNUMBER(Q1539),IF(O1539=Q1539,1,0),0)</f>
        <v>0</v>
      </c>
      <c r="U1539" s="0" t="n">
        <f aca="false">IF(O1539&lt;Q1539,1,0)</f>
        <v>0</v>
      </c>
    </row>
    <row r="1540" customFormat="false" ht="12.75" hidden="false" customHeight="false" outlineLevel="0" collapsed="false">
      <c r="A1540" s="72" t="n">
        <v>1533</v>
      </c>
      <c r="B1540" s="28" t="n">
        <v>96</v>
      </c>
      <c r="C1540" s="0" t="n">
        <v>13</v>
      </c>
      <c r="D1540" s="73" t="n">
        <v>28262</v>
      </c>
      <c r="E1540" s="74" t="s">
        <v>16</v>
      </c>
      <c r="F1540" s="75" t="s">
        <v>14</v>
      </c>
      <c r="G1540" s="74" t="s">
        <v>19</v>
      </c>
      <c r="H1540" s="36"/>
      <c r="I1540" s="32" t="n">
        <v>1977</v>
      </c>
      <c r="K1540" s="74" t="s">
        <v>123</v>
      </c>
      <c r="L1540" s="0" t="s">
        <v>14</v>
      </c>
      <c r="M1540" s="74" t="s">
        <v>75</v>
      </c>
      <c r="O1540" s="0" t="n">
        <v>6</v>
      </c>
      <c r="P1540" s="1" t="s">
        <v>3</v>
      </c>
      <c r="Q1540" s="0" t="n">
        <v>4</v>
      </c>
      <c r="S1540" s="0" t="n">
        <f aca="false">IF(O1540&gt;Q1540,1,0)</f>
        <v>1</v>
      </c>
      <c r="T1540" s="0" t="n">
        <f aca="false">IF(ISNUMBER(Q1540),IF(O1540=Q1540,1,0),0)</f>
        <v>0</v>
      </c>
      <c r="U1540" s="0" t="n">
        <f aca="false">IF(O1540&lt;Q1540,1,0)</f>
        <v>0</v>
      </c>
    </row>
    <row r="1541" customFormat="false" ht="12.75" hidden="false" customHeight="false" outlineLevel="0" collapsed="false">
      <c r="A1541" s="72" t="n">
        <v>1534</v>
      </c>
      <c r="B1541" s="28" t="n">
        <v>96</v>
      </c>
      <c r="C1541" s="0" t="n">
        <v>14</v>
      </c>
      <c r="D1541" s="73" t="n">
        <v>28262</v>
      </c>
      <c r="E1541" s="74" t="s">
        <v>16</v>
      </c>
      <c r="F1541" s="75" t="s">
        <v>14</v>
      </c>
      <c r="G1541" s="74" t="s">
        <v>19</v>
      </c>
      <c r="H1541" s="36"/>
      <c r="I1541" s="32" t="n">
        <v>1977</v>
      </c>
      <c r="K1541" s="74" t="s">
        <v>52</v>
      </c>
      <c r="L1541" s="0" t="s">
        <v>14</v>
      </c>
      <c r="M1541" s="74" t="s">
        <v>73</v>
      </c>
      <c r="O1541" s="0" t="n">
        <v>9</v>
      </c>
      <c r="P1541" s="1" t="s">
        <v>3</v>
      </c>
      <c r="Q1541" s="0" t="n">
        <v>5</v>
      </c>
      <c r="S1541" s="0" t="n">
        <f aca="false">IF(O1541&gt;Q1541,1,0)</f>
        <v>1</v>
      </c>
      <c r="T1541" s="0" t="n">
        <f aca="false">IF(ISNUMBER(Q1541),IF(O1541=Q1541,1,0),0)</f>
        <v>0</v>
      </c>
      <c r="U1541" s="0" t="n">
        <f aca="false">IF(O1541&lt;Q1541,1,0)</f>
        <v>0</v>
      </c>
    </row>
    <row r="1542" customFormat="false" ht="12.75" hidden="false" customHeight="false" outlineLevel="0" collapsed="false">
      <c r="A1542" s="72" t="n">
        <v>1535</v>
      </c>
      <c r="B1542" s="28" t="n">
        <v>96</v>
      </c>
      <c r="C1542" s="0" t="n">
        <v>15</v>
      </c>
      <c r="D1542" s="73" t="n">
        <v>28262</v>
      </c>
      <c r="E1542" s="74" t="s">
        <v>16</v>
      </c>
      <c r="F1542" s="75" t="s">
        <v>14</v>
      </c>
      <c r="G1542" s="74" t="s">
        <v>19</v>
      </c>
      <c r="H1542" s="36"/>
      <c r="I1542" s="32" t="n">
        <v>1977</v>
      </c>
      <c r="K1542" s="74" t="s">
        <v>54</v>
      </c>
      <c r="L1542" s="0" t="s">
        <v>14</v>
      </c>
      <c r="M1542" s="74" t="s">
        <v>143</v>
      </c>
      <c r="O1542" s="0" t="n">
        <v>8</v>
      </c>
      <c r="P1542" s="1" t="s">
        <v>3</v>
      </c>
      <c r="Q1542" s="0" t="n">
        <v>3</v>
      </c>
      <c r="S1542" s="0" t="n">
        <f aca="false">IF(O1542&gt;Q1542,1,0)</f>
        <v>1</v>
      </c>
      <c r="T1542" s="0" t="n">
        <f aca="false">IF(ISNUMBER(Q1542),IF(O1542=Q1542,1,0),0)</f>
        <v>0</v>
      </c>
      <c r="U1542" s="0" t="n">
        <f aca="false">IF(O1542&lt;Q1542,1,0)</f>
        <v>0</v>
      </c>
    </row>
    <row r="1543" customFormat="false" ht="12.75" hidden="false" customHeight="false" outlineLevel="0" collapsed="false">
      <c r="A1543" s="72" t="n">
        <v>1536</v>
      </c>
      <c r="B1543" s="28" t="n">
        <v>96</v>
      </c>
      <c r="C1543" s="0" t="n">
        <v>16</v>
      </c>
      <c r="D1543" s="73" t="n">
        <v>28262</v>
      </c>
      <c r="E1543" s="74" t="s">
        <v>16</v>
      </c>
      <c r="F1543" s="75" t="s">
        <v>14</v>
      </c>
      <c r="G1543" s="74" t="s">
        <v>19</v>
      </c>
      <c r="H1543" s="36"/>
      <c r="I1543" s="32" t="n">
        <v>1977</v>
      </c>
      <c r="K1543" s="74" t="s">
        <v>140</v>
      </c>
      <c r="L1543" s="0" t="s">
        <v>14</v>
      </c>
      <c r="M1543" s="74" t="s">
        <v>148</v>
      </c>
      <c r="O1543" s="0" t="n">
        <v>6</v>
      </c>
      <c r="P1543" s="1" t="s">
        <v>3</v>
      </c>
      <c r="Q1543" s="0" t="n">
        <v>5</v>
      </c>
      <c r="S1543" s="0" t="n">
        <f aca="false">IF(O1543&gt;Q1543,1,0)</f>
        <v>1</v>
      </c>
      <c r="T1543" s="0" t="n">
        <f aca="false">IF(ISNUMBER(Q1543),IF(O1543=Q1543,1,0),0)</f>
        <v>0</v>
      </c>
      <c r="U1543" s="0" t="n">
        <f aca="false">IF(O1543&lt;Q1543,1,0)</f>
        <v>0</v>
      </c>
    </row>
    <row r="1544" customFormat="false" ht="12.75" hidden="false" customHeight="false" outlineLevel="0" collapsed="false">
      <c r="A1544" s="72" t="n">
        <v>1537</v>
      </c>
      <c r="B1544" s="28" t="n">
        <v>97</v>
      </c>
      <c r="C1544" s="0" t="n">
        <v>1</v>
      </c>
      <c r="D1544" s="73" t="n">
        <v>28262</v>
      </c>
      <c r="E1544" s="74" t="s">
        <v>25</v>
      </c>
      <c r="F1544" s="75" t="s">
        <v>14</v>
      </c>
      <c r="G1544" s="74" t="s">
        <v>26</v>
      </c>
      <c r="H1544" s="36" t="n">
        <v>0</v>
      </c>
      <c r="I1544" s="32" t="n">
        <v>1977</v>
      </c>
      <c r="K1544" s="74" t="s">
        <v>139</v>
      </c>
      <c r="L1544" s="0" t="s">
        <v>14</v>
      </c>
      <c r="M1544" s="74" t="s">
        <v>135</v>
      </c>
      <c r="O1544" s="0" t="n">
        <v>3</v>
      </c>
      <c r="P1544" s="1" t="s">
        <v>3</v>
      </c>
      <c r="Q1544" s="0" t="n">
        <v>6</v>
      </c>
      <c r="S1544" s="0" t="n">
        <f aca="false">IF(O1544&gt;Q1544,1,0)</f>
        <v>0</v>
      </c>
      <c r="T1544" s="0" t="n">
        <f aca="false">IF(ISNUMBER(Q1544),IF(O1544=Q1544,1,0),0)</f>
        <v>0</v>
      </c>
      <c r="U1544" s="0" t="n">
        <f aca="false">IF(O1544&lt;Q1544,1,0)</f>
        <v>1</v>
      </c>
    </row>
    <row r="1545" customFormat="false" ht="12.75" hidden="false" customHeight="false" outlineLevel="0" collapsed="false">
      <c r="A1545" s="72" t="n">
        <v>1538</v>
      </c>
      <c r="B1545" s="28" t="n">
        <v>97</v>
      </c>
      <c r="C1545" s="0" t="n">
        <v>2</v>
      </c>
      <c r="D1545" s="73" t="n">
        <v>28262</v>
      </c>
      <c r="E1545" s="74" t="s">
        <v>25</v>
      </c>
      <c r="F1545" s="75" t="s">
        <v>14</v>
      </c>
      <c r="G1545" s="74" t="s">
        <v>26</v>
      </c>
      <c r="H1545" s="36" t="n">
        <v>0</v>
      </c>
      <c r="I1545" s="32" t="n">
        <v>1977</v>
      </c>
      <c r="K1545" s="74" t="s">
        <v>122</v>
      </c>
      <c r="L1545" s="0" t="s">
        <v>14</v>
      </c>
      <c r="M1545" s="74" t="s">
        <v>43</v>
      </c>
      <c r="O1545" s="0" t="n">
        <v>1</v>
      </c>
      <c r="P1545" s="1" t="s">
        <v>3</v>
      </c>
      <c r="Q1545" s="0" t="n">
        <v>6</v>
      </c>
      <c r="S1545" s="0" t="n">
        <f aca="false">IF(O1545&gt;Q1545,1,0)</f>
        <v>0</v>
      </c>
      <c r="T1545" s="0" t="n">
        <f aca="false">IF(ISNUMBER(Q1545),IF(O1545=Q1545,1,0),0)</f>
        <v>0</v>
      </c>
      <c r="U1545" s="0" t="n">
        <f aca="false">IF(O1545&lt;Q1545,1,0)</f>
        <v>1</v>
      </c>
    </row>
    <row r="1546" customFormat="false" ht="12.75" hidden="false" customHeight="false" outlineLevel="0" collapsed="false">
      <c r="A1546" s="72" t="n">
        <v>1539</v>
      </c>
      <c r="B1546" s="28" t="n">
        <v>97</v>
      </c>
      <c r="C1546" s="0" t="n">
        <v>3</v>
      </c>
      <c r="D1546" s="73" t="n">
        <v>28262</v>
      </c>
      <c r="E1546" s="74" t="s">
        <v>25</v>
      </c>
      <c r="F1546" s="75" t="s">
        <v>14</v>
      </c>
      <c r="G1546" s="74" t="s">
        <v>26</v>
      </c>
      <c r="H1546" s="36"/>
      <c r="I1546" s="32" t="n">
        <v>1977</v>
      </c>
      <c r="K1546" s="74" t="s">
        <v>128</v>
      </c>
      <c r="L1546" s="0" t="s">
        <v>14</v>
      </c>
      <c r="M1546" s="74" t="s">
        <v>129</v>
      </c>
      <c r="O1546" s="0" t="n">
        <v>5</v>
      </c>
      <c r="P1546" s="1" t="s">
        <v>3</v>
      </c>
      <c r="Q1546" s="0" t="n">
        <v>5</v>
      </c>
      <c r="S1546" s="0" t="n">
        <f aca="false">IF(O1546&gt;Q1546,1,0)</f>
        <v>0</v>
      </c>
      <c r="T1546" s="0" t="n">
        <f aca="false">IF(ISNUMBER(Q1546),IF(O1546=Q1546,1,0),0)</f>
        <v>1</v>
      </c>
      <c r="U1546" s="0" t="n">
        <f aca="false">IF(O1546&lt;Q1546,1,0)</f>
        <v>0</v>
      </c>
    </row>
    <row r="1547" customFormat="false" ht="12.75" hidden="false" customHeight="false" outlineLevel="0" collapsed="false">
      <c r="A1547" s="72" t="n">
        <v>1540</v>
      </c>
      <c r="B1547" s="28" t="n">
        <v>97</v>
      </c>
      <c r="C1547" s="0" t="n">
        <v>4</v>
      </c>
      <c r="D1547" s="73" t="n">
        <v>28262</v>
      </c>
      <c r="E1547" s="74" t="s">
        <v>25</v>
      </c>
      <c r="F1547" s="75" t="s">
        <v>14</v>
      </c>
      <c r="G1547" s="74" t="s">
        <v>26</v>
      </c>
      <c r="H1547" s="36"/>
      <c r="I1547" s="32" t="n">
        <v>1977</v>
      </c>
      <c r="K1547" s="74" t="s">
        <v>66</v>
      </c>
      <c r="L1547" s="0" t="s">
        <v>14</v>
      </c>
      <c r="M1547" s="74" t="s">
        <v>132</v>
      </c>
      <c r="O1547" s="0" t="n">
        <v>5</v>
      </c>
      <c r="P1547" s="1" t="s">
        <v>3</v>
      </c>
      <c r="Q1547" s="0" t="n">
        <v>2</v>
      </c>
      <c r="S1547" s="0" t="n">
        <f aca="false">IF(O1547&gt;Q1547,1,0)</f>
        <v>1</v>
      </c>
      <c r="T1547" s="0" t="n">
        <f aca="false">IF(ISNUMBER(Q1547),IF(O1547=Q1547,1,0),0)</f>
        <v>0</v>
      </c>
      <c r="U1547" s="0" t="n">
        <f aca="false">IF(O1547&lt;Q1547,1,0)</f>
        <v>0</v>
      </c>
    </row>
    <row r="1548" customFormat="false" ht="12.75" hidden="false" customHeight="false" outlineLevel="0" collapsed="false">
      <c r="A1548" s="72" t="n">
        <v>1541</v>
      </c>
      <c r="B1548" s="28" t="n">
        <v>97</v>
      </c>
      <c r="C1548" s="0" t="n">
        <v>5</v>
      </c>
      <c r="D1548" s="73" t="n">
        <v>28262</v>
      </c>
      <c r="E1548" s="74" t="s">
        <v>25</v>
      </c>
      <c r="F1548" s="75" t="s">
        <v>14</v>
      </c>
      <c r="G1548" s="74" t="s">
        <v>26</v>
      </c>
      <c r="H1548" s="36" t="n">
        <v>0</v>
      </c>
      <c r="I1548" s="32" t="n">
        <v>1977</v>
      </c>
      <c r="K1548" s="74" t="s">
        <v>122</v>
      </c>
      <c r="L1548" s="0" t="s">
        <v>14</v>
      </c>
      <c r="M1548" s="74" t="s">
        <v>135</v>
      </c>
      <c r="O1548" s="0" t="n">
        <v>6</v>
      </c>
      <c r="P1548" s="1" t="s">
        <v>3</v>
      </c>
      <c r="Q1548" s="0" t="n">
        <v>8</v>
      </c>
      <c r="S1548" s="0" t="n">
        <f aca="false">IF(O1548&gt;Q1548,1,0)</f>
        <v>0</v>
      </c>
      <c r="T1548" s="0" t="n">
        <f aca="false">IF(ISNUMBER(Q1548),IF(O1548=Q1548,1,0),0)</f>
        <v>0</v>
      </c>
      <c r="U1548" s="0" t="n">
        <f aca="false">IF(O1548&lt;Q1548,1,0)</f>
        <v>1</v>
      </c>
    </row>
    <row r="1549" customFormat="false" ht="12.75" hidden="false" customHeight="false" outlineLevel="0" collapsed="false">
      <c r="A1549" s="72" t="n">
        <v>1542</v>
      </c>
      <c r="B1549" s="28" t="n">
        <v>97</v>
      </c>
      <c r="C1549" s="0" t="n">
        <v>6</v>
      </c>
      <c r="D1549" s="73" t="n">
        <v>28262</v>
      </c>
      <c r="E1549" s="74" t="s">
        <v>25</v>
      </c>
      <c r="F1549" s="75" t="s">
        <v>14</v>
      </c>
      <c r="G1549" s="74" t="s">
        <v>26</v>
      </c>
      <c r="H1549" s="36" t="n">
        <v>0</v>
      </c>
      <c r="I1549" s="32" t="n">
        <v>1977</v>
      </c>
      <c r="K1549" s="74" t="s">
        <v>128</v>
      </c>
      <c r="L1549" s="0" t="s">
        <v>14</v>
      </c>
      <c r="M1549" s="74" t="s">
        <v>43</v>
      </c>
      <c r="O1549" s="0" t="n">
        <v>3</v>
      </c>
      <c r="P1549" s="1" t="s">
        <v>3</v>
      </c>
      <c r="Q1549" s="0" t="n">
        <v>4</v>
      </c>
      <c r="S1549" s="0" t="n">
        <f aca="false">IF(O1549&gt;Q1549,1,0)</f>
        <v>0</v>
      </c>
      <c r="T1549" s="0" t="n">
        <f aca="false">IF(ISNUMBER(Q1549),IF(O1549=Q1549,1,0),0)</f>
        <v>0</v>
      </c>
      <c r="U1549" s="0" t="n">
        <f aca="false">IF(O1549&lt;Q1549,1,0)</f>
        <v>1</v>
      </c>
    </row>
    <row r="1550" customFormat="false" ht="12.75" hidden="false" customHeight="false" outlineLevel="0" collapsed="false">
      <c r="A1550" s="72" t="n">
        <v>1543</v>
      </c>
      <c r="B1550" s="28" t="n">
        <v>97</v>
      </c>
      <c r="C1550" s="0" t="n">
        <v>7</v>
      </c>
      <c r="D1550" s="73" t="n">
        <v>28262</v>
      </c>
      <c r="E1550" s="74" t="s">
        <v>25</v>
      </c>
      <c r="F1550" s="75" t="s">
        <v>14</v>
      </c>
      <c r="G1550" s="74" t="s">
        <v>26</v>
      </c>
      <c r="H1550" s="36"/>
      <c r="I1550" s="32" t="n">
        <v>1977</v>
      </c>
      <c r="K1550" s="74" t="s">
        <v>66</v>
      </c>
      <c r="L1550" s="0" t="s">
        <v>14</v>
      </c>
      <c r="M1550" s="74" t="s">
        <v>129</v>
      </c>
      <c r="O1550" s="0" t="n">
        <v>5</v>
      </c>
      <c r="P1550" s="1" t="s">
        <v>3</v>
      </c>
      <c r="Q1550" s="0" t="n">
        <v>4</v>
      </c>
      <c r="S1550" s="0" t="n">
        <f aca="false">IF(O1550&gt;Q1550,1,0)</f>
        <v>1</v>
      </c>
      <c r="T1550" s="0" t="n">
        <f aca="false">IF(ISNUMBER(Q1550),IF(O1550=Q1550,1,0),0)</f>
        <v>0</v>
      </c>
      <c r="U1550" s="0" t="n">
        <f aca="false">IF(O1550&lt;Q1550,1,0)</f>
        <v>0</v>
      </c>
    </row>
    <row r="1551" customFormat="false" ht="12.75" hidden="false" customHeight="false" outlineLevel="0" collapsed="false">
      <c r="A1551" s="72" t="n">
        <v>1544</v>
      </c>
      <c r="B1551" s="28" t="n">
        <v>97</v>
      </c>
      <c r="C1551" s="0" t="n">
        <v>8</v>
      </c>
      <c r="D1551" s="73" t="n">
        <v>28262</v>
      </c>
      <c r="E1551" s="74" t="s">
        <v>25</v>
      </c>
      <c r="F1551" s="75" t="s">
        <v>14</v>
      </c>
      <c r="G1551" s="74" t="s">
        <v>26</v>
      </c>
      <c r="H1551" s="36"/>
      <c r="I1551" s="32" t="n">
        <v>1977</v>
      </c>
      <c r="K1551" s="74" t="s">
        <v>139</v>
      </c>
      <c r="L1551" s="0" t="s">
        <v>14</v>
      </c>
      <c r="M1551" s="74" t="s">
        <v>132</v>
      </c>
      <c r="O1551" s="0" t="n">
        <v>6</v>
      </c>
      <c r="P1551" s="1" t="s">
        <v>3</v>
      </c>
      <c r="Q1551" s="0" t="n">
        <v>4</v>
      </c>
      <c r="S1551" s="0" t="n">
        <f aca="false">IF(O1551&gt;Q1551,1,0)</f>
        <v>1</v>
      </c>
      <c r="T1551" s="0" t="n">
        <f aca="false">IF(ISNUMBER(Q1551),IF(O1551=Q1551,1,0),0)</f>
        <v>0</v>
      </c>
      <c r="U1551" s="0" t="n">
        <f aca="false">IF(O1551&lt;Q1551,1,0)</f>
        <v>0</v>
      </c>
    </row>
    <row r="1552" customFormat="false" ht="12.75" hidden="false" customHeight="false" outlineLevel="0" collapsed="false">
      <c r="A1552" s="72" t="n">
        <v>1545</v>
      </c>
      <c r="B1552" s="28" t="n">
        <v>97</v>
      </c>
      <c r="C1552" s="0" t="n">
        <v>9</v>
      </c>
      <c r="D1552" s="73" t="n">
        <v>28262</v>
      </c>
      <c r="E1552" s="74" t="s">
        <v>25</v>
      </c>
      <c r="F1552" s="75" t="s">
        <v>14</v>
      </c>
      <c r="G1552" s="74" t="s">
        <v>26</v>
      </c>
      <c r="H1552" s="36" t="n">
        <v>0</v>
      </c>
      <c r="I1552" s="32" t="n">
        <v>1977</v>
      </c>
      <c r="K1552" s="74" t="s">
        <v>66</v>
      </c>
      <c r="L1552" s="0" t="s">
        <v>14</v>
      </c>
      <c r="M1552" s="74" t="s">
        <v>43</v>
      </c>
      <c r="O1552" s="0" t="n">
        <v>3</v>
      </c>
      <c r="P1552" s="1" t="s">
        <v>3</v>
      </c>
      <c r="Q1552" s="0" t="n">
        <v>4</v>
      </c>
      <c r="S1552" s="0" t="n">
        <f aca="false">IF(O1552&gt;Q1552,1,0)</f>
        <v>0</v>
      </c>
      <c r="T1552" s="0" t="n">
        <f aca="false">IF(ISNUMBER(Q1552),IF(O1552=Q1552,1,0),0)</f>
        <v>0</v>
      </c>
      <c r="U1552" s="0" t="n">
        <f aca="false">IF(O1552&lt;Q1552,1,0)</f>
        <v>1</v>
      </c>
    </row>
    <row r="1553" customFormat="false" ht="12.75" hidden="false" customHeight="false" outlineLevel="0" collapsed="false">
      <c r="A1553" s="72" t="n">
        <v>1546</v>
      </c>
      <c r="B1553" s="28" t="n">
        <v>97</v>
      </c>
      <c r="C1553" s="0" t="n">
        <v>10</v>
      </c>
      <c r="D1553" s="73" t="n">
        <v>28262</v>
      </c>
      <c r="E1553" s="74" t="s">
        <v>25</v>
      </c>
      <c r="F1553" s="75" t="s">
        <v>14</v>
      </c>
      <c r="G1553" s="74" t="s">
        <v>26</v>
      </c>
      <c r="H1553" s="36"/>
      <c r="I1553" s="32" t="n">
        <v>1977</v>
      </c>
      <c r="K1553" s="74" t="s">
        <v>128</v>
      </c>
      <c r="L1553" s="0" t="s">
        <v>14</v>
      </c>
      <c r="M1553" s="74" t="s">
        <v>135</v>
      </c>
      <c r="O1553" s="0" t="n">
        <v>6</v>
      </c>
      <c r="P1553" s="1" t="s">
        <v>3</v>
      </c>
      <c r="Q1553" s="0" t="n">
        <v>2</v>
      </c>
      <c r="S1553" s="0" t="n">
        <f aca="false">IF(O1553&gt;Q1553,1,0)</f>
        <v>1</v>
      </c>
      <c r="T1553" s="0" t="n">
        <f aca="false">IF(ISNUMBER(Q1553),IF(O1553=Q1553,1,0),0)</f>
        <v>0</v>
      </c>
      <c r="U1553" s="0" t="n">
        <f aca="false">IF(O1553&lt;Q1553,1,0)</f>
        <v>0</v>
      </c>
    </row>
    <row r="1554" customFormat="false" ht="12.75" hidden="false" customHeight="false" outlineLevel="0" collapsed="false">
      <c r="A1554" s="72" t="n">
        <v>1547</v>
      </c>
      <c r="B1554" s="28" t="n">
        <v>97</v>
      </c>
      <c r="C1554" s="0" t="n">
        <v>11</v>
      </c>
      <c r="D1554" s="73" t="n">
        <v>28262</v>
      </c>
      <c r="E1554" s="74" t="s">
        <v>25</v>
      </c>
      <c r="F1554" s="75" t="s">
        <v>14</v>
      </c>
      <c r="G1554" s="74" t="s">
        <v>26</v>
      </c>
      <c r="H1554" s="36" t="n">
        <v>0</v>
      </c>
      <c r="I1554" s="32" t="n">
        <v>1977</v>
      </c>
      <c r="K1554" s="74" t="s">
        <v>122</v>
      </c>
      <c r="L1554" s="0" t="s">
        <v>14</v>
      </c>
      <c r="M1554" s="74" t="s">
        <v>132</v>
      </c>
      <c r="O1554" s="0" t="n">
        <v>4</v>
      </c>
      <c r="P1554" s="1" t="s">
        <v>3</v>
      </c>
      <c r="Q1554" s="0" t="n">
        <v>9</v>
      </c>
      <c r="S1554" s="0" t="n">
        <f aca="false">IF(O1554&gt;Q1554,1,0)</f>
        <v>0</v>
      </c>
      <c r="T1554" s="0" t="n">
        <f aca="false">IF(ISNUMBER(Q1554),IF(O1554=Q1554,1,0),0)</f>
        <v>0</v>
      </c>
      <c r="U1554" s="0" t="n">
        <f aca="false">IF(O1554&lt;Q1554,1,0)</f>
        <v>1</v>
      </c>
    </row>
    <row r="1555" customFormat="false" ht="12.75" hidden="false" customHeight="false" outlineLevel="0" collapsed="false">
      <c r="A1555" s="72" t="n">
        <v>1548</v>
      </c>
      <c r="B1555" s="28" t="n">
        <v>97</v>
      </c>
      <c r="C1555" s="0" t="n">
        <v>12</v>
      </c>
      <c r="D1555" s="73" t="n">
        <v>28262</v>
      </c>
      <c r="E1555" s="74" t="s">
        <v>25</v>
      </c>
      <c r="F1555" s="75" t="s">
        <v>14</v>
      </c>
      <c r="G1555" s="74" t="s">
        <v>26</v>
      </c>
      <c r="H1555" s="36"/>
      <c r="I1555" s="32" t="n">
        <v>1977</v>
      </c>
      <c r="K1555" s="74" t="s">
        <v>139</v>
      </c>
      <c r="L1555" s="0" t="s">
        <v>14</v>
      </c>
      <c r="M1555" s="74" t="s">
        <v>129</v>
      </c>
      <c r="O1555" s="0" t="n">
        <v>5</v>
      </c>
      <c r="P1555" s="1" t="s">
        <v>3</v>
      </c>
      <c r="Q1555" s="0" t="n">
        <v>2</v>
      </c>
      <c r="S1555" s="0" t="n">
        <f aca="false">IF(O1555&gt;Q1555,1,0)</f>
        <v>1</v>
      </c>
      <c r="T1555" s="0" t="n">
        <f aca="false">IF(ISNUMBER(Q1555),IF(O1555=Q1555,1,0),0)</f>
        <v>0</v>
      </c>
      <c r="U1555" s="0" t="n">
        <f aca="false">IF(O1555&lt;Q1555,1,0)</f>
        <v>0</v>
      </c>
    </row>
    <row r="1556" customFormat="false" ht="12.75" hidden="false" customHeight="false" outlineLevel="0" collapsed="false">
      <c r="A1556" s="72" t="n">
        <v>1549</v>
      </c>
      <c r="B1556" s="28" t="n">
        <v>97</v>
      </c>
      <c r="C1556" s="0" t="n">
        <v>13</v>
      </c>
      <c r="D1556" s="73" t="n">
        <v>28262</v>
      </c>
      <c r="E1556" s="74" t="s">
        <v>25</v>
      </c>
      <c r="F1556" s="75" t="s">
        <v>14</v>
      </c>
      <c r="G1556" s="74" t="s">
        <v>26</v>
      </c>
      <c r="H1556" s="36" t="n">
        <v>0</v>
      </c>
      <c r="I1556" s="32" t="n">
        <v>1977</v>
      </c>
      <c r="K1556" s="74" t="s">
        <v>139</v>
      </c>
      <c r="L1556" s="0" t="s">
        <v>14</v>
      </c>
      <c r="M1556" s="74" t="s">
        <v>43</v>
      </c>
      <c r="O1556" s="0" t="n">
        <v>4</v>
      </c>
      <c r="P1556" s="1" t="s">
        <v>3</v>
      </c>
      <c r="Q1556" s="0" t="n">
        <v>13</v>
      </c>
      <c r="S1556" s="0" t="n">
        <f aca="false">IF(O1556&gt;Q1556,1,0)</f>
        <v>0</v>
      </c>
      <c r="T1556" s="0" t="n">
        <f aca="false">IF(ISNUMBER(Q1556),IF(O1556=Q1556,1,0),0)</f>
        <v>0</v>
      </c>
      <c r="U1556" s="0" t="n">
        <f aca="false">IF(O1556&lt;Q1556,1,0)</f>
        <v>1</v>
      </c>
    </row>
    <row r="1557" customFormat="false" ht="12.75" hidden="false" customHeight="false" outlineLevel="0" collapsed="false">
      <c r="A1557" s="72" t="n">
        <v>1550</v>
      </c>
      <c r="B1557" s="28" t="n">
        <v>97</v>
      </c>
      <c r="C1557" s="0" t="n">
        <v>14</v>
      </c>
      <c r="D1557" s="73" t="n">
        <v>28262</v>
      </c>
      <c r="E1557" s="74" t="s">
        <v>25</v>
      </c>
      <c r="F1557" s="75" t="s">
        <v>14</v>
      </c>
      <c r="G1557" s="74" t="s">
        <v>26</v>
      </c>
      <c r="H1557" s="36"/>
      <c r="I1557" s="32" t="n">
        <v>1977</v>
      </c>
      <c r="K1557" s="74" t="s">
        <v>66</v>
      </c>
      <c r="L1557" s="0" t="s">
        <v>14</v>
      </c>
      <c r="M1557" s="74" t="s">
        <v>135</v>
      </c>
      <c r="O1557" s="0" t="n">
        <v>4</v>
      </c>
      <c r="P1557" s="1" t="s">
        <v>3</v>
      </c>
      <c r="Q1557" s="0" t="n">
        <v>2</v>
      </c>
      <c r="S1557" s="0" t="n">
        <f aca="false">IF(O1557&gt;Q1557,1,0)</f>
        <v>1</v>
      </c>
      <c r="T1557" s="0" t="n">
        <f aca="false">IF(ISNUMBER(Q1557),IF(O1557=Q1557,1,0),0)</f>
        <v>0</v>
      </c>
      <c r="U1557" s="0" t="n">
        <f aca="false">IF(O1557&lt;Q1557,1,0)</f>
        <v>0</v>
      </c>
    </row>
    <row r="1558" customFormat="false" ht="12.75" hidden="false" customHeight="false" outlineLevel="0" collapsed="false">
      <c r="A1558" s="72" t="n">
        <v>1551</v>
      </c>
      <c r="B1558" s="28" t="n">
        <v>97</v>
      </c>
      <c r="C1558" s="0" t="n">
        <v>15</v>
      </c>
      <c r="D1558" s="73" t="n">
        <v>28262</v>
      </c>
      <c r="E1558" s="74" t="s">
        <v>25</v>
      </c>
      <c r="F1558" s="75" t="s">
        <v>14</v>
      </c>
      <c r="G1558" s="74" t="s">
        <v>26</v>
      </c>
      <c r="H1558" s="36"/>
      <c r="I1558" s="32" t="n">
        <v>1977</v>
      </c>
      <c r="K1558" s="74" t="s">
        <v>128</v>
      </c>
      <c r="L1558" s="0" t="s">
        <v>14</v>
      </c>
      <c r="M1558" s="74" t="s">
        <v>132</v>
      </c>
      <c r="O1558" s="0" t="n">
        <v>4</v>
      </c>
      <c r="P1558" s="1" t="s">
        <v>3</v>
      </c>
      <c r="Q1558" s="0" t="n">
        <v>2</v>
      </c>
      <c r="S1558" s="0" t="n">
        <f aca="false">IF(O1558&gt;Q1558,1,0)</f>
        <v>1</v>
      </c>
      <c r="T1558" s="0" t="n">
        <f aca="false">IF(ISNUMBER(Q1558),IF(O1558=Q1558,1,0),0)</f>
        <v>0</v>
      </c>
      <c r="U1558" s="0" t="n">
        <f aca="false">IF(O1558&lt;Q1558,1,0)</f>
        <v>0</v>
      </c>
    </row>
    <row r="1559" customFormat="false" ht="12.75" hidden="false" customHeight="false" outlineLevel="0" collapsed="false">
      <c r="A1559" s="72" t="n">
        <v>1552</v>
      </c>
      <c r="B1559" s="28" t="n">
        <v>97</v>
      </c>
      <c r="C1559" s="0" t="n">
        <v>16</v>
      </c>
      <c r="D1559" s="73" t="n">
        <v>28262</v>
      </c>
      <c r="E1559" s="74" t="s">
        <v>25</v>
      </c>
      <c r="F1559" s="75" t="s">
        <v>14</v>
      </c>
      <c r="G1559" s="74" t="s">
        <v>26</v>
      </c>
      <c r="H1559" s="36" t="n">
        <v>0</v>
      </c>
      <c r="I1559" s="32" t="n">
        <v>1977</v>
      </c>
      <c r="K1559" s="74" t="s">
        <v>122</v>
      </c>
      <c r="L1559" s="0" t="s">
        <v>14</v>
      </c>
      <c r="M1559" s="74" t="s">
        <v>129</v>
      </c>
      <c r="O1559" s="0" t="n">
        <v>2</v>
      </c>
      <c r="P1559" s="1" t="s">
        <v>3</v>
      </c>
      <c r="Q1559" s="0" t="n">
        <v>3</v>
      </c>
      <c r="S1559" s="0" t="n">
        <f aca="false">IF(O1559&gt;Q1559,1,0)</f>
        <v>0</v>
      </c>
      <c r="T1559" s="0" t="n">
        <f aca="false">IF(ISNUMBER(Q1559),IF(O1559=Q1559,1,0),0)</f>
        <v>0</v>
      </c>
      <c r="U1559" s="0" t="n">
        <f aca="false">IF(O1559&lt;Q1559,1,0)</f>
        <v>1</v>
      </c>
    </row>
    <row r="1560" customFormat="false" ht="12.75" hidden="false" customHeight="false" outlineLevel="0" collapsed="false">
      <c r="A1560" s="72" t="n">
        <v>1553</v>
      </c>
      <c r="B1560" s="28" t="n">
        <v>98</v>
      </c>
      <c r="C1560" s="0" t="n">
        <v>1</v>
      </c>
      <c r="D1560" s="73" t="n">
        <v>28271</v>
      </c>
      <c r="E1560" s="74" t="s">
        <v>16</v>
      </c>
      <c r="F1560" s="75" t="s">
        <v>14</v>
      </c>
      <c r="G1560" s="74" t="s">
        <v>28</v>
      </c>
      <c r="H1560" s="36" t="n">
        <v>0</v>
      </c>
      <c r="I1560" s="32" t="n">
        <v>1977</v>
      </c>
      <c r="K1560" s="74" t="s">
        <v>140</v>
      </c>
      <c r="L1560" s="0" t="s">
        <v>14</v>
      </c>
      <c r="M1560" s="74" t="s">
        <v>126</v>
      </c>
      <c r="O1560" s="0" t="n">
        <v>5</v>
      </c>
      <c r="P1560" s="1" t="s">
        <v>3</v>
      </c>
      <c r="Q1560" s="0" t="n">
        <v>6</v>
      </c>
      <c r="S1560" s="0" t="n">
        <f aca="false">IF(O1560&gt;Q1560,1,0)</f>
        <v>0</v>
      </c>
      <c r="T1560" s="0" t="n">
        <f aca="false">IF(ISNUMBER(Q1560),IF(O1560=Q1560,1,0),0)</f>
        <v>0</v>
      </c>
      <c r="U1560" s="0" t="n">
        <f aca="false">IF(O1560&lt;Q1560,1,0)</f>
        <v>1</v>
      </c>
    </row>
    <row r="1561" customFormat="false" ht="12.75" hidden="false" customHeight="false" outlineLevel="0" collapsed="false">
      <c r="A1561" s="72" t="n">
        <v>1554</v>
      </c>
      <c r="B1561" s="28" t="n">
        <v>98</v>
      </c>
      <c r="C1561" s="0" t="n">
        <v>2</v>
      </c>
      <c r="D1561" s="73" t="n">
        <v>28271</v>
      </c>
      <c r="E1561" s="74" t="s">
        <v>16</v>
      </c>
      <c r="F1561" s="75" t="s">
        <v>14</v>
      </c>
      <c r="G1561" s="74" t="s">
        <v>28</v>
      </c>
      <c r="H1561" s="36"/>
      <c r="I1561" s="32" t="n">
        <v>1977</v>
      </c>
      <c r="K1561" s="74" t="s">
        <v>123</v>
      </c>
      <c r="L1561" s="0" t="s">
        <v>14</v>
      </c>
      <c r="M1561" s="74" t="s">
        <v>138</v>
      </c>
      <c r="O1561" s="0" t="n">
        <v>7</v>
      </c>
      <c r="P1561" s="1" t="s">
        <v>3</v>
      </c>
      <c r="Q1561" s="0" t="n">
        <v>3</v>
      </c>
      <c r="S1561" s="0" t="n">
        <f aca="false">IF(O1561&gt;Q1561,1,0)</f>
        <v>1</v>
      </c>
      <c r="T1561" s="0" t="n">
        <f aca="false">IF(ISNUMBER(Q1561),IF(O1561=Q1561,1,0),0)</f>
        <v>0</v>
      </c>
      <c r="U1561" s="0" t="n">
        <f aca="false">IF(O1561&lt;Q1561,1,0)</f>
        <v>0</v>
      </c>
    </row>
    <row r="1562" customFormat="false" ht="12.75" hidden="false" customHeight="false" outlineLevel="0" collapsed="false">
      <c r="A1562" s="72" t="n">
        <v>1555</v>
      </c>
      <c r="B1562" s="28" t="n">
        <v>98</v>
      </c>
      <c r="C1562" s="0" t="n">
        <v>3</v>
      </c>
      <c r="D1562" s="73" t="n">
        <v>28271</v>
      </c>
      <c r="E1562" s="74" t="s">
        <v>16</v>
      </c>
      <c r="F1562" s="75" t="s">
        <v>14</v>
      </c>
      <c r="G1562" s="74" t="s">
        <v>28</v>
      </c>
      <c r="H1562" s="36"/>
      <c r="I1562" s="32" t="n">
        <v>1977</v>
      </c>
      <c r="K1562" s="74" t="s">
        <v>54</v>
      </c>
      <c r="L1562" s="0" t="s">
        <v>14</v>
      </c>
      <c r="M1562" s="74" t="s">
        <v>137</v>
      </c>
      <c r="O1562" s="0" t="n">
        <v>9</v>
      </c>
      <c r="P1562" s="1" t="s">
        <v>3</v>
      </c>
      <c r="Q1562" s="0" t="n">
        <v>5</v>
      </c>
      <c r="S1562" s="0" t="n">
        <f aca="false">IF(O1562&gt;Q1562,1,0)</f>
        <v>1</v>
      </c>
      <c r="T1562" s="0" t="n">
        <f aca="false">IF(ISNUMBER(Q1562),IF(O1562=Q1562,1,0),0)</f>
        <v>0</v>
      </c>
      <c r="U1562" s="0" t="n">
        <f aca="false">IF(O1562&lt;Q1562,1,0)</f>
        <v>0</v>
      </c>
    </row>
    <row r="1563" customFormat="false" ht="12.75" hidden="false" customHeight="false" outlineLevel="0" collapsed="false">
      <c r="A1563" s="72" t="n">
        <v>1556</v>
      </c>
      <c r="B1563" s="28" t="n">
        <v>98</v>
      </c>
      <c r="C1563" s="0" t="n">
        <v>4</v>
      </c>
      <c r="D1563" s="73" t="n">
        <v>28271</v>
      </c>
      <c r="E1563" s="74" t="s">
        <v>16</v>
      </c>
      <c r="F1563" s="75" t="s">
        <v>14</v>
      </c>
      <c r="G1563" s="74" t="s">
        <v>28</v>
      </c>
      <c r="H1563" s="36"/>
      <c r="I1563" s="32" t="n">
        <v>1977</v>
      </c>
      <c r="K1563" s="74" t="s">
        <v>52</v>
      </c>
      <c r="L1563" s="0" t="s">
        <v>14</v>
      </c>
      <c r="M1563" s="74" t="s">
        <v>57</v>
      </c>
      <c r="O1563" s="0" t="n">
        <v>5</v>
      </c>
      <c r="P1563" s="1" t="s">
        <v>3</v>
      </c>
      <c r="Q1563" s="0" t="n">
        <v>0</v>
      </c>
      <c r="S1563" s="0" t="n">
        <f aca="false">IF(O1563&gt;Q1563,1,0)</f>
        <v>1</v>
      </c>
      <c r="T1563" s="0" t="n">
        <f aca="false">IF(ISNUMBER(Q1563),IF(O1563=Q1563,1,0),0)</f>
        <v>0</v>
      </c>
      <c r="U1563" s="0" t="n">
        <f aca="false">IF(O1563&lt;Q1563,1,0)</f>
        <v>0</v>
      </c>
    </row>
    <row r="1564" customFormat="false" ht="12.75" hidden="false" customHeight="false" outlineLevel="0" collapsed="false">
      <c r="A1564" s="72" t="n">
        <v>1557</v>
      </c>
      <c r="B1564" s="28" t="n">
        <v>98</v>
      </c>
      <c r="C1564" s="0" t="n">
        <v>5</v>
      </c>
      <c r="D1564" s="73" t="n">
        <v>28271</v>
      </c>
      <c r="E1564" s="74" t="s">
        <v>16</v>
      </c>
      <c r="F1564" s="75" t="s">
        <v>14</v>
      </c>
      <c r="G1564" s="74" t="s">
        <v>28</v>
      </c>
      <c r="H1564" s="36" t="n">
        <v>0</v>
      </c>
      <c r="I1564" s="32" t="n">
        <v>1977</v>
      </c>
      <c r="K1564" s="74" t="s">
        <v>123</v>
      </c>
      <c r="L1564" s="0" t="s">
        <v>14</v>
      </c>
      <c r="M1564" s="74" t="s">
        <v>126</v>
      </c>
      <c r="O1564" s="0" t="n">
        <v>2</v>
      </c>
      <c r="P1564" s="1" t="s">
        <v>3</v>
      </c>
      <c r="Q1564" s="0" t="n">
        <v>4</v>
      </c>
      <c r="S1564" s="0" t="n">
        <f aca="false">IF(O1564&gt;Q1564,1,0)</f>
        <v>0</v>
      </c>
      <c r="T1564" s="0" t="n">
        <f aca="false">IF(ISNUMBER(Q1564),IF(O1564=Q1564,1,0),0)</f>
        <v>0</v>
      </c>
      <c r="U1564" s="0" t="n">
        <f aca="false">IF(O1564&lt;Q1564,1,0)</f>
        <v>1</v>
      </c>
    </row>
    <row r="1565" customFormat="false" ht="12.75" hidden="false" customHeight="false" outlineLevel="0" collapsed="false">
      <c r="A1565" s="72" t="n">
        <v>1558</v>
      </c>
      <c r="B1565" s="28" t="n">
        <v>98</v>
      </c>
      <c r="C1565" s="0" t="n">
        <v>6</v>
      </c>
      <c r="D1565" s="73" t="n">
        <v>28271</v>
      </c>
      <c r="E1565" s="74" t="s">
        <v>16</v>
      </c>
      <c r="F1565" s="75" t="s">
        <v>14</v>
      </c>
      <c r="G1565" s="74" t="s">
        <v>28</v>
      </c>
      <c r="H1565" s="36"/>
      <c r="I1565" s="32" t="n">
        <v>1977</v>
      </c>
      <c r="K1565" s="74" t="s">
        <v>54</v>
      </c>
      <c r="L1565" s="0" t="s">
        <v>14</v>
      </c>
      <c r="M1565" s="74" t="s">
        <v>138</v>
      </c>
      <c r="O1565" s="0" t="n">
        <v>9</v>
      </c>
      <c r="P1565" s="1" t="s">
        <v>3</v>
      </c>
      <c r="Q1565" s="0" t="n">
        <v>4</v>
      </c>
      <c r="S1565" s="0" t="n">
        <f aca="false">IF(O1565&gt;Q1565,1,0)</f>
        <v>1</v>
      </c>
      <c r="T1565" s="0" t="n">
        <f aca="false">IF(ISNUMBER(Q1565),IF(O1565=Q1565,1,0),0)</f>
        <v>0</v>
      </c>
      <c r="U1565" s="0" t="n">
        <f aca="false">IF(O1565&lt;Q1565,1,0)</f>
        <v>0</v>
      </c>
    </row>
    <row r="1566" customFormat="false" ht="12.75" hidden="false" customHeight="false" outlineLevel="0" collapsed="false">
      <c r="A1566" s="72" t="n">
        <v>1559</v>
      </c>
      <c r="B1566" s="28" t="n">
        <v>98</v>
      </c>
      <c r="C1566" s="0" t="n">
        <v>7</v>
      </c>
      <c r="D1566" s="73" t="n">
        <v>28271</v>
      </c>
      <c r="E1566" s="74" t="s">
        <v>16</v>
      </c>
      <c r="F1566" s="75" t="s">
        <v>14</v>
      </c>
      <c r="G1566" s="74" t="s">
        <v>28</v>
      </c>
      <c r="H1566" s="36" t="n">
        <v>0</v>
      </c>
      <c r="I1566" s="32" t="n">
        <v>1977</v>
      </c>
      <c r="K1566" s="74" t="s">
        <v>52</v>
      </c>
      <c r="L1566" s="0" t="s">
        <v>14</v>
      </c>
      <c r="M1566" s="74" t="s">
        <v>137</v>
      </c>
      <c r="O1566" s="0" t="n">
        <v>4</v>
      </c>
      <c r="P1566" s="1" t="s">
        <v>3</v>
      </c>
      <c r="Q1566" s="0" t="n">
        <v>6</v>
      </c>
      <c r="S1566" s="0" t="n">
        <f aca="false">IF(O1566&gt;Q1566,1,0)</f>
        <v>0</v>
      </c>
      <c r="T1566" s="0" t="n">
        <f aca="false">IF(ISNUMBER(Q1566),IF(O1566=Q1566,1,0),0)</f>
        <v>0</v>
      </c>
      <c r="U1566" s="0" t="n">
        <f aca="false">IF(O1566&lt;Q1566,1,0)</f>
        <v>1</v>
      </c>
    </row>
    <row r="1567" customFormat="false" ht="12.75" hidden="false" customHeight="false" outlineLevel="0" collapsed="false">
      <c r="A1567" s="72" t="n">
        <v>1560</v>
      </c>
      <c r="B1567" s="28" t="n">
        <v>98</v>
      </c>
      <c r="C1567" s="0" t="n">
        <v>8</v>
      </c>
      <c r="D1567" s="73" t="n">
        <v>28271</v>
      </c>
      <c r="E1567" s="74" t="s">
        <v>16</v>
      </c>
      <c r="F1567" s="75" t="s">
        <v>14</v>
      </c>
      <c r="G1567" s="74" t="s">
        <v>28</v>
      </c>
      <c r="H1567" s="36"/>
      <c r="I1567" s="32" t="n">
        <v>1977</v>
      </c>
      <c r="K1567" s="74" t="s">
        <v>140</v>
      </c>
      <c r="L1567" s="0" t="s">
        <v>14</v>
      </c>
      <c r="M1567" s="74" t="s">
        <v>57</v>
      </c>
      <c r="O1567" s="0" t="n">
        <v>5</v>
      </c>
      <c r="P1567" s="1" t="s">
        <v>3</v>
      </c>
      <c r="Q1567" s="0" t="n">
        <v>0</v>
      </c>
      <c r="S1567" s="0" t="n">
        <f aca="false">IF(O1567&gt;Q1567,1,0)</f>
        <v>1</v>
      </c>
      <c r="T1567" s="0" t="n">
        <f aca="false">IF(ISNUMBER(Q1567),IF(O1567=Q1567,1,0),0)</f>
        <v>0</v>
      </c>
      <c r="U1567" s="0" t="n">
        <f aca="false">IF(O1567&lt;Q1567,1,0)</f>
        <v>0</v>
      </c>
    </row>
    <row r="1568" customFormat="false" ht="12.75" hidden="false" customHeight="false" outlineLevel="0" collapsed="false">
      <c r="A1568" s="72" t="n">
        <v>1561</v>
      </c>
      <c r="B1568" s="28" t="n">
        <v>98</v>
      </c>
      <c r="C1568" s="0" t="n">
        <v>9</v>
      </c>
      <c r="D1568" s="73" t="n">
        <v>28271</v>
      </c>
      <c r="E1568" s="74" t="s">
        <v>16</v>
      </c>
      <c r="F1568" s="75" t="s">
        <v>14</v>
      </c>
      <c r="G1568" s="74" t="s">
        <v>28</v>
      </c>
      <c r="H1568" s="36"/>
      <c r="I1568" s="32" t="n">
        <v>1977</v>
      </c>
      <c r="K1568" s="74" t="s">
        <v>52</v>
      </c>
      <c r="L1568" s="0" t="s">
        <v>14</v>
      </c>
      <c r="M1568" s="74" t="s">
        <v>138</v>
      </c>
      <c r="O1568" s="0" t="n">
        <v>9</v>
      </c>
      <c r="P1568" s="1" t="s">
        <v>3</v>
      </c>
      <c r="Q1568" s="0" t="n">
        <v>4</v>
      </c>
      <c r="S1568" s="0" t="n">
        <f aca="false">IF(O1568&gt;Q1568,1,0)</f>
        <v>1</v>
      </c>
      <c r="T1568" s="0" t="n">
        <f aca="false">IF(ISNUMBER(Q1568),IF(O1568=Q1568,1,0),0)</f>
        <v>0</v>
      </c>
      <c r="U1568" s="0" t="n">
        <f aca="false">IF(O1568&lt;Q1568,1,0)</f>
        <v>0</v>
      </c>
    </row>
    <row r="1569" customFormat="false" ht="12.75" hidden="false" customHeight="false" outlineLevel="0" collapsed="false">
      <c r="A1569" s="72" t="n">
        <v>1562</v>
      </c>
      <c r="B1569" s="28" t="n">
        <v>98</v>
      </c>
      <c r="C1569" s="0" t="n">
        <v>10</v>
      </c>
      <c r="D1569" s="73" t="n">
        <v>28271</v>
      </c>
      <c r="E1569" s="74" t="s">
        <v>16</v>
      </c>
      <c r="F1569" s="75" t="s">
        <v>14</v>
      </c>
      <c r="G1569" s="74" t="s">
        <v>28</v>
      </c>
      <c r="H1569" s="36"/>
      <c r="I1569" s="32" t="n">
        <v>1977</v>
      </c>
      <c r="K1569" s="74" t="s">
        <v>54</v>
      </c>
      <c r="L1569" s="0" t="s">
        <v>14</v>
      </c>
      <c r="M1569" s="74" t="s">
        <v>126</v>
      </c>
      <c r="O1569" s="0" t="n">
        <v>9</v>
      </c>
      <c r="P1569" s="1" t="s">
        <v>3</v>
      </c>
      <c r="Q1569" s="0" t="n">
        <v>5</v>
      </c>
      <c r="S1569" s="0" t="n">
        <f aca="false">IF(O1569&gt;Q1569,1,0)</f>
        <v>1</v>
      </c>
      <c r="T1569" s="0" t="n">
        <f aca="false">IF(ISNUMBER(Q1569),IF(O1569=Q1569,1,0),0)</f>
        <v>0</v>
      </c>
      <c r="U1569" s="0" t="n">
        <f aca="false">IF(O1569&lt;Q1569,1,0)</f>
        <v>0</v>
      </c>
    </row>
    <row r="1570" customFormat="false" ht="12.75" hidden="false" customHeight="false" outlineLevel="0" collapsed="false">
      <c r="A1570" s="72" t="n">
        <v>1563</v>
      </c>
      <c r="B1570" s="28" t="n">
        <v>98</v>
      </c>
      <c r="C1570" s="0" t="n">
        <v>11</v>
      </c>
      <c r="D1570" s="73" t="n">
        <v>28271</v>
      </c>
      <c r="E1570" s="74" t="s">
        <v>16</v>
      </c>
      <c r="F1570" s="75" t="s">
        <v>14</v>
      </c>
      <c r="G1570" s="74" t="s">
        <v>28</v>
      </c>
      <c r="H1570" s="36"/>
      <c r="I1570" s="32" t="n">
        <v>1977</v>
      </c>
      <c r="K1570" s="74" t="s">
        <v>123</v>
      </c>
      <c r="L1570" s="0" t="s">
        <v>14</v>
      </c>
      <c r="M1570" s="74" t="s">
        <v>57</v>
      </c>
      <c r="O1570" s="0" t="n">
        <v>5</v>
      </c>
      <c r="P1570" s="1" t="s">
        <v>3</v>
      </c>
      <c r="Q1570" s="0" t="n">
        <v>0</v>
      </c>
      <c r="S1570" s="0" t="n">
        <f aca="false">IF(O1570&gt;Q1570,1,0)</f>
        <v>1</v>
      </c>
      <c r="T1570" s="0" t="n">
        <f aca="false">IF(ISNUMBER(Q1570),IF(O1570=Q1570,1,0),0)</f>
        <v>0</v>
      </c>
      <c r="U1570" s="0" t="n">
        <f aca="false">IF(O1570&lt;Q1570,1,0)</f>
        <v>0</v>
      </c>
    </row>
    <row r="1571" customFormat="false" ht="12.75" hidden="false" customHeight="false" outlineLevel="0" collapsed="false">
      <c r="A1571" s="72" t="n">
        <v>1564</v>
      </c>
      <c r="B1571" s="28" t="n">
        <v>98</v>
      </c>
      <c r="C1571" s="0" t="n">
        <v>12</v>
      </c>
      <c r="D1571" s="73" t="n">
        <v>28271</v>
      </c>
      <c r="E1571" s="74" t="s">
        <v>16</v>
      </c>
      <c r="F1571" s="75" t="s">
        <v>14</v>
      </c>
      <c r="G1571" s="74" t="s">
        <v>28</v>
      </c>
      <c r="H1571" s="36"/>
      <c r="I1571" s="32" t="n">
        <v>1977</v>
      </c>
      <c r="K1571" s="74" t="s">
        <v>140</v>
      </c>
      <c r="L1571" s="0" t="s">
        <v>14</v>
      </c>
      <c r="M1571" s="74" t="s">
        <v>137</v>
      </c>
      <c r="O1571" s="0" t="n">
        <v>6</v>
      </c>
      <c r="P1571" s="1" t="s">
        <v>3</v>
      </c>
      <c r="Q1571" s="0" t="n">
        <v>6</v>
      </c>
      <c r="S1571" s="0" t="n">
        <f aca="false">IF(O1571&gt;Q1571,1,0)</f>
        <v>0</v>
      </c>
      <c r="T1571" s="0" t="n">
        <f aca="false">IF(ISNUMBER(Q1571),IF(O1571=Q1571,1,0),0)</f>
        <v>1</v>
      </c>
      <c r="U1571" s="0" t="n">
        <f aca="false">IF(O1571&lt;Q1571,1,0)</f>
        <v>0</v>
      </c>
    </row>
    <row r="1572" customFormat="false" ht="12.75" hidden="false" customHeight="false" outlineLevel="0" collapsed="false">
      <c r="A1572" s="72" t="n">
        <v>1565</v>
      </c>
      <c r="B1572" s="28" t="n">
        <v>98</v>
      </c>
      <c r="C1572" s="0" t="n">
        <v>13</v>
      </c>
      <c r="D1572" s="73" t="n">
        <v>28271</v>
      </c>
      <c r="E1572" s="74" t="s">
        <v>16</v>
      </c>
      <c r="F1572" s="75" t="s">
        <v>14</v>
      </c>
      <c r="G1572" s="74" t="s">
        <v>28</v>
      </c>
      <c r="H1572" s="36"/>
      <c r="I1572" s="32" t="n">
        <v>1977</v>
      </c>
      <c r="K1572" s="74" t="s">
        <v>140</v>
      </c>
      <c r="L1572" s="0" t="s">
        <v>14</v>
      </c>
      <c r="M1572" s="74" t="s">
        <v>138</v>
      </c>
      <c r="O1572" s="0" t="n">
        <v>8</v>
      </c>
      <c r="P1572" s="1" t="s">
        <v>3</v>
      </c>
      <c r="Q1572" s="0" t="n">
        <v>4</v>
      </c>
      <c r="S1572" s="0" t="n">
        <f aca="false">IF(O1572&gt;Q1572,1,0)</f>
        <v>1</v>
      </c>
      <c r="T1572" s="0" t="n">
        <f aca="false">IF(ISNUMBER(Q1572),IF(O1572=Q1572,1,0),0)</f>
        <v>0</v>
      </c>
      <c r="U1572" s="0" t="n">
        <f aca="false">IF(O1572&lt;Q1572,1,0)</f>
        <v>0</v>
      </c>
    </row>
    <row r="1573" customFormat="false" ht="12.75" hidden="false" customHeight="false" outlineLevel="0" collapsed="false">
      <c r="A1573" s="72" t="n">
        <v>1566</v>
      </c>
      <c r="B1573" s="28" t="n">
        <v>98</v>
      </c>
      <c r="C1573" s="0" t="n">
        <v>14</v>
      </c>
      <c r="D1573" s="73" t="n">
        <v>28271</v>
      </c>
      <c r="E1573" s="74" t="s">
        <v>16</v>
      </c>
      <c r="F1573" s="75" t="s">
        <v>14</v>
      </c>
      <c r="G1573" s="74" t="s">
        <v>28</v>
      </c>
      <c r="H1573" s="36"/>
      <c r="I1573" s="32" t="n">
        <v>1977</v>
      </c>
      <c r="K1573" s="74" t="s">
        <v>52</v>
      </c>
      <c r="L1573" s="0" t="s">
        <v>14</v>
      </c>
      <c r="M1573" s="74" t="s">
        <v>126</v>
      </c>
      <c r="O1573" s="0" t="n">
        <v>3</v>
      </c>
      <c r="P1573" s="1" t="s">
        <v>3</v>
      </c>
      <c r="Q1573" s="0" t="n">
        <v>3</v>
      </c>
      <c r="S1573" s="0" t="n">
        <f aca="false">IF(O1573&gt;Q1573,1,0)</f>
        <v>0</v>
      </c>
      <c r="T1573" s="0" t="n">
        <f aca="false">IF(ISNUMBER(Q1573),IF(O1573=Q1573,1,0),0)</f>
        <v>1</v>
      </c>
      <c r="U1573" s="0" t="n">
        <f aca="false">IF(O1573&lt;Q1573,1,0)</f>
        <v>0</v>
      </c>
    </row>
    <row r="1574" customFormat="false" ht="12.75" hidden="false" customHeight="false" outlineLevel="0" collapsed="false">
      <c r="A1574" s="72" t="n">
        <v>1567</v>
      </c>
      <c r="B1574" s="28" t="n">
        <v>98</v>
      </c>
      <c r="C1574" s="0" t="n">
        <v>15</v>
      </c>
      <c r="D1574" s="73" t="n">
        <v>28271</v>
      </c>
      <c r="E1574" s="74" t="s">
        <v>16</v>
      </c>
      <c r="F1574" s="75" t="s">
        <v>14</v>
      </c>
      <c r="G1574" s="74" t="s">
        <v>28</v>
      </c>
      <c r="H1574" s="36"/>
      <c r="I1574" s="32" t="n">
        <v>1977</v>
      </c>
      <c r="K1574" s="74" t="s">
        <v>54</v>
      </c>
      <c r="L1574" s="0" t="s">
        <v>14</v>
      </c>
      <c r="M1574" s="74" t="s">
        <v>57</v>
      </c>
      <c r="O1574" s="0" t="n">
        <v>5</v>
      </c>
      <c r="P1574" s="1" t="s">
        <v>3</v>
      </c>
      <c r="Q1574" s="0" t="n">
        <v>0</v>
      </c>
      <c r="S1574" s="0" t="n">
        <f aca="false">IF(O1574&gt;Q1574,1,0)</f>
        <v>1</v>
      </c>
      <c r="T1574" s="0" t="n">
        <f aca="false">IF(ISNUMBER(Q1574),IF(O1574=Q1574,1,0),0)</f>
        <v>0</v>
      </c>
      <c r="U1574" s="0" t="n">
        <f aca="false">IF(O1574&lt;Q1574,1,0)</f>
        <v>0</v>
      </c>
    </row>
    <row r="1575" customFormat="false" ht="12.75" hidden="false" customHeight="false" outlineLevel="0" collapsed="false">
      <c r="A1575" s="72" t="n">
        <v>1568</v>
      </c>
      <c r="B1575" s="28" t="n">
        <v>98</v>
      </c>
      <c r="C1575" s="0" t="n">
        <v>16</v>
      </c>
      <c r="D1575" s="73" t="n">
        <v>28271</v>
      </c>
      <c r="E1575" s="74" t="s">
        <v>16</v>
      </c>
      <c r="F1575" s="75" t="s">
        <v>14</v>
      </c>
      <c r="G1575" s="74" t="s">
        <v>28</v>
      </c>
      <c r="H1575" s="36"/>
      <c r="I1575" s="32" t="n">
        <v>1977</v>
      </c>
      <c r="K1575" s="74" t="s">
        <v>123</v>
      </c>
      <c r="L1575" s="0" t="s">
        <v>14</v>
      </c>
      <c r="M1575" s="74" t="s">
        <v>137</v>
      </c>
      <c r="O1575" s="0" t="n">
        <v>5</v>
      </c>
      <c r="P1575" s="1" t="s">
        <v>3</v>
      </c>
      <c r="Q1575" s="0" t="n">
        <v>5</v>
      </c>
      <c r="S1575" s="0" t="n">
        <f aca="false">IF(O1575&gt;Q1575,1,0)</f>
        <v>0</v>
      </c>
      <c r="T1575" s="0" t="n">
        <f aca="false">IF(ISNUMBER(Q1575),IF(O1575=Q1575,1,0),0)</f>
        <v>1</v>
      </c>
      <c r="U1575" s="0" t="n">
        <f aca="false">IF(O1575&lt;Q1575,1,0)</f>
        <v>0</v>
      </c>
    </row>
    <row r="1576" customFormat="false" ht="12.75" hidden="false" customHeight="false" outlineLevel="0" collapsed="false">
      <c r="A1576" s="72" t="n">
        <v>1569</v>
      </c>
      <c r="B1576" s="28" t="n">
        <v>99</v>
      </c>
      <c r="C1576" s="0" t="n">
        <v>1</v>
      </c>
      <c r="D1576" s="73" t="n">
        <v>28271</v>
      </c>
      <c r="E1576" s="74" t="s">
        <v>25</v>
      </c>
      <c r="F1576" s="75" t="s">
        <v>14</v>
      </c>
      <c r="G1576" s="74" t="s">
        <v>24</v>
      </c>
      <c r="H1576" s="36"/>
      <c r="I1576" s="32" t="n">
        <v>1977</v>
      </c>
      <c r="K1576" s="74" t="s">
        <v>66</v>
      </c>
      <c r="L1576" s="0" t="s">
        <v>14</v>
      </c>
      <c r="M1576" s="74" t="s">
        <v>116</v>
      </c>
      <c r="O1576" s="0" t="n">
        <v>5</v>
      </c>
      <c r="P1576" s="1" t="s">
        <v>3</v>
      </c>
      <c r="Q1576" s="0" t="n">
        <v>5</v>
      </c>
      <c r="S1576" s="0" t="n">
        <f aca="false">IF(O1576&gt;Q1576,1,0)</f>
        <v>0</v>
      </c>
      <c r="T1576" s="0" t="n">
        <f aca="false">IF(ISNUMBER(Q1576),IF(O1576=Q1576,1,0),0)</f>
        <v>1</v>
      </c>
      <c r="U1576" s="0" t="n">
        <f aca="false">IF(O1576&lt;Q1576,1,0)</f>
        <v>0</v>
      </c>
    </row>
    <row r="1577" customFormat="false" ht="12.75" hidden="false" customHeight="false" outlineLevel="0" collapsed="false">
      <c r="A1577" s="72" t="n">
        <v>1570</v>
      </c>
      <c r="B1577" s="28" t="n">
        <v>99</v>
      </c>
      <c r="C1577" s="0" t="n">
        <v>2</v>
      </c>
      <c r="D1577" s="73" t="n">
        <v>28271</v>
      </c>
      <c r="E1577" s="74" t="s">
        <v>25</v>
      </c>
      <c r="F1577" s="75" t="s">
        <v>14</v>
      </c>
      <c r="G1577" s="74" t="s">
        <v>24</v>
      </c>
      <c r="H1577" s="36"/>
      <c r="I1577" s="32" t="n">
        <v>1977</v>
      </c>
      <c r="K1577" s="74" t="s">
        <v>122</v>
      </c>
      <c r="L1577" s="0" t="s">
        <v>14</v>
      </c>
      <c r="M1577" s="74" t="s">
        <v>57</v>
      </c>
      <c r="O1577" s="0" t="n">
        <v>5</v>
      </c>
      <c r="P1577" s="1" t="s">
        <v>3</v>
      </c>
      <c r="Q1577" s="0" t="n">
        <v>0</v>
      </c>
      <c r="S1577" s="0" t="n">
        <f aca="false">IF(O1577&gt;Q1577,1,0)</f>
        <v>1</v>
      </c>
      <c r="T1577" s="0" t="n">
        <f aca="false">IF(ISNUMBER(Q1577),IF(O1577=Q1577,1,0),0)</f>
        <v>0</v>
      </c>
      <c r="U1577" s="0" t="n">
        <f aca="false">IF(O1577&lt;Q1577,1,0)</f>
        <v>0</v>
      </c>
    </row>
    <row r="1578" customFormat="false" ht="12.75" hidden="false" customHeight="false" outlineLevel="0" collapsed="false">
      <c r="A1578" s="72" t="n">
        <v>1571</v>
      </c>
      <c r="B1578" s="28" t="n">
        <v>99</v>
      </c>
      <c r="C1578" s="0" t="n">
        <v>3</v>
      </c>
      <c r="D1578" s="73" t="n">
        <v>28271</v>
      </c>
      <c r="E1578" s="74" t="s">
        <v>25</v>
      </c>
      <c r="F1578" s="75" t="s">
        <v>14</v>
      </c>
      <c r="G1578" s="74" t="s">
        <v>24</v>
      </c>
      <c r="H1578" s="36" t="n">
        <v>0</v>
      </c>
      <c r="I1578" s="32" t="n">
        <v>1977</v>
      </c>
      <c r="K1578" s="74" t="s">
        <v>128</v>
      </c>
      <c r="L1578" s="0" t="s">
        <v>14</v>
      </c>
      <c r="M1578" s="74" t="s">
        <v>127</v>
      </c>
      <c r="O1578" s="0" t="n">
        <v>6</v>
      </c>
      <c r="P1578" s="1" t="s">
        <v>3</v>
      </c>
      <c r="Q1578" s="0" t="n">
        <v>7</v>
      </c>
      <c r="S1578" s="0" t="n">
        <f aca="false">IF(O1578&gt;Q1578,1,0)</f>
        <v>0</v>
      </c>
      <c r="T1578" s="0" t="n">
        <f aca="false">IF(ISNUMBER(Q1578),IF(O1578=Q1578,1,0),0)</f>
        <v>0</v>
      </c>
      <c r="U1578" s="0" t="n">
        <f aca="false">IF(O1578&lt;Q1578,1,0)</f>
        <v>1</v>
      </c>
    </row>
    <row r="1579" customFormat="false" ht="12.75" hidden="false" customHeight="false" outlineLevel="0" collapsed="false">
      <c r="A1579" s="72" t="n">
        <v>1572</v>
      </c>
      <c r="B1579" s="28" t="n">
        <v>99</v>
      </c>
      <c r="C1579" s="0" t="n">
        <v>4</v>
      </c>
      <c r="D1579" s="73" t="n">
        <v>28271</v>
      </c>
      <c r="E1579" s="74" t="s">
        <v>25</v>
      </c>
      <c r="F1579" s="75" t="s">
        <v>14</v>
      </c>
      <c r="G1579" s="74" t="s">
        <v>24</v>
      </c>
      <c r="H1579" s="36" t="n">
        <v>0</v>
      </c>
      <c r="I1579" s="32" t="n">
        <v>1977</v>
      </c>
      <c r="K1579" s="74" t="s">
        <v>139</v>
      </c>
      <c r="L1579" s="0" t="s">
        <v>14</v>
      </c>
      <c r="M1579" s="74" t="s">
        <v>118</v>
      </c>
      <c r="O1579" s="0" t="n">
        <v>3</v>
      </c>
      <c r="P1579" s="1" t="s">
        <v>3</v>
      </c>
      <c r="Q1579" s="0" t="n">
        <v>5</v>
      </c>
      <c r="S1579" s="0" t="n">
        <f aca="false">IF(O1579&gt;Q1579,1,0)</f>
        <v>0</v>
      </c>
      <c r="T1579" s="0" t="n">
        <f aca="false">IF(ISNUMBER(Q1579),IF(O1579=Q1579,1,0),0)</f>
        <v>0</v>
      </c>
      <c r="U1579" s="0" t="n">
        <f aca="false">IF(O1579&lt;Q1579,1,0)</f>
        <v>1</v>
      </c>
    </row>
    <row r="1580" customFormat="false" ht="12.75" hidden="false" customHeight="false" outlineLevel="0" collapsed="false">
      <c r="A1580" s="72" t="n">
        <v>1573</v>
      </c>
      <c r="B1580" s="28" t="n">
        <v>99</v>
      </c>
      <c r="C1580" s="0" t="n">
        <v>5</v>
      </c>
      <c r="D1580" s="73" t="n">
        <v>28271</v>
      </c>
      <c r="E1580" s="74" t="s">
        <v>25</v>
      </c>
      <c r="F1580" s="75" t="s">
        <v>14</v>
      </c>
      <c r="G1580" s="74" t="s">
        <v>24</v>
      </c>
      <c r="H1580" s="36"/>
      <c r="I1580" s="32" t="n">
        <v>1977</v>
      </c>
      <c r="K1580" s="74" t="s">
        <v>122</v>
      </c>
      <c r="L1580" s="0" t="s">
        <v>14</v>
      </c>
      <c r="M1580" s="74" t="s">
        <v>116</v>
      </c>
      <c r="O1580" s="0" t="n">
        <v>3</v>
      </c>
      <c r="P1580" s="1" t="s">
        <v>3</v>
      </c>
      <c r="Q1580" s="0" t="n">
        <v>3</v>
      </c>
      <c r="S1580" s="0" t="n">
        <f aca="false">IF(O1580&gt;Q1580,1,0)</f>
        <v>0</v>
      </c>
      <c r="T1580" s="0" t="n">
        <f aca="false">IF(ISNUMBER(Q1580),IF(O1580=Q1580,1,0),0)</f>
        <v>1</v>
      </c>
      <c r="U1580" s="0" t="n">
        <f aca="false">IF(O1580&lt;Q1580,1,0)</f>
        <v>0</v>
      </c>
    </row>
    <row r="1581" customFormat="false" ht="12.75" hidden="false" customHeight="false" outlineLevel="0" collapsed="false">
      <c r="A1581" s="72" t="n">
        <v>1574</v>
      </c>
      <c r="B1581" s="28" t="n">
        <v>99</v>
      </c>
      <c r="C1581" s="0" t="n">
        <v>6</v>
      </c>
      <c r="D1581" s="73" t="n">
        <v>28271</v>
      </c>
      <c r="E1581" s="74" t="s">
        <v>25</v>
      </c>
      <c r="F1581" s="75" t="s">
        <v>14</v>
      </c>
      <c r="G1581" s="74" t="s">
        <v>24</v>
      </c>
      <c r="H1581" s="36"/>
      <c r="I1581" s="32" t="n">
        <v>1977</v>
      </c>
      <c r="K1581" s="74" t="s">
        <v>128</v>
      </c>
      <c r="L1581" s="0" t="s">
        <v>14</v>
      </c>
      <c r="M1581" s="74" t="s">
        <v>57</v>
      </c>
      <c r="O1581" s="0" t="n">
        <v>5</v>
      </c>
      <c r="P1581" s="1" t="s">
        <v>3</v>
      </c>
      <c r="Q1581" s="0" t="n">
        <v>0</v>
      </c>
      <c r="S1581" s="0" t="n">
        <f aca="false">IF(O1581&gt;Q1581,1,0)</f>
        <v>1</v>
      </c>
      <c r="T1581" s="0" t="n">
        <f aca="false">IF(ISNUMBER(Q1581),IF(O1581=Q1581,1,0),0)</f>
        <v>0</v>
      </c>
      <c r="U1581" s="0" t="n">
        <f aca="false">IF(O1581&lt;Q1581,1,0)</f>
        <v>0</v>
      </c>
    </row>
    <row r="1582" customFormat="false" ht="12.75" hidden="false" customHeight="false" outlineLevel="0" collapsed="false">
      <c r="A1582" s="72" t="n">
        <v>1575</v>
      </c>
      <c r="B1582" s="28" t="n">
        <v>99</v>
      </c>
      <c r="C1582" s="0" t="n">
        <v>7</v>
      </c>
      <c r="D1582" s="73" t="n">
        <v>28271</v>
      </c>
      <c r="E1582" s="74" t="s">
        <v>25</v>
      </c>
      <c r="F1582" s="75" t="s">
        <v>14</v>
      </c>
      <c r="G1582" s="74" t="s">
        <v>24</v>
      </c>
      <c r="H1582" s="36" t="n">
        <v>0</v>
      </c>
      <c r="I1582" s="32" t="n">
        <v>1977</v>
      </c>
      <c r="K1582" s="74" t="s">
        <v>139</v>
      </c>
      <c r="L1582" s="0" t="s">
        <v>14</v>
      </c>
      <c r="M1582" s="74" t="s">
        <v>127</v>
      </c>
      <c r="O1582" s="0" t="n">
        <v>0</v>
      </c>
      <c r="P1582" s="1" t="s">
        <v>3</v>
      </c>
      <c r="Q1582" s="0" t="n">
        <v>4</v>
      </c>
      <c r="S1582" s="0" t="n">
        <f aca="false">IF(O1582&gt;Q1582,1,0)</f>
        <v>0</v>
      </c>
      <c r="T1582" s="0" t="n">
        <f aca="false">IF(ISNUMBER(Q1582),IF(O1582=Q1582,1,0),0)</f>
        <v>0</v>
      </c>
      <c r="U1582" s="0" t="n">
        <f aca="false">IF(O1582&lt;Q1582,1,0)</f>
        <v>1</v>
      </c>
    </row>
    <row r="1583" customFormat="false" ht="12.75" hidden="false" customHeight="false" outlineLevel="0" collapsed="false">
      <c r="A1583" s="72" t="n">
        <v>1576</v>
      </c>
      <c r="B1583" s="28" t="n">
        <v>99</v>
      </c>
      <c r="C1583" s="0" t="n">
        <v>8</v>
      </c>
      <c r="D1583" s="73" t="n">
        <v>28271</v>
      </c>
      <c r="E1583" s="74" t="s">
        <v>25</v>
      </c>
      <c r="F1583" s="75" t="s">
        <v>14</v>
      </c>
      <c r="G1583" s="74" t="s">
        <v>24</v>
      </c>
      <c r="H1583" s="36" t="n">
        <v>0</v>
      </c>
      <c r="I1583" s="32" t="n">
        <v>1977</v>
      </c>
      <c r="K1583" s="74" t="s">
        <v>66</v>
      </c>
      <c r="L1583" s="0" t="s">
        <v>14</v>
      </c>
      <c r="M1583" s="74" t="s">
        <v>118</v>
      </c>
      <c r="O1583" s="0" t="n">
        <v>3</v>
      </c>
      <c r="P1583" s="1" t="s">
        <v>3</v>
      </c>
      <c r="Q1583" s="0" t="n">
        <v>5</v>
      </c>
      <c r="S1583" s="0" t="n">
        <f aca="false">IF(O1583&gt;Q1583,1,0)</f>
        <v>0</v>
      </c>
      <c r="T1583" s="0" t="n">
        <f aca="false">IF(ISNUMBER(Q1583),IF(O1583=Q1583,1,0),0)</f>
        <v>0</v>
      </c>
      <c r="U1583" s="0" t="n">
        <f aca="false">IF(O1583&lt;Q1583,1,0)</f>
        <v>1</v>
      </c>
    </row>
    <row r="1584" customFormat="false" ht="12.75" hidden="false" customHeight="false" outlineLevel="0" collapsed="false">
      <c r="A1584" s="72" t="n">
        <v>1577</v>
      </c>
      <c r="B1584" s="28" t="n">
        <v>99</v>
      </c>
      <c r="C1584" s="0" t="n">
        <v>9</v>
      </c>
      <c r="D1584" s="73" t="n">
        <v>28271</v>
      </c>
      <c r="E1584" s="74" t="s">
        <v>25</v>
      </c>
      <c r="F1584" s="75" t="s">
        <v>14</v>
      </c>
      <c r="G1584" s="74" t="s">
        <v>24</v>
      </c>
      <c r="H1584" s="36"/>
      <c r="I1584" s="32" t="n">
        <v>1977</v>
      </c>
      <c r="K1584" s="74" t="s">
        <v>139</v>
      </c>
      <c r="L1584" s="0" t="s">
        <v>14</v>
      </c>
      <c r="M1584" s="74" t="s">
        <v>57</v>
      </c>
      <c r="O1584" s="0" t="n">
        <v>5</v>
      </c>
      <c r="P1584" s="1" t="s">
        <v>3</v>
      </c>
      <c r="Q1584" s="0" t="n">
        <v>0</v>
      </c>
      <c r="S1584" s="0" t="n">
        <f aca="false">IF(O1584&gt;Q1584,1,0)</f>
        <v>1</v>
      </c>
      <c r="T1584" s="0" t="n">
        <f aca="false">IF(ISNUMBER(Q1584),IF(O1584=Q1584,1,0),0)</f>
        <v>0</v>
      </c>
      <c r="U1584" s="0" t="n">
        <f aca="false">IF(O1584&lt;Q1584,1,0)</f>
        <v>0</v>
      </c>
    </row>
    <row r="1585" customFormat="false" ht="12.75" hidden="false" customHeight="false" outlineLevel="0" collapsed="false">
      <c r="A1585" s="72" t="n">
        <v>1578</v>
      </c>
      <c r="B1585" s="28" t="n">
        <v>99</v>
      </c>
      <c r="C1585" s="0" t="n">
        <v>10</v>
      </c>
      <c r="D1585" s="73" t="n">
        <v>28271</v>
      </c>
      <c r="E1585" s="74" t="s">
        <v>25</v>
      </c>
      <c r="F1585" s="75" t="s">
        <v>14</v>
      </c>
      <c r="G1585" s="74" t="s">
        <v>24</v>
      </c>
      <c r="H1585" s="36"/>
      <c r="I1585" s="32" t="n">
        <v>1977</v>
      </c>
      <c r="K1585" s="74" t="s">
        <v>128</v>
      </c>
      <c r="L1585" s="0" t="s">
        <v>14</v>
      </c>
      <c r="M1585" s="74" t="s">
        <v>116</v>
      </c>
      <c r="O1585" s="0" t="n">
        <v>8</v>
      </c>
      <c r="P1585" s="1" t="s">
        <v>3</v>
      </c>
      <c r="Q1585" s="0" t="n">
        <v>7</v>
      </c>
      <c r="S1585" s="0" t="n">
        <f aca="false">IF(O1585&gt;Q1585,1,0)</f>
        <v>1</v>
      </c>
      <c r="T1585" s="0" t="n">
        <f aca="false">IF(ISNUMBER(Q1585),IF(O1585=Q1585,1,0),0)</f>
        <v>0</v>
      </c>
      <c r="U1585" s="0" t="n">
        <f aca="false">IF(O1585&lt;Q1585,1,0)</f>
        <v>0</v>
      </c>
    </row>
    <row r="1586" customFormat="false" ht="12.75" hidden="false" customHeight="false" outlineLevel="0" collapsed="false">
      <c r="A1586" s="72" t="n">
        <v>1579</v>
      </c>
      <c r="B1586" s="28" t="n">
        <v>99</v>
      </c>
      <c r="C1586" s="0" t="n">
        <v>11</v>
      </c>
      <c r="D1586" s="73" t="n">
        <v>28271</v>
      </c>
      <c r="E1586" s="74" t="s">
        <v>25</v>
      </c>
      <c r="F1586" s="75" t="s">
        <v>14</v>
      </c>
      <c r="G1586" s="74" t="s">
        <v>24</v>
      </c>
      <c r="H1586" s="36" t="n">
        <v>0</v>
      </c>
      <c r="I1586" s="32" t="n">
        <v>1977</v>
      </c>
      <c r="K1586" s="74" t="s">
        <v>122</v>
      </c>
      <c r="L1586" s="0" t="s">
        <v>14</v>
      </c>
      <c r="M1586" s="74" t="s">
        <v>118</v>
      </c>
      <c r="O1586" s="0" t="n">
        <v>2</v>
      </c>
      <c r="P1586" s="1" t="s">
        <v>3</v>
      </c>
      <c r="Q1586" s="0" t="n">
        <v>7</v>
      </c>
      <c r="S1586" s="0" t="n">
        <f aca="false">IF(O1586&gt;Q1586,1,0)</f>
        <v>0</v>
      </c>
      <c r="T1586" s="0" t="n">
        <f aca="false">IF(ISNUMBER(Q1586),IF(O1586=Q1586,1,0),0)</f>
        <v>0</v>
      </c>
      <c r="U1586" s="0" t="n">
        <f aca="false">IF(O1586&lt;Q1586,1,0)</f>
        <v>1</v>
      </c>
    </row>
    <row r="1587" customFormat="false" ht="12.75" hidden="false" customHeight="false" outlineLevel="0" collapsed="false">
      <c r="A1587" s="72" t="n">
        <v>1580</v>
      </c>
      <c r="B1587" s="28" t="n">
        <v>99</v>
      </c>
      <c r="C1587" s="0" t="n">
        <v>12</v>
      </c>
      <c r="D1587" s="73" t="n">
        <v>28271</v>
      </c>
      <c r="E1587" s="74" t="s">
        <v>25</v>
      </c>
      <c r="F1587" s="75" t="s">
        <v>14</v>
      </c>
      <c r="G1587" s="74" t="s">
        <v>24</v>
      </c>
      <c r="H1587" s="36" t="n">
        <v>0</v>
      </c>
      <c r="I1587" s="32" t="n">
        <v>1977</v>
      </c>
      <c r="K1587" s="74" t="s">
        <v>66</v>
      </c>
      <c r="L1587" s="0" t="s">
        <v>14</v>
      </c>
      <c r="M1587" s="74" t="s">
        <v>127</v>
      </c>
      <c r="O1587" s="0" t="n">
        <v>4</v>
      </c>
      <c r="P1587" s="1" t="s">
        <v>3</v>
      </c>
      <c r="Q1587" s="0" t="n">
        <v>7</v>
      </c>
      <c r="S1587" s="0" t="n">
        <f aca="false">IF(O1587&gt;Q1587,1,0)</f>
        <v>0</v>
      </c>
      <c r="T1587" s="0" t="n">
        <f aca="false">IF(ISNUMBER(Q1587),IF(O1587=Q1587,1,0),0)</f>
        <v>0</v>
      </c>
      <c r="U1587" s="0" t="n">
        <f aca="false">IF(O1587&lt;Q1587,1,0)</f>
        <v>1</v>
      </c>
    </row>
    <row r="1588" customFormat="false" ht="12.75" hidden="false" customHeight="false" outlineLevel="0" collapsed="false">
      <c r="A1588" s="72" t="n">
        <v>1581</v>
      </c>
      <c r="B1588" s="28" t="n">
        <v>99</v>
      </c>
      <c r="C1588" s="0" t="n">
        <v>13</v>
      </c>
      <c r="D1588" s="73" t="n">
        <v>28271</v>
      </c>
      <c r="E1588" s="74" t="s">
        <v>25</v>
      </c>
      <c r="F1588" s="75" t="s">
        <v>14</v>
      </c>
      <c r="G1588" s="74" t="s">
        <v>24</v>
      </c>
      <c r="H1588" s="36"/>
      <c r="I1588" s="32" t="n">
        <v>1977</v>
      </c>
      <c r="K1588" s="74" t="s">
        <v>66</v>
      </c>
      <c r="L1588" s="0" t="s">
        <v>14</v>
      </c>
      <c r="M1588" s="74" t="s">
        <v>57</v>
      </c>
      <c r="O1588" s="0" t="n">
        <v>5</v>
      </c>
      <c r="P1588" s="1" t="s">
        <v>3</v>
      </c>
      <c r="Q1588" s="0" t="n">
        <v>0</v>
      </c>
      <c r="S1588" s="0" t="n">
        <f aca="false">IF(O1588&gt;Q1588,1,0)</f>
        <v>1</v>
      </c>
      <c r="T1588" s="0" t="n">
        <f aca="false">IF(ISNUMBER(Q1588),IF(O1588=Q1588,1,0),0)</f>
        <v>0</v>
      </c>
      <c r="U1588" s="0" t="n">
        <f aca="false">IF(O1588&lt;Q1588,1,0)</f>
        <v>0</v>
      </c>
    </row>
    <row r="1589" customFormat="false" ht="12.75" hidden="false" customHeight="false" outlineLevel="0" collapsed="false">
      <c r="A1589" s="72" t="n">
        <v>1582</v>
      </c>
      <c r="B1589" s="28" t="n">
        <v>99</v>
      </c>
      <c r="C1589" s="0" t="n">
        <v>14</v>
      </c>
      <c r="D1589" s="73" t="n">
        <v>28271</v>
      </c>
      <c r="E1589" s="74" t="s">
        <v>25</v>
      </c>
      <c r="F1589" s="75" t="s">
        <v>14</v>
      </c>
      <c r="G1589" s="74" t="s">
        <v>24</v>
      </c>
      <c r="H1589" s="36"/>
      <c r="I1589" s="32" t="n">
        <v>1977</v>
      </c>
      <c r="K1589" s="74" t="s">
        <v>139</v>
      </c>
      <c r="L1589" s="0" t="s">
        <v>14</v>
      </c>
      <c r="M1589" s="74" t="s">
        <v>116</v>
      </c>
      <c r="O1589" s="0" t="n">
        <v>6</v>
      </c>
      <c r="P1589" s="1" t="s">
        <v>3</v>
      </c>
      <c r="Q1589" s="0" t="n">
        <v>4</v>
      </c>
      <c r="S1589" s="0" t="n">
        <f aca="false">IF(O1589&gt;Q1589,1,0)</f>
        <v>1</v>
      </c>
      <c r="T1589" s="0" t="n">
        <f aca="false">IF(ISNUMBER(Q1589),IF(O1589=Q1589,1,0),0)</f>
        <v>0</v>
      </c>
      <c r="U1589" s="0" t="n">
        <f aca="false">IF(O1589&lt;Q1589,1,0)</f>
        <v>0</v>
      </c>
    </row>
    <row r="1590" customFormat="false" ht="12.75" hidden="false" customHeight="false" outlineLevel="0" collapsed="false">
      <c r="A1590" s="72" t="n">
        <v>1583</v>
      </c>
      <c r="B1590" s="28" t="n">
        <v>99</v>
      </c>
      <c r="C1590" s="0" t="n">
        <v>15</v>
      </c>
      <c r="D1590" s="73" t="n">
        <v>28271</v>
      </c>
      <c r="E1590" s="74" t="s">
        <v>25</v>
      </c>
      <c r="F1590" s="75" t="s">
        <v>14</v>
      </c>
      <c r="G1590" s="74" t="s">
        <v>24</v>
      </c>
      <c r="H1590" s="36" t="n">
        <v>0</v>
      </c>
      <c r="I1590" s="32" t="n">
        <v>1977</v>
      </c>
      <c r="K1590" s="74" t="s">
        <v>128</v>
      </c>
      <c r="L1590" s="0" t="s">
        <v>14</v>
      </c>
      <c r="M1590" s="74" t="s">
        <v>118</v>
      </c>
      <c r="O1590" s="0" t="n">
        <v>2</v>
      </c>
      <c r="P1590" s="1" t="s">
        <v>3</v>
      </c>
      <c r="Q1590" s="0" t="n">
        <v>8</v>
      </c>
      <c r="S1590" s="0" t="n">
        <f aca="false">IF(O1590&gt;Q1590,1,0)</f>
        <v>0</v>
      </c>
      <c r="T1590" s="0" t="n">
        <f aca="false">IF(ISNUMBER(Q1590),IF(O1590=Q1590,1,0),0)</f>
        <v>0</v>
      </c>
      <c r="U1590" s="0" t="n">
        <f aca="false">IF(O1590&lt;Q1590,1,0)</f>
        <v>1</v>
      </c>
    </row>
    <row r="1591" customFormat="false" ht="12.75" hidden="false" customHeight="false" outlineLevel="0" collapsed="false">
      <c r="A1591" s="72" t="n">
        <v>1584</v>
      </c>
      <c r="B1591" s="28" t="n">
        <v>99</v>
      </c>
      <c r="C1591" s="0" t="n">
        <v>16</v>
      </c>
      <c r="D1591" s="73" t="n">
        <v>28271</v>
      </c>
      <c r="E1591" s="74" t="s">
        <v>25</v>
      </c>
      <c r="F1591" s="75" t="s">
        <v>14</v>
      </c>
      <c r="G1591" s="74" t="s">
        <v>24</v>
      </c>
      <c r="H1591" s="36"/>
      <c r="I1591" s="32" t="n">
        <v>1977</v>
      </c>
      <c r="K1591" s="74" t="s">
        <v>122</v>
      </c>
      <c r="L1591" s="0" t="s">
        <v>14</v>
      </c>
      <c r="M1591" s="74" t="s">
        <v>127</v>
      </c>
      <c r="O1591" s="0" t="n">
        <v>4</v>
      </c>
      <c r="P1591" s="1" t="s">
        <v>3</v>
      </c>
      <c r="Q1591" s="0" t="n">
        <v>3</v>
      </c>
      <c r="S1591" s="0" t="n">
        <f aca="false">IF(O1591&gt;Q1591,1,0)</f>
        <v>1</v>
      </c>
      <c r="T1591" s="0" t="n">
        <f aca="false">IF(ISNUMBER(Q1591),IF(O1591=Q1591,1,0),0)</f>
        <v>0</v>
      </c>
      <c r="U1591" s="0" t="n">
        <f aca="false">IF(O1591&lt;Q1591,1,0)</f>
        <v>0</v>
      </c>
    </row>
    <row r="1592" customFormat="false" ht="12.75" hidden="false" customHeight="false" outlineLevel="0" collapsed="false">
      <c r="A1592" s="72" t="n">
        <v>1585</v>
      </c>
      <c r="B1592" s="28" t="n">
        <v>100</v>
      </c>
      <c r="C1592" s="0" t="n">
        <v>1</v>
      </c>
      <c r="D1592" s="73" t="n">
        <v>28278</v>
      </c>
      <c r="E1592" s="74" t="s">
        <v>26</v>
      </c>
      <c r="F1592" s="75" t="s">
        <v>14</v>
      </c>
      <c r="G1592" s="74" t="s">
        <v>19</v>
      </c>
      <c r="H1592" s="36"/>
      <c r="I1592" s="32" t="n">
        <v>1977</v>
      </c>
      <c r="K1592" s="74" t="s">
        <v>132</v>
      </c>
      <c r="L1592" s="0" t="s">
        <v>14</v>
      </c>
      <c r="M1592" s="74" t="s">
        <v>75</v>
      </c>
      <c r="O1592" s="0" t="n">
        <v>4</v>
      </c>
      <c r="P1592" s="1" t="s">
        <v>3</v>
      </c>
      <c r="Q1592" s="0" t="n">
        <v>2</v>
      </c>
      <c r="S1592" s="0" t="n">
        <f aca="false">IF(O1592&gt;Q1592,1,0)</f>
        <v>1</v>
      </c>
      <c r="T1592" s="0" t="n">
        <f aca="false">IF(ISNUMBER(Q1592),IF(O1592=Q1592,1,0),0)</f>
        <v>0</v>
      </c>
      <c r="U1592" s="0" t="n">
        <f aca="false">IF(O1592&lt;Q1592,1,0)</f>
        <v>0</v>
      </c>
    </row>
    <row r="1593" customFormat="false" ht="12.75" hidden="false" customHeight="false" outlineLevel="0" collapsed="false">
      <c r="A1593" s="72" t="n">
        <v>1586</v>
      </c>
      <c r="B1593" s="28" t="n">
        <v>100</v>
      </c>
      <c r="C1593" s="0" t="n">
        <v>2</v>
      </c>
      <c r="D1593" s="73" t="n">
        <v>28278</v>
      </c>
      <c r="E1593" s="74" t="s">
        <v>26</v>
      </c>
      <c r="F1593" s="75" t="s">
        <v>14</v>
      </c>
      <c r="G1593" s="74" t="s">
        <v>19</v>
      </c>
      <c r="H1593" s="36"/>
      <c r="I1593" s="32" t="n">
        <v>1977</v>
      </c>
      <c r="K1593" s="74" t="s">
        <v>43</v>
      </c>
      <c r="L1593" s="0" t="s">
        <v>14</v>
      </c>
      <c r="M1593" s="74" t="s">
        <v>73</v>
      </c>
      <c r="O1593" s="0" t="n">
        <v>5</v>
      </c>
      <c r="P1593" s="1" t="s">
        <v>3</v>
      </c>
      <c r="Q1593" s="0" t="n">
        <v>5</v>
      </c>
      <c r="S1593" s="0" t="n">
        <f aca="false">IF(O1593&gt;Q1593,1,0)</f>
        <v>0</v>
      </c>
      <c r="T1593" s="0" t="n">
        <f aca="false">IF(ISNUMBER(Q1593),IF(O1593=Q1593,1,0),0)</f>
        <v>1</v>
      </c>
      <c r="U1593" s="0" t="n">
        <f aca="false">IF(O1593&lt;Q1593,1,0)</f>
        <v>0</v>
      </c>
    </row>
    <row r="1594" customFormat="false" ht="12.75" hidden="false" customHeight="false" outlineLevel="0" collapsed="false">
      <c r="A1594" s="72" t="n">
        <v>1587</v>
      </c>
      <c r="B1594" s="28" t="n">
        <v>100</v>
      </c>
      <c r="C1594" s="0" t="n">
        <v>3</v>
      </c>
      <c r="D1594" s="73" t="n">
        <v>28278</v>
      </c>
      <c r="E1594" s="74" t="s">
        <v>26</v>
      </c>
      <c r="F1594" s="75" t="s">
        <v>14</v>
      </c>
      <c r="G1594" s="74" t="s">
        <v>19</v>
      </c>
      <c r="H1594" s="36"/>
      <c r="I1594" s="32" t="n">
        <v>1977</v>
      </c>
      <c r="K1594" s="74" t="s">
        <v>131</v>
      </c>
      <c r="L1594" s="0" t="s">
        <v>14</v>
      </c>
      <c r="M1594" s="74" t="s">
        <v>143</v>
      </c>
      <c r="O1594" s="0" t="n">
        <v>4</v>
      </c>
      <c r="P1594" s="1" t="s">
        <v>3</v>
      </c>
      <c r="Q1594" s="0" t="n">
        <v>2</v>
      </c>
      <c r="S1594" s="0" t="n">
        <f aca="false">IF(O1594&gt;Q1594,1,0)</f>
        <v>1</v>
      </c>
      <c r="T1594" s="0" t="n">
        <f aca="false">IF(ISNUMBER(Q1594),IF(O1594=Q1594,1,0),0)</f>
        <v>0</v>
      </c>
      <c r="U1594" s="0" t="n">
        <f aca="false">IF(O1594&lt;Q1594,1,0)</f>
        <v>0</v>
      </c>
    </row>
    <row r="1595" customFormat="false" ht="12.75" hidden="false" customHeight="false" outlineLevel="0" collapsed="false">
      <c r="A1595" s="72" t="n">
        <v>1588</v>
      </c>
      <c r="B1595" s="28" t="n">
        <v>100</v>
      </c>
      <c r="C1595" s="0" t="n">
        <v>4</v>
      </c>
      <c r="D1595" s="73" t="n">
        <v>28278</v>
      </c>
      <c r="E1595" s="74" t="s">
        <v>26</v>
      </c>
      <c r="F1595" s="75" t="s">
        <v>14</v>
      </c>
      <c r="G1595" s="74" t="s">
        <v>19</v>
      </c>
      <c r="H1595" s="36"/>
      <c r="I1595" s="32" t="n">
        <v>1977</v>
      </c>
      <c r="K1595" s="74" t="s">
        <v>129</v>
      </c>
      <c r="L1595" s="0" t="s">
        <v>14</v>
      </c>
      <c r="M1595" s="74" t="s">
        <v>95</v>
      </c>
      <c r="O1595" s="0" t="n">
        <v>5</v>
      </c>
      <c r="P1595" s="1" t="s">
        <v>3</v>
      </c>
      <c r="Q1595" s="0" t="n">
        <v>2</v>
      </c>
      <c r="S1595" s="0" t="n">
        <f aca="false">IF(O1595&gt;Q1595,1,0)</f>
        <v>1</v>
      </c>
      <c r="T1595" s="0" t="n">
        <f aca="false">IF(ISNUMBER(Q1595),IF(O1595=Q1595,1,0),0)</f>
        <v>0</v>
      </c>
      <c r="U1595" s="0" t="n">
        <f aca="false">IF(O1595&lt;Q1595,1,0)</f>
        <v>0</v>
      </c>
    </row>
    <row r="1596" customFormat="false" ht="12.75" hidden="false" customHeight="false" outlineLevel="0" collapsed="false">
      <c r="A1596" s="72" t="n">
        <v>1589</v>
      </c>
      <c r="B1596" s="28" t="n">
        <v>100</v>
      </c>
      <c r="C1596" s="0" t="n">
        <v>5</v>
      </c>
      <c r="D1596" s="73" t="n">
        <v>28278</v>
      </c>
      <c r="E1596" s="74" t="s">
        <v>26</v>
      </c>
      <c r="F1596" s="75" t="s">
        <v>14</v>
      </c>
      <c r="G1596" s="74" t="s">
        <v>19</v>
      </c>
      <c r="H1596" s="36"/>
      <c r="I1596" s="32" t="n">
        <v>1977</v>
      </c>
      <c r="K1596" s="74" t="s">
        <v>43</v>
      </c>
      <c r="L1596" s="0" t="s">
        <v>14</v>
      </c>
      <c r="M1596" s="74" t="s">
        <v>75</v>
      </c>
      <c r="O1596" s="0" t="n">
        <v>4</v>
      </c>
      <c r="P1596" s="1" t="s">
        <v>3</v>
      </c>
      <c r="Q1596" s="0" t="n">
        <v>2</v>
      </c>
      <c r="S1596" s="0" t="n">
        <f aca="false">IF(O1596&gt;Q1596,1,0)</f>
        <v>1</v>
      </c>
      <c r="T1596" s="0" t="n">
        <f aca="false">IF(ISNUMBER(Q1596),IF(O1596=Q1596,1,0),0)</f>
        <v>0</v>
      </c>
      <c r="U1596" s="0" t="n">
        <f aca="false">IF(O1596&lt;Q1596,1,0)</f>
        <v>0</v>
      </c>
    </row>
    <row r="1597" customFormat="false" ht="12.75" hidden="false" customHeight="false" outlineLevel="0" collapsed="false">
      <c r="A1597" s="72" t="n">
        <v>1590</v>
      </c>
      <c r="B1597" s="28" t="n">
        <v>100</v>
      </c>
      <c r="C1597" s="0" t="n">
        <v>6</v>
      </c>
      <c r="D1597" s="73" t="n">
        <v>28278</v>
      </c>
      <c r="E1597" s="74" t="s">
        <v>26</v>
      </c>
      <c r="F1597" s="75" t="s">
        <v>14</v>
      </c>
      <c r="G1597" s="74" t="s">
        <v>19</v>
      </c>
      <c r="H1597" s="36"/>
      <c r="I1597" s="32" t="n">
        <v>1977</v>
      </c>
      <c r="K1597" s="74" t="s">
        <v>131</v>
      </c>
      <c r="L1597" s="0" t="s">
        <v>14</v>
      </c>
      <c r="M1597" s="74" t="s">
        <v>73</v>
      </c>
      <c r="O1597" s="0" t="n">
        <v>3</v>
      </c>
      <c r="P1597" s="1" t="s">
        <v>3</v>
      </c>
      <c r="Q1597" s="0" t="n">
        <v>3</v>
      </c>
      <c r="S1597" s="0" t="n">
        <f aca="false">IF(O1597&gt;Q1597,1,0)</f>
        <v>0</v>
      </c>
      <c r="T1597" s="0" t="n">
        <f aca="false">IF(ISNUMBER(Q1597),IF(O1597=Q1597,1,0),0)</f>
        <v>1</v>
      </c>
      <c r="U1597" s="0" t="n">
        <f aca="false">IF(O1597&lt;Q1597,1,0)</f>
        <v>0</v>
      </c>
    </row>
    <row r="1598" customFormat="false" ht="12.75" hidden="false" customHeight="false" outlineLevel="0" collapsed="false">
      <c r="A1598" s="72" t="n">
        <v>1591</v>
      </c>
      <c r="B1598" s="28" t="n">
        <v>100</v>
      </c>
      <c r="C1598" s="0" t="n">
        <v>7</v>
      </c>
      <c r="D1598" s="73" t="n">
        <v>28278</v>
      </c>
      <c r="E1598" s="74" t="s">
        <v>26</v>
      </c>
      <c r="F1598" s="75" t="s">
        <v>14</v>
      </c>
      <c r="G1598" s="74" t="s">
        <v>19</v>
      </c>
      <c r="H1598" s="36"/>
      <c r="I1598" s="32" t="n">
        <v>1977</v>
      </c>
      <c r="K1598" s="74" t="s">
        <v>129</v>
      </c>
      <c r="L1598" s="0" t="s">
        <v>14</v>
      </c>
      <c r="M1598" s="74" t="s">
        <v>143</v>
      </c>
      <c r="O1598" s="0" t="n">
        <v>1</v>
      </c>
      <c r="P1598" s="1" t="s">
        <v>3</v>
      </c>
      <c r="Q1598" s="0" t="n">
        <v>0</v>
      </c>
      <c r="S1598" s="0" t="n">
        <f aca="false">IF(O1598&gt;Q1598,1,0)</f>
        <v>1</v>
      </c>
      <c r="T1598" s="0" t="n">
        <f aca="false">IF(ISNUMBER(Q1598),IF(O1598=Q1598,1,0),0)</f>
        <v>0</v>
      </c>
      <c r="U1598" s="0" t="n">
        <f aca="false">IF(O1598&lt;Q1598,1,0)</f>
        <v>0</v>
      </c>
    </row>
    <row r="1599" customFormat="false" ht="12.75" hidden="false" customHeight="false" outlineLevel="0" collapsed="false">
      <c r="A1599" s="72" t="n">
        <v>1592</v>
      </c>
      <c r="B1599" s="28" t="n">
        <v>100</v>
      </c>
      <c r="C1599" s="0" t="n">
        <v>8</v>
      </c>
      <c r="D1599" s="73" t="n">
        <v>28278</v>
      </c>
      <c r="E1599" s="74" t="s">
        <v>26</v>
      </c>
      <c r="F1599" s="75" t="s">
        <v>14</v>
      </c>
      <c r="G1599" s="74" t="s">
        <v>19</v>
      </c>
      <c r="H1599" s="36"/>
      <c r="I1599" s="32" t="n">
        <v>1977</v>
      </c>
      <c r="K1599" s="74" t="s">
        <v>132</v>
      </c>
      <c r="L1599" s="0" t="s">
        <v>14</v>
      </c>
      <c r="M1599" s="74" t="s">
        <v>95</v>
      </c>
      <c r="O1599" s="0" t="n">
        <v>6</v>
      </c>
      <c r="P1599" s="1" t="s">
        <v>3</v>
      </c>
      <c r="Q1599" s="0" t="n">
        <v>5</v>
      </c>
      <c r="S1599" s="0" t="n">
        <f aca="false">IF(O1599&gt;Q1599,1,0)</f>
        <v>1</v>
      </c>
      <c r="T1599" s="0" t="n">
        <f aca="false">IF(ISNUMBER(Q1599),IF(O1599=Q1599,1,0),0)</f>
        <v>0</v>
      </c>
      <c r="U1599" s="0" t="n">
        <f aca="false">IF(O1599&lt;Q1599,1,0)</f>
        <v>0</v>
      </c>
    </row>
    <row r="1600" customFormat="false" ht="12.75" hidden="false" customHeight="false" outlineLevel="0" collapsed="false">
      <c r="A1600" s="72" t="n">
        <v>1593</v>
      </c>
      <c r="B1600" s="28" t="n">
        <v>100</v>
      </c>
      <c r="C1600" s="0" t="n">
        <v>9</v>
      </c>
      <c r="D1600" s="73" t="n">
        <v>28278</v>
      </c>
      <c r="E1600" s="74" t="s">
        <v>26</v>
      </c>
      <c r="F1600" s="75" t="s">
        <v>14</v>
      </c>
      <c r="G1600" s="74" t="s">
        <v>19</v>
      </c>
      <c r="H1600" s="36"/>
      <c r="I1600" s="32" t="n">
        <v>1977</v>
      </c>
      <c r="K1600" s="74" t="s">
        <v>129</v>
      </c>
      <c r="L1600" s="0" t="s">
        <v>14</v>
      </c>
      <c r="M1600" s="74" t="s">
        <v>73</v>
      </c>
      <c r="O1600" s="0" t="n">
        <v>4</v>
      </c>
      <c r="P1600" s="1" t="s">
        <v>3</v>
      </c>
      <c r="Q1600" s="0" t="n">
        <v>2</v>
      </c>
      <c r="S1600" s="0" t="n">
        <f aca="false">IF(O1600&gt;Q1600,1,0)</f>
        <v>1</v>
      </c>
      <c r="T1600" s="0" t="n">
        <f aca="false">IF(ISNUMBER(Q1600),IF(O1600=Q1600,1,0),0)</f>
        <v>0</v>
      </c>
      <c r="U1600" s="0" t="n">
        <f aca="false">IF(O1600&lt;Q1600,1,0)</f>
        <v>0</v>
      </c>
    </row>
    <row r="1601" customFormat="false" ht="12.75" hidden="false" customHeight="false" outlineLevel="0" collapsed="false">
      <c r="A1601" s="72" t="n">
        <v>1594</v>
      </c>
      <c r="B1601" s="28" t="n">
        <v>100</v>
      </c>
      <c r="C1601" s="0" t="n">
        <v>10</v>
      </c>
      <c r="D1601" s="73" t="n">
        <v>28278</v>
      </c>
      <c r="E1601" s="74" t="s">
        <v>26</v>
      </c>
      <c r="F1601" s="75" t="s">
        <v>14</v>
      </c>
      <c r="G1601" s="74" t="s">
        <v>19</v>
      </c>
      <c r="H1601" s="36"/>
      <c r="I1601" s="32" t="n">
        <v>1977</v>
      </c>
      <c r="K1601" s="74" t="s">
        <v>131</v>
      </c>
      <c r="L1601" s="0" t="s">
        <v>14</v>
      </c>
      <c r="M1601" s="74" t="s">
        <v>75</v>
      </c>
      <c r="O1601" s="0" t="n">
        <v>4</v>
      </c>
      <c r="P1601" s="1" t="s">
        <v>3</v>
      </c>
      <c r="Q1601" s="0" t="n">
        <v>2</v>
      </c>
      <c r="S1601" s="0" t="n">
        <f aca="false">IF(O1601&gt;Q1601,1,0)</f>
        <v>1</v>
      </c>
      <c r="T1601" s="0" t="n">
        <f aca="false">IF(ISNUMBER(Q1601),IF(O1601=Q1601,1,0),0)</f>
        <v>0</v>
      </c>
      <c r="U1601" s="0" t="n">
        <f aca="false">IF(O1601&lt;Q1601,1,0)</f>
        <v>0</v>
      </c>
    </row>
    <row r="1602" customFormat="false" ht="12.75" hidden="false" customHeight="false" outlineLevel="0" collapsed="false">
      <c r="A1602" s="72" t="n">
        <v>1595</v>
      </c>
      <c r="B1602" s="28" t="n">
        <v>100</v>
      </c>
      <c r="C1602" s="0" t="n">
        <v>11</v>
      </c>
      <c r="D1602" s="73" t="n">
        <v>28278</v>
      </c>
      <c r="E1602" s="74" t="s">
        <v>26</v>
      </c>
      <c r="F1602" s="75" t="s">
        <v>14</v>
      </c>
      <c r="G1602" s="74" t="s">
        <v>19</v>
      </c>
      <c r="H1602" s="36"/>
      <c r="I1602" s="32" t="n">
        <v>1977</v>
      </c>
      <c r="K1602" s="74" t="s">
        <v>43</v>
      </c>
      <c r="L1602" s="0" t="s">
        <v>14</v>
      </c>
      <c r="M1602" s="74" t="s">
        <v>95</v>
      </c>
      <c r="O1602" s="0" t="n">
        <v>9</v>
      </c>
      <c r="P1602" s="1" t="s">
        <v>3</v>
      </c>
      <c r="Q1602" s="0" t="n">
        <v>3</v>
      </c>
      <c r="S1602" s="0" t="n">
        <f aca="false">IF(O1602&gt;Q1602,1,0)</f>
        <v>1</v>
      </c>
      <c r="T1602" s="0" t="n">
        <f aca="false">IF(ISNUMBER(Q1602),IF(O1602=Q1602,1,0),0)</f>
        <v>0</v>
      </c>
      <c r="U1602" s="0" t="n">
        <f aca="false">IF(O1602&lt;Q1602,1,0)</f>
        <v>0</v>
      </c>
    </row>
    <row r="1603" customFormat="false" ht="12.75" hidden="false" customHeight="false" outlineLevel="0" collapsed="false">
      <c r="A1603" s="72" t="n">
        <v>1596</v>
      </c>
      <c r="B1603" s="28" t="n">
        <v>100</v>
      </c>
      <c r="C1603" s="0" t="n">
        <v>12</v>
      </c>
      <c r="D1603" s="73" t="n">
        <v>28278</v>
      </c>
      <c r="E1603" s="74" t="s">
        <v>26</v>
      </c>
      <c r="F1603" s="75" t="s">
        <v>14</v>
      </c>
      <c r="G1603" s="74" t="s">
        <v>19</v>
      </c>
      <c r="H1603" s="36"/>
      <c r="I1603" s="32" t="n">
        <v>1977</v>
      </c>
      <c r="K1603" s="74" t="s">
        <v>132</v>
      </c>
      <c r="L1603" s="0" t="s">
        <v>14</v>
      </c>
      <c r="M1603" s="74" t="s">
        <v>143</v>
      </c>
      <c r="O1603" s="0" t="n">
        <v>5</v>
      </c>
      <c r="P1603" s="1" t="s">
        <v>3</v>
      </c>
      <c r="Q1603" s="0" t="n">
        <v>2</v>
      </c>
      <c r="S1603" s="0" t="n">
        <f aca="false">IF(O1603&gt;Q1603,1,0)</f>
        <v>1</v>
      </c>
      <c r="T1603" s="0" t="n">
        <f aca="false">IF(ISNUMBER(Q1603),IF(O1603=Q1603,1,0),0)</f>
        <v>0</v>
      </c>
      <c r="U1603" s="0" t="n">
        <f aca="false">IF(O1603&lt;Q1603,1,0)</f>
        <v>0</v>
      </c>
    </row>
    <row r="1604" customFormat="false" ht="12.75" hidden="false" customHeight="false" outlineLevel="0" collapsed="false">
      <c r="A1604" s="72" t="n">
        <v>1597</v>
      </c>
      <c r="B1604" s="28" t="n">
        <v>100</v>
      </c>
      <c r="C1604" s="0" t="n">
        <v>13</v>
      </c>
      <c r="D1604" s="73" t="n">
        <v>28278</v>
      </c>
      <c r="E1604" s="74" t="s">
        <v>26</v>
      </c>
      <c r="F1604" s="75" t="s">
        <v>14</v>
      </c>
      <c r="G1604" s="74" t="s">
        <v>19</v>
      </c>
      <c r="H1604" s="36"/>
      <c r="I1604" s="32" t="n">
        <v>1977</v>
      </c>
      <c r="K1604" s="74" t="s">
        <v>132</v>
      </c>
      <c r="L1604" s="0" t="s">
        <v>14</v>
      </c>
      <c r="M1604" s="74" t="s">
        <v>73</v>
      </c>
      <c r="O1604" s="0" t="n">
        <v>1</v>
      </c>
      <c r="P1604" s="1" t="s">
        <v>3</v>
      </c>
      <c r="Q1604" s="0" t="n">
        <v>1</v>
      </c>
      <c r="S1604" s="0" t="n">
        <f aca="false">IF(O1604&gt;Q1604,1,0)</f>
        <v>0</v>
      </c>
      <c r="T1604" s="0" t="n">
        <f aca="false">IF(ISNUMBER(Q1604),IF(O1604=Q1604,1,0),0)</f>
        <v>1</v>
      </c>
      <c r="U1604" s="0" t="n">
        <f aca="false">IF(O1604&lt;Q1604,1,0)</f>
        <v>0</v>
      </c>
    </row>
    <row r="1605" customFormat="false" ht="12.75" hidden="false" customHeight="false" outlineLevel="0" collapsed="false">
      <c r="A1605" s="72" t="n">
        <v>1598</v>
      </c>
      <c r="B1605" s="28" t="n">
        <v>100</v>
      </c>
      <c r="C1605" s="0" t="n">
        <v>14</v>
      </c>
      <c r="D1605" s="73" t="n">
        <v>28278</v>
      </c>
      <c r="E1605" s="74" t="s">
        <v>26</v>
      </c>
      <c r="F1605" s="75" t="s">
        <v>14</v>
      </c>
      <c r="G1605" s="74" t="s">
        <v>19</v>
      </c>
      <c r="H1605" s="36" t="n">
        <v>0</v>
      </c>
      <c r="I1605" s="32" t="n">
        <v>1977</v>
      </c>
      <c r="K1605" s="74" t="s">
        <v>129</v>
      </c>
      <c r="L1605" s="0" t="s">
        <v>14</v>
      </c>
      <c r="M1605" s="74" t="s">
        <v>75</v>
      </c>
      <c r="O1605" s="0" t="n">
        <v>3</v>
      </c>
      <c r="P1605" s="1" t="s">
        <v>3</v>
      </c>
      <c r="Q1605" s="0" t="n">
        <v>6</v>
      </c>
      <c r="S1605" s="0" t="n">
        <f aca="false">IF(O1605&gt;Q1605,1,0)</f>
        <v>0</v>
      </c>
      <c r="T1605" s="0" t="n">
        <f aca="false">IF(ISNUMBER(Q1605),IF(O1605=Q1605,1,0),0)</f>
        <v>0</v>
      </c>
      <c r="U1605" s="0" t="n">
        <f aca="false">IF(O1605&lt;Q1605,1,0)</f>
        <v>1</v>
      </c>
    </row>
    <row r="1606" customFormat="false" ht="12.75" hidden="false" customHeight="false" outlineLevel="0" collapsed="false">
      <c r="A1606" s="72" t="n">
        <v>1599</v>
      </c>
      <c r="B1606" s="28" t="n">
        <v>100</v>
      </c>
      <c r="C1606" s="0" t="n">
        <v>15</v>
      </c>
      <c r="D1606" s="73" t="n">
        <v>28278</v>
      </c>
      <c r="E1606" s="74" t="s">
        <v>26</v>
      </c>
      <c r="F1606" s="75" t="s">
        <v>14</v>
      </c>
      <c r="G1606" s="74" t="s">
        <v>19</v>
      </c>
      <c r="H1606" s="36"/>
      <c r="I1606" s="32" t="n">
        <v>1977</v>
      </c>
      <c r="K1606" s="74" t="s">
        <v>131</v>
      </c>
      <c r="L1606" s="0" t="s">
        <v>14</v>
      </c>
      <c r="M1606" s="74" t="s">
        <v>95</v>
      </c>
      <c r="O1606" s="0" t="n">
        <v>10</v>
      </c>
      <c r="P1606" s="1" t="s">
        <v>3</v>
      </c>
      <c r="Q1606" s="0" t="n">
        <v>3</v>
      </c>
      <c r="S1606" s="0" t="n">
        <f aca="false">IF(O1606&gt;Q1606,1,0)</f>
        <v>1</v>
      </c>
      <c r="T1606" s="0" t="n">
        <f aca="false">IF(ISNUMBER(Q1606),IF(O1606=Q1606,1,0),0)</f>
        <v>0</v>
      </c>
      <c r="U1606" s="0" t="n">
        <f aca="false">IF(O1606&lt;Q1606,1,0)</f>
        <v>0</v>
      </c>
    </row>
    <row r="1607" customFormat="false" ht="12.75" hidden="false" customHeight="false" outlineLevel="0" collapsed="false">
      <c r="A1607" s="72" t="n">
        <v>1600</v>
      </c>
      <c r="B1607" s="28" t="n">
        <v>100</v>
      </c>
      <c r="C1607" s="0" t="n">
        <v>16</v>
      </c>
      <c r="D1607" s="73" t="n">
        <v>28278</v>
      </c>
      <c r="E1607" s="74" t="s">
        <v>26</v>
      </c>
      <c r="F1607" s="75" t="s">
        <v>14</v>
      </c>
      <c r="G1607" s="74" t="s">
        <v>19</v>
      </c>
      <c r="H1607" s="36"/>
      <c r="I1607" s="32" t="n">
        <v>1977</v>
      </c>
      <c r="K1607" s="74" t="s">
        <v>43</v>
      </c>
      <c r="L1607" s="0" t="s">
        <v>14</v>
      </c>
      <c r="M1607" s="74" t="s">
        <v>143</v>
      </c>
      <c r="O1607" s="0" t="n">
        <v>6</v>
      </c>
      <c r="P1607" s="1" t="s">
        <v>3</v>
      </c>
      <c r="Q1607" s="0" t="n">
        <v>1</v>
      </c>
      <c r="S1607" s="0" t="n">
        <f aca="false">IF(O1607&gt;Q1607,1,0)</f>
        <v>1</v>
      </c>
      <c r="T1607" s="0" t="n">
        <f aca="false">IF(ISNUMBER(Q1607),IF(O1607=Q1607,1,0),0)</f>
        <v>0</v>
      </c>
      <c r="U1607" s="0" t="n">
        <f aca="false">IF(O1607&lt;Q1607,1,0)</f>
        <v>0</v>
      </c>
    </row>
    <row r="1608" customFormat="false" ht="12.75" hidden="false" customHeight="false" outlineLevel="0" collapsed="false">
      <c r="A1608" s="72" t="n">
        <v>1601</v>
      </c>
      <c r="B1608" s="28" t="n">
        <v>101</v>
      </c>
      <c r="C1608" s="0" t="n">
        <v>1</v>
      </c>
      <c r="D1608" s="73" t="n">
        <v>28278</v>
      </c>
      <c r="E1608" s="74" t="s">
        <v>25</v>
      </c>
      <c r="F1608" s="75" t="s">
        <v>14</v>
      </c>
      <c r="G1608" s="74" t="s">
        <v>28</v>
      </c>
      <c r="H1608" s="36" t="n">
        <v>0</v>
      </c>
      <c r="I1608" s="32" t="n">
        <v>1977</v>
      </c>
      <c r="K1608" s="74" t="s">
        <v>139</v>
      </c>
      <c r="L1608" s="0" t="s">
        <v>14</v>
      </c>
      <c r="M1608" s="74" t="s">
        <v>126</v>
      </c>
      <c r="O1608" s="0" t="n">
        <v>2</v>
      </c>
      <c r="P1608" s="1" t="s">
        <v>3</v>
      </c>
      <c r="Q1608" s="0" t="n">
        <v>5</v>
      </c>
      <c r="S1608" s="0" t="n">
        <f aca="false">IF(O1608&gt;Q1608,1,0)</f>
        <v>0</v>
      </c>
      <c r="T1608" s="0" t="n">
        <f aca="false">IF(ISNUMBER(Q1608),IF(O1608=Q1608,1,0),0)</f>
        <v>0</v>
      </c>
      <c r="U1608" s="0" t="n">
        <f aca="false">IF(O1608&lt;Q1608,1,0)</f>
        <v>1</v>
      </c>
    </row>
    <row r="1609" customFormat="false" ht="12.75" hidden="false" customHeight="false" outlineLevel="0" collapsed="false">
      <c r="A1609" s="72" t="n">
        <v>1602</v>
      </c>
      <c r="B1609" s="28" t="n">
        <v>101</v>
      </c>
      <c r="C1609" s="0" t="n">
        <v>2</v>
      </c>
      <c r="D1609" s="73" t="n">
        <v>28278</v>
      </c>
      <c r="E1609" s="74" t="s">
        <v>25</v>
      </c>
      <c r="F1609" s="75" t="s">
        <v>14</v>
      </c>
      <c r="G1609" s="74" t="s">
        <v>28</v>
      </c>
      <c r="H1609" s="36"/>
      <c r="I1609" s="32" t="n">
        <v>1977</v>
      </c>
      <c r="K1609" s="74" t="s">
        <v>122</v>
      </c>
      <c r="L1609" s="0" t="s">
        <v>14</v>
      </c>
      <c r="M1609" s="74" t="s">
        <v>136</v>
      </c>
      <c r="O1609" s="0" t="n">
        <v>9</v>
      </c>
      <c r="P1609" s="1" t="s">
        <v>3</v>
      </c>
      <c r="Q1609" s="0" t="n">
        <v>2</v>
      </c>
      <c r="S1609" s="0" t="n">
        <f aca="false">IF(O1609&gt;Q1609,1,0)</f>
        <v>1</v>
      </c>
      <c r="T1609" s="0" t="n">
        <f aca="false">IF(ISNUMBER(Q1609),IF(O1609=Q1609,1,0),0)</f>
        <v>0</v>
      </c>
      <c r="U1609" s="0" t="n">
        <f aca="false">IF(O1609&lt;Q1609,1,0)</f>
        <v>0</v>
      </c>
    </row>
    <row r="1610" customFormat="false" ht="12.75" hidden="false" customHeight="false" outlineLevel="0" collapsed="false">
      <c r="A1610" s="72" t="n">
        <v>1603</v>
      </c>
      <c r="B1610" s="28" t="n">
        <v>101</v>
      </c>
      <c r="C1610" s="0" t="n">
        <v>3</v>
      </c>
      <c r="D1610" s="73" t="n">
        <v>28278</v>
      </c>
      <c r="E1610" s="74" t="s">
        <v>25</v>
      </c>
      <c r="F1610" s="75" t="s">
        <v>14</v>
      </c>
      <c r="G1610" s="74" t="s">
        <v>28</v>
      </c>
      <c r="H1610" s="36"/>
      <c r="I1610" s="32" t="n">
        <v>1977</v>
      </c>
      <c r="K1610" s="74" t="s">
        <v>128</v>
      </c>
      <c r="L1610" s="0" t="s">
        <v>14</v>
      </c>
      <c r="M1610" s="74" t="s">
        <v>137</v>
      </c>
      <c r="O1610" s="0" t="n">
        <v>10</v>
      </c>
      <c r="P1610" s="1" t="s">
        <v>3</v>
      </c>
      <c r="Q1610" s="0" t="n">
        <v>3</v>
      </c>
      <c r="S1610" s="0" t="n">
        <f aca="false">IF(O1610&gt;Q1610,1,0)</f>
        <v>1</v>
      </c>
      <c r="T1610" s="0" t="n">
        <f aca="false">IF(ISNUMBER(Q1610),IF(O1610=Q1610,1,0),0)</f>
        <v>0</v>
      </c>
      <c r="U1610" s="0" t="n">
        <f aca="false">IF(O1610&lt;Q1610,1,0)</f>
        <v>0</v>
      </c>
    </row>
    <row r="1611" customFormat="false" ht="12.75" hidden="false" customHeight="false" outlineLevel="0" collapsed="false">
      <c r="A1611" s="72" t="n">
        <v>1604</v>
      </c>
      <c r="B1611" s="28" t="n">
        <v>101</v>
      </c>
      <c r="C1611" s="0" t="n">
        <v>4</v>
      </c>
      <c r="D1611" s="73" t="n">
        <v>28278</v>
      </c>
      <c r="E1611" s="74" t="s">
        <v>25</v>
      </c>
      <c r="F1611" s="75" t="s">
        <v>14</v>
      </c>
      <c r="G1611" s="74" t="s">
        <v>28</v>
      </c>
      <c r="H1611" s="36"/>
      <c r="I1611" s="32" t="n">
        <v>1977</v>
      </c>
      <c r="K1611" s="74" t="s">
        <v>66</v>
      </c>
      <c r="L1611" s="0" t="s">
        <v>14</v>
      </c>
      <c r="M1611" s="74" t="s">
        <v>146</v>
      </c>
      <c r="O1611" s="0" t="n">
        <v>3</v>
      </c>
      <c r="P1611" s="1" t="s">
        <v>3</v>
      </c>
      <c r="Q1611" s="0" t="n">
        <v>1</v>
      </c>
      <c r="S1611" s="0" t="n">
        <f aca="false">IF(O1611&gt;Q1611,1,0)</f>
        <v>1</v>
      </c>
      <c r="T1611" s="0" t="n">
        <f aca="false">IF(ISNUMBER(Q1611),IF(O1611=Q1611,1,0),0)</f>
        <v>0</v>
      </c>
      <c r="U1611" s="0" t="n">
        <f aca="false">IF(O1611&lt;Q1611,1,0)</f>
        <v>0</v>
      </c>
    </row>
    <row r="1612" customFormat="false" ht="12.75" hidden="false" customHeight="false" outlineLevel="0" collapsed="false">
      <c r="A1612" s="72" t="n">
        <v>1605</v>
      </c>
      <c r="B1612" s="28" t="n">
        <v>101</v>
      </c>
      <c r="C1612" s="0" t="n">
        <v>5</v>
      </c>
      <c r="D1612" s="73" t="n">
        <v>28278</v>
      </c>
      <c r="E1612" s="74" t="s">
        <v>25</v>
      </c>
      <c r="F1612" s="75" t="s">
        <v>14</v>
      </c>
      <c r="G1612" s="74" t="s">
        <v>28</v>
      </c>
      <c r="H1612" s="36"/>
      <c r="I1612" s="32" t="n">
        <v>1977</v>
      </c>
      <c r="K1612" s="74" t="s">
        <v>122</v>
      </c>
      <c r="L1612" s="0" t="s">
        <v>14</v>
      </c>
      <c r="M1612" s="74" t="s">
        <v>126</v>
      </c>
      <c r="O1612" s="0" t="n">
        <v>6</v>
      </c>
      <c r="P1612" s="1" t="s">
        <v>3</v>
      </c>
      <c r="Q1612" s="0" t="n">
        <v>5</v>
      </c>
      <c r="S1612" s="0" t="n">
        <f aca="false">IF(O1612&gt;Q1612,1,0)</f>
        <v>1</v>
      </c>
      <c r="T1612" s="0" t="n">
        <f aca="false">IF(ISNUMBER(Q1612),IF(O1612=Q1612,1,0),0)</f>
        <v>0</v>
      </c>
      <c r="U1612" s="0" t="n">
        <f aca="false">IF(O1612&lt;Q1612,1,0)</f>
        <v>0</v>
      </c>
    </row>
    <row r="1613" customFormat="false" ht="12.75" hidden="false" customHeight="false" outlineLevel="0" collapsed="false">
      <c r="A1613" s="72" t="n">
        <v>1606</v>
      </c>
      <c r="B1613" s="28" t="n">
        <v>101</v>
      </c>
      <c r="C1613" s="0" t="n">
        <v>6</v>
      </c>
      <c r="D1613" s="73" t="n">
        <v>28278</v>
      </c>
      <c r="E1613" s="74" t="s">
        <v>25</v>
      </c>
      <c r="F1613" s="75" t="s">
        <v>14</v>
      </c>
      <c r="G1613" s="74" t="s">
        <v>28</v>
      </c>
      <c r="H1613" s="36"/>
      <c r="I1613" s="32" t="n">
        <v>1977</v>
      </c>
      <c r="K1613" s="74" t="s">
        <v>128</v>
      </c>
      <c r="L1613" s="0" t="s">
        <v>14</v>
      </c>
      <c r="M1613" s="74" t="s">
        <v>136</v>
      </c>
      <c r="O1613" s="0" t="n">
        <v>8</v>
      </c>
      <c r="P1613" s="1" t="s">
        <v>3</v>
      </c>
      <c r="Q1613" s="0" t="n">
        <v>3</v>
      </c>
      <c r="S1613" s="0" t="n">
        <f aca="false">IF(O1613&gt;Q1613,1,0)</f>
        <v>1</v>
      </c>
      <c r="T1613" s="0" t="n">
        <f aca="false">IF(ISNUMBER(Q1613),IF(O1613=Q1613,1,0),0)</f>
        <v>0</v>
      </c>
      <c r="U1613" s="0" t="n">
        <f aca="false">IF(O1613&lt;Q1613,1,0)</f>
        <v>0</v>
      </c>
    </row>
    <row r="1614" customFormat="false" ht="12.75" hidden="false" customHeight="false" outlineLevel="0" collapsed="false">
      <c r="A1614" s="72" t="n">
        <v>1607</v>
      </c>
      <c r="B1614" s="28" t="n">
        <v>101</v>
      </c>
      <c r="C1614" s="0" t="n">
        <v>7</v>
      </c>
      <c r="D1614" s="73" t="n">
        <v>28278</v>
      </c>
      <c r="E1614" s="74" t="s">
        <v>25</v>
      </c>
      <c r="F1614" s="75" t="s">
        <v>14</v>
      </c>
      <c r="G1614" s="74" t="s">
        <v>28</v>
      </c>
      <c r="H1614" s="36" t="n">
        <v>0</v>
      </c>
      <c r="I1614" s="32" t="n">
        <v>1977</v>
      </c>
      <c r="K1614" s="74" t="s">
        <v>66</v>
      </c>
      <c r="L1614" s="0" t="s">
        <v>14</v>
      </c>
      <c r="M1614" s="74" t="s">
        <v>137</v>
      </c>
      <c r="O1614" s="0" t="n">
        <v>2</v>
      </c>
      <c r="P1614" s="1" t="s">
        <v>3</v>
      </c>
      <c r="Q1614" s="0" t="n">
        <v>9</v>
      </c>
      <c r="S1614" s="0" t="n">
        <f aca="false">IF(O1614&gt;Q1614,1,0)</f>
        <v>0</v>
      </c>
      <c r="T1614" s="0" t="n">
        <f aca="false">IF(ISNUMBER(Q1614),IF(O1614=Q1614,1,0),0)</f>
        <v>0</v>
      </c>
      <c r="U1614" s="0" t="n">
        <f aca="false">IF(O1614&lt;Q1614,1,0)</f>
        <v>1</v>
      </c>
    </row>
    <row r="1615" customFormat="false" ht="12.75" hidden="false" customHeight="false" outlineLevel="0" collapsed="false">
      <c r="A1615" s="72" t="n">
        <v>1608</v>
      </c>
      <c r="B1615" s="28" t="n">
        <v>101</v>
      </c>
      <c r="C1615" s="0" t="n">
        <v>8</v>
      </c>
      <c r="D1615" s="73" t="n">
        <v>28278</v>
      </c>
      <c r="E1615" s="74" t="s">
        <v>25</v>
      </c>
      <c r="F1615" s="75" t="s">
        <v>14</v>
      </c>
      <c r="G1615" s="74" t="s">
        <v>28</v>
      </c>
      <c r="H1615" s="36"/>
      <c r="I1615" s="32" t="n">
        <v>1977</v>
      </c>
      <c r="K1615" s="74" t="s">
        <v>139</v>
      </c>
      <c r="L1615" s="0" t="s">
        <v>14</v>
      </c>
      <c r="M1615" s="74" t="s">
        <v>146</v>
      </c>
      <c r="O1615" s="0" t="n">
        <v>3</v>
      </c>
      <c r="P1615" s="1" t="s">
        <v>3</v>
      </c>
      <c r="Q1615" s="0" t="n">
        <v>2</v>
      </c>
      <c r="S1615" s="0" t="n">
        <f aca="false">IF(O1615&gt;Q1615,1,0)</f>
        <v>1</v>
      </c>
      <c r="T1615" s="0" t="n">
        <f aca="false">IF(ISNUMBER(Q1615),IF(O1615=Q1615,1,0),0)</f>
        <v>0</v>
      </c>
      <c r="U1615" s="0" t="n">
        <f aca="false">IF(O1615&lt;Q1615,1,0)</f>
        <v>0</v>
      </c>
    </row>
    <row r="1616" customFormat="false" ht="12.75" hidden="false" customHeight="false" outlineLevel="0" collapsed="false">
      <c r="A1616" s="72" t="n">
        <v>1609</v>
      </c>
      <c r="B1616" s="28" t="n">
        <v>101</v>
      </c>
      <c r="C1616" s="0" t="n">
        <v>9</v>
      </c>
      <c r="D1616" s="73" t="n">
        <v>28278</v>
      </c>
      <c r="E1616" s="74" t="s">
        <v>25</v>
      </c>
      <c r="F1616" s="75" t="s">
        <v>14</v>
      </c>
      <c r="G1616" s="74" t="s">
        <v>28</v>
      </c>
      <c r="H1616" s="36"/>
      <c r="I1616" s="32" t="n">
        <v>1977</v>
      </c>
      <c r="K1616" s="74" t="s">
        <v>66</v>
      </c>
      <c r="L1616" s="0" t="s">
        <v>14</v>
      </c>
      <c r="M1616" s="74" t="s">
        <v>136</v>
      </c>
      <c r="O1616" s="0" t="n">
        <v>7</v>
      </c>
      <c r="P1616" s="1" t="s">
        <v>3</v>
      </c>
      <c r="Q1616" s="0" t="n">
        <v>4</v>
      </c>
      <c r="S1616" s="0" t="n">
        <f aca="false">IF(O1616&gt;Q1616,1,0)</f>
        <v>1</v>
      </c>
      <c r="T1616" s="0" t="n">
        <f aca="false">IF(ISNUMBER(Q1616),IF(O1616=Q1616,1,0),0)</f>
        <v>0</v>
      </c>
      <c r="U1616" s="0" t="n">
        <f aca="false">IF(O1616&lt;Q1616,1,0)</f>
        <v>0</v>
      </c>
    </row>
    <row r="1617" customFormat="false" ht="12.75" hidden="false" customHeight="false" outlineLevel="0" collapsed="false">
      <c r="A1617" s="72" t="n">
        <v>1610</v>
      </c>
      <c r="B1617" s="28" t="n">
        <v>101</v>
      </c>
      <c r="C1617" s="0" t="n">
        <v>10</v>
      </c>
      <c r="D1617" s="73" t="n">
        <v>28278</v>
      </c>
      <c r="E1617" s="74" t="s">
        <v>25</v>
      </c>
      <c r="F1617" s="75" t="s">
        <v>14</v>
      </c>
      <c r="G1617" s="74" t="s">
        <v>28</v>
      </c>
      <c r="H1617" s="36"/>
      <c r="I1617" s="32" t="n">
        <v>1977</v>
      </c>
      <c r="K1617" s="74" t="s">
        <v>128</v>
      </c>
      <c r="L1617" s="0" t="s">
        <v>14</v>
      </c>
      <c r="M1617" s="74" t="s">
        <v>126</v>
      </c>
      <c r="O1617" s="0" t="n">
        <v>3</v>
      </c>
      <c r="P1617" s="1" t="s">
        <v>3</v>
      </c>
      <c r="Q1617" s="0" t="n">
        <v>3</v>
      </c>
      <c r="S1617" s="0" t="n">
        <f aca="false">IF(O1617&gt;Q1617,1,0)</f>
        <v>0</v>
      </c>
      <c r="T1617" s="0" t="n">
        <f aca="false">IF(ISNUMBER(Q1617),IF(O1617=Q1617,1,0),0)</f>
        <v>1</v>
      </c>
      <c r="U1617" s="0" t="n">
        <f aca="false">IF(O1617&lt;Q1617,1,0)</f>
        <v>0</v>
      </c>
    </row>
    <row r="1618" customFormat="false" ht="12.75" hidden="false" customHeight="false" outlineLevel="0" collapsed="false">
      <c r="A1618" s="72" t="n">
        <v>1611</v>
      </c>
      <c r="B1618" s="28" t="n">
        <v>101</v>
      </c>
      <c r="C1618" s="0" t="n">
        <v>11</v>
      </c>
      <c r="D1618" s="73" t="n">
        <v>28278</v>
      </c>
      <c r="E1618" s="74" t="s">
        <v>25</v>
      </c>
      <c r="F1618" s="75" t="s">
        <v>14</v>
      </c>
      <c r="G1618" s="74" t="s">
        <v>28</v>
      </c>
      <c r="H1618" s="36"/>
      <c r="I1618" s="32" t="n">
        <v>1977</v>
      </c>
      <c r="K1618" s="74" t="s">
        <v>122</v>
      </c>
      <c r="L1618" s="0" t="s">
        <v>14</v>
      </c>
      <c r="M1618" s="74" t="s">
        <v>146</v>
      </c>
      <c r="O1618" s="0" t="n">
        <v>8</v>
      </c>
      <c r="P1618" s="1" t="s">
        <v>3</v>
      </c>
      <c r="Q1618" s="0" t="n">
        <v>6</v>
      </c>
      <c r="S1618" s="0" t="n">
        <f aca="false">IF(O1618&gt;Q1618,1,0)</f>
        <v>1</v>
      </c>
      <c r="T1618" s="0" t="n">
        <f aca="false">IF(ISNUMBER(Q1618),IF(O1618=Q1618,1,0),0)</f>
        <v>0</v>
      </c>
      <c r="U1618" s="0" t="n">
        <f aca="false">IF(O1618&lt;Q1618,1,0)</f>
        <v>0</v>
      </c>
    </row>
    <row r="1619" customFormat="false" ht="12.75" hidden="false" customHeight="false" outlineLevel="0" collapsed="false">
      <c r="A1619" s="72" t="n">
        <v>1612</v>
      </c>
      <c r="B1619" s="28" t="n">
        <v>101</v>
      </c>
      <c r="C1619" s="0" t="n">
        <v>12</v>
      </c>
      <c r="D1619" s="73" t="n">
        <v>28278</v>
      </c>
      <c r="E1619" s="74" t="s">
        <v>25</v>
      </c>
      <c r="F1619" s="75" t="s">
        <v>14</v>
      </c>
      <c r="G1619" s="74" t="s">
        <v>28</v>
      </c>
      <c r="H1619" s="36" t="n">
        <v>0</v>
      </c>
      <c r="I1619" s="32" t="n">
        <v>1977</v>
      </c>
      <c r="K1619" s="74" t="s">
        <v>139</v>
      </c>
      <c r="L1619" s="0" t="s">
        <v>14</v>
      </c>
      <c r="M1619" s="74" t="s">
        <v>137</v>
      </c>
      <c r="O1619" s="0" t="n">
        <v>2</v>
      </c>
      <c r="P1619" s="1" t="s">
        <v>3</v>
      </c>
      <c r="Q1619" s="0" t="n">
        <v>3</v>
      </c>
      <c r="S1619" s="0" t="n">
        <f aca="false">IF(O1619&gt;Q1619,1,0)</f>
        <v>0</v>
      </c>
      <c r="T1619" s="0" t="n">
        <f aca="false">IF(ISNUMBER(Q1619),IF(O1619=Q1619,1,0),0)</f>
        <v>0</v>
      </c>
      <c r="U1619" s="0" t="n">
        <f aca="false">IF(O1619&lt;Q1619,1,0)</f>
        <v>1</v>
      </c>
    </row>
    <row r="1620" customFormat="false" ht="12.75" hidden="false" customHeight="false" outlineLevel="0" collapsed="false">
      <c r="A1620" s="72" t="n">
        <v>1613</v>
      </c>
      <c r="B1620" s="28" t="n">
        <v>101</v>
      </c>
      <c r="C1620" s="0" t="n">
        <v>13</v>
      </c>
      <c r="D1620" s="73" t="n">
        <v>28278</v>
      </c>
      <c r="E1620" s="74" t="s">
        <v>25</v>
      </c>
      <c r="F1620" s="75" t="s">
        <v>14</v>
      </c>
      <c r="G1620" s="74" t="s">
        <v>28</v>
      </c>
      <c r="H1620" s="36" t="n">
        <v>0</v>
      </c>
      <c r="I1620" s="32" t="n">
        <v>1977</v>
      </c>
      <c r="K1620" s="74" t="s">
        <v>139</v>
      </c>
      <c r="L1620" s="0" t="s">
        <v>14</v>
      </c>
      <c r="M1620" s="74" t="s">
        <v>136</v>
      </c>
      <c r="O1620" s="0" t="n">
        <v>4</v>
      </c>
      <c r="P1620" s="1" t="s">
        <v>3</v>
      </c>
      <c r="Q1620" s="0" t="n">
        <v>5</v>
      </c>
      <c r="S1620" s="0" t="n">
        <f aca="false">IF(O1620&gt;Q1620,1,0)</f>
        <v>0</v>
      </c>
      <c r="T1620" s="0" t="n">
        <f aca="false">IF(ISNUMBER(Q1620),IF(O1620=Q1620,1,0),0)</f>
        <v>0</v>
      </c>
      <c r="U1620" s="0" t="n">
        <f aca="false">IF(O1620&lt;Q1620,1,0)</f>
        <v>1</v>
      </c>
    </row>
    <row r="1621" customFormat="false" ht="12.75" hidden="false" customHeight="false" outlineLevel="0" collapsed="false">
      <c r="A1621" s="72" t="n">
        <v>1614</v>
      </c>
      <c r="B1621" s="28" t="n">
        <v>101</v>
      </c>
      <c r="C1621" s="0" t="n">
        <v>14</v>
      </c>
      <c r="D1621" s="73" t="n">
        <v>28278</v>
      </c>
      <c r="E1621" s="74" t="s">
        <v>25</v>
      </c>
      <c r="F1621" s="75" t="s">
        <v>14</v>
      </c>
      <c r="G1621" s="74" t="s">
        <v>28</v>
      </c>
      <c r="H1621" s="36" t="n">
        <v>0</v>
      </c>
      <c r="I1621" s="32" t="n">
        <v>1977</v>
      </c>
      <c r="K1621" s="74" t="s">
        <v>66</v>
      </c>
      <c r="L1621" s="0" t="s">
        <v>14</v>
      </c>
      <c r="M1621" s="74" t="s">
        <v>126</v>
      </c>
      <c r="O1621" s="0" t="n">
        <v>4</v>
      </c>
      <c r="P1621" s="1" t="s">
        <v>3</v>
      </c>
      <c r="Q1621" s="0" t="n">
        <v>5</v>
      </c>
      <c r="S1621" s="0" t="n">
        <f aca="false">IF(O1621&gt;Q1621,1,0)</f>
        <v>0</v>
      </c>
      <c r="T1621" s="0" t="n">
        <f aca="false">IF(ISNUMBER(Q1621),IF(O1621=Q1621,1,0),0)</f>
        <v>0</v>
      </c>
      <c r="U1621" s="0" t="n">
        <f aca="false">IF(O1621&lt;Q1621,1,0)</f>
        <v>1</v>
      </c>
    </row>
    <row r="1622" customFormat="false" ht="12.75" hidden="false" customHeight="false" outlineLevel="0" collapsed="false">
      <c r="A1622" s="72" t="n">
        <v>1615</v>
      </c>
      <c r="B1622" s="28" t="n">
        <v>101</v>
      </c>
      <c r="C1622" s="0" t="n">
        <v>15</v>
      </c>
      <c r="D1622" s="73" t="n">
        <v>28278</v>
      </c>
      <c r="E1622" s="74" t="s">
        <v>25</v>
      </c>
      <c r="F1622" s="75" t="s">
        <v>14</v>
      </c>
      <c r="G1622" s="74" t="s">
        <v>28</v>
      </c>
      <c r="H1622" s="36"/>
      <c r="I1622" s="32" t="n">
        <v>1977</v>
      </c>
      <c r="K1622" s="74" t="s">
        <v>128</v>
      </c>
      <c r="L1622" s="0" t="s">
        <v>14</v>
      </c>
      <c r="M1622" s="74" t="s">
        <v>146</v>
      </c>
      <c r="O1622" s="0" t="n">
        <v>6</v>
      </c>
      <c r="P1622" s="1" t="s">
        <v>3</v>
      </c>
      <c r="Q1622" s="0" t="n">
        <v>0</v>
      </c>
      <c r="S1622" s="0" t="n">
        <f aca="false">IF(O1622&gt;Q1622,1,0)</f>
        <v>1</v>
      </c>
      <c r="T1622" s="0" t="n">
        <f aca="false">IF(ISNUMBER(Q1622),IF(O1622=Q1622,1,0),0)</f>
        <v>0</v>
      </c>
      <c r="U1622" s="0" t="n">
        <f aca="false">IF(O1622&lt;Q1622,1,0)</f>
        <v>0</v>
      </c>
    </row>
    <row r="1623" customFormat="false" ht="12.75" hidden="false" customHeight="false" outlineLevel="0" collapsed="false">
      <c r="A1623" s="72" t="n">
        <v>1616</v>
      </c>
      <c r="B1623" s="28" t="n">
        <v>101</v>
      </c>
      <c r="C1623" s="0" t="n">
        <v>16</v>
      </c>
      <c r="D1623" s="73" t="n">
        <v>28278</v>
      </c>
      <c r="E1623" s="74" t="s">
        <v>25</v>
      </c>
      <c r="F1623" s="75" t="s">
        <v>14</v>
      </c>
      <c r="G1623" s="74" t="s">
        <v>28</v>
      </c>
      <c r="H1623" s="36"/>
      <c r="I1623" s="32" t="n">
        <v>1977</v>
      </c>
      <c r="K1623" s="74" t="s">
        <v>122</v>
      </c>
      <c r="L1623" s="0" t="s">
        <v>14</v>
      </c>
      <c r="M1623" s="74" t="s">
        <v>137</v>
      </c>
      <c r="O1623" s="0" t="n">
        <v>9</v>
      </c>
      <c r="P1623" s="1" t="s">
        <v>3</v>
      </c>
      <c r="Q1623" s="0" t="n">
        <v>1</v>
      </c>
      <c r="S1623" s="0" t="n">
        <f aca="false">IF(O1623&gt;Q1623,1,0)</f>
        <v>1</v>
      </c>
      <c r="T1623" s="0" t="n">
        <f aca="false">IF(ISNUMBER(Q1623),IF(O1623=Q1623,1,0),0)</f>
        <v>0</v>
      </c>
      <c r="U1623" s="0" t="n">
        <f aca="false">IF(O1623&lt;Q1623,1,0)</f>
        <v>0</v>
      </c>
    </row>
    <row r="1624" customFormat="false" ht="12.75" hidden="false" customHeight="false" outlineLevel="0" collapsed="false">
      <c r="A1624" s="72" t="n">
        <v>1617</v>
      </c>
      <c r="B1624" s="28" t="n">
        <v>102</v>
      </c>
      <c r="C1624" s="0" t="n">
        <v>1</v>
      </c>
      <c r="D1624" s="73" t="n">
        <v>28278</v>
      </c>
      <c r="E1624" s="74" t="s">
        <v>16</v>
      </c>
      <c r="F1624" s="75" t="s">
        <v>14</v>
      </c>
      <c r="G1624" s="74" t="s">
        <v>24</v>
      </c>
      <c r="H1624" s="36" t="n">
        <v>0</v>
      </c>
      <c r="I1624" s="32" t="n">
        <v>1977</v>
      </c>
      <c r="K1624" s="74" t="s">
        <v>123</v>
      </c>
      <c r="L1624" s="0" t="s">
        <v>14</v>
      </c>
      <c r="M1624" s="74" t="s">
        <v>118</v>
      </c>
      <c r="O1624" s="0" t="n">
        <v>4</v>
      </c>
      <c r="P1624" s="1" t="s">
        <v>3</v>
      </c>
      <c r="Q1624" s="0" t="n">
        <v>5</v>
      </c>
      <c r="S1624" s="0" t="n">
        <f aca="false">IF(O1624&gt;Q1624,1,0)</f>
        <v>0</v>
      </c>
      <c r="T1624" s="0" t="n">
        <f aca="false">IF(ISNUMBER(Q1624),IF(O1624=Q1624,1,0),0)</f>
        <v>0</v>
      </c>
      <c r="U1624" s="0" t="n">
        <f aca="false">IF(O1624&lt;Q1624,1,0)</f>
        <v>1</v>
      </c>
    </row>
    <row r="1625" customFormat="false" ht="12.75" hidden="false" customHeight="false" outlineLevel="0" collapsed="false">
      <c r="A1625" s="72" t="n">
        <v>1618</v>
      </c>
      <c r="B1625" s="28" t="n">
        <v>102</v>
      </c>
      <c r="C1625" s="0" t="n">
        <v>2</v>
      </c>
      <c r="D1625" s="73" t="n">
        <v>28278</v>
      </c>
      <c r="E1625" s="74" t="s">
        <v>16</v>
      </c>
      <c r="F1625" s="75" t="s">
        <v>14</v>
      </c>
      <c r="G1625" s="74" t="s">
        <v>24</v>
      </c>
      <c r="H1625" s="36" t="n">
        <v>0</v>
      </c>
      <c r="I1625" s="32" t="n">
        <v>1977</v>
      </c>
      <c r="K1625" s="74" t="s">
        <v>54</v>
      </c>
      <c r="L1625" s="0" t="s">
        <v>14</v>
      </c>
      <c r="M1625" s="74" t="s">
        <v>114</v>
      </c>
      <c r="O1625" s="0" t="n">
        <v>7</v>
      </c>
      <c r="P1625" s="1" t="s">
        <v>3</v>
      </c>
      <c r="Q1625" s="0" t="n">
        <v>11</v>
      </c>
      <c r="S1625" s="0" t="n">
        <f aca="false">IF(O1625&gt;Q1625,1,0)</f>
        <v>0</v>
      </c>
      <c r="T1625" s="0" t="n">
        <f aca="false">IF(ISNUMBER(Q1625),IF(O1625=Q1625,1,0),0)</f>
        <v>0</v>
      </c>
      <c r="U1625" s="0" t="n">
        <f aca="false">IF(O1625&lt;Q1625,1,0)</f>
        <v>1</v>
      </c>
    </row>
    <row r="1626" customFormat="false" ht="12.75" hidden="false" customHeight="false" outlineLevel="0" collapsed="false">
      <c r="A1626" s="72" t="n">
        <v>1619</v>
      </c>
      <c r="B1626" s="28" t="n">
        <v>102</v>
      </c>
      <c r="C1626" s="0" t="n">
        <v>3</v>
      </c>
      <c r="D1626" s="73" t="n">
        <v>28278</v>
      </c>
      <c r="E1626" s="74" t="s">
        <v>16</v>
      </c>
      <c r="F1626" s="75" t="s">
        <v>14</v>
      </c>
      <c r="G1626" s="74" t="s">
        <v>24</v>
      </c>
      <c r="H1626" s="36" t="n">
        <v>0</v>
      </c>
      <c r="I1626" s="32" t="n">
        <v>1977</v>
      </c>
      <c r="K1626" s="74" t="s">
        <v>140</v>
      </c>
      <c r="L1626" s="0" t="s">
        <v>14</v>
      </c>
      <c r="M1626" s="74" t="s">
        <v>116</v>
      </c>
      <c r="O1626" s="0" t="n">
        <v>4</v>
      </c>
      <c r="P1626" s="1" t="s">
        <v>3</v>
      </c>
      <c r="Q1626" s="0" t="n">
        <v>5</v>
      </c>
      <c r="S1626" s="0" t="n">
        <f aca="false">IF(O1626&gt;Q1626,1,0)</f>
        <v>0</v>
      </c>
      <c r="T1626" s="0" t="n">
        <f aca="false">IF(ISNUMBER(Q1626),IF(O1626=Q1626,1,0),0)</f>
        <v>0</v>
      </c>
      <c r="U1626" s="0" t="n">
        <f aca="false">IF(O1626&lt;Q1626,1,0)</f>
        <v>1</v>
      </c>
    </row>
    <row r="1627" customFormat="false" ht="12.75" hidden="false" customHeight="false" outlineLevel="0" collapsed="false">
      <c r="A1627" s="72" t="n">
        <v>1620</v>
      </c>
      <c r="B1627" s="28" t="n">
        <v>102</v>
      </c>
      <c r="C1627" s="0" t="n">
        <v>4</v>
      </c>
      <c r="D1627" s="73" t="n">
        <v>28278</v>
      </c>
      <c r="E1627" s="74" t="s">
        <v>16</v>
      </c>
      <c r="F1627" s="75" t="s">
        <v>14</v>
      </c>
      <c r="G1627" s="74" t="s">
        <v>24</v>
      </c>
      <c r="H1627" s="36"/>
      <c r="I1627" s="32" t="n">
        <v>1977</v>
      </c>
      <c r="K1627" s="74" t="s">
        <v>52</v>
      </c>
      <c r="L1627" s="0" t="s">
        <v>14</v>
      </c>
      <c r="M1627" s="74" t="s">
        <v>127</v>
      </c>
      <c r="O1627" s="0" t="n">
        <v>3</v>
      </c>
      <c r="P1627" s="1" t="s">
        <v>3</v>
      </c>
      <c r="Q1627" s="0" t="n">
        <v>3</v>
      </c>
      <c r="S1627" s="0" t="n">
        <f aca="false">IF(O1627&gt;Q1627,1,0)</f>
        <v>0</v>
      </c>
      <c r="T1627" s="0" t="n">
        <f aca="false">IF(ISNUMBER(Q1627),IF(O1627=Q1627,1,0),0)</f>
        <v>1</v>
      </c>
      <c r="U1627" s="0" t="n">
        <f aca="false">IF(O1627&lt;Q1627,1,0)</f>
        <v>0</v>
      </c>
    </row>
    <row r="1628" customFormat="false" ht="12.75" hidden="false" customHeight="false" outlineLevel="0" collapsed="false">
      <c r="A1628" s="72" t="n">
        <v>1621</v>
      </c>
      <c r="B1628" s="28" t="n">
        <v>102</v>
      </c>
      <c r="C1628" s="0" t="n">
        <v>5</v>
      </c>
      <c r="D1628" s="73" t="n">
        <v>28278</v>
      </c>
      <c r="E1628" s="74" t="s">
        <v>16</v>
      </c>
      <c r="F1628" s="75" t="s">
        <v>14</v>
      </c>
      <c r="G1628" s="74" t="s">
        <v>24</v>
      </c>
      <c r="H1628" s="36"/>
      <c r="I1628" s="32" t="n">
        <v>1977</v>
      </c>
      <c r="K1628" s="74" t="s">
        <v>54</v>
      </c>
      <c r="L1628" s="0" t="s">
        <v>14</v>
      </c>
      <c r="M1628" s="74" t="s">
        <v>118</v>
      </c>
      <c r="O1628" s="0" t="n">
        <v>7</v>
      </c>
      <c r="P1628" s="1" t="s">
        <v>3</v>
      </c>
      <c r="Q1628" s="0" t="n">
        <v>6</v>
      </c>
      <c r="S1628" s="0" t="n">
        <f aca="false">IF(O1628&gt;Q1628,1,0)</f>
        <v>1</v>
      </c>
      <c r="T1628" s="0" t="n">
        <f aca="false">IF(ISNUMBER(Q1628),IF(O1628=Q1628,1,0),0)</f>
        <v>0</v>
      </c>
      <c r="U1628" s="0" t="n">
        <f aca="false">IF(O1628&lt;Q1628,1,0)</f>
        <v>0</v>
      </c>
    </row>
    <row r="1629" customFormat="false" ht="12.75" hidden="false" customHeight="false" outlineLevel="0" collapsed="false">
      <c r="A1629" s="72" t="n">
        <v>1622</v>
      </c>
      <c r="B1629" s="28" t="n">
        <v>102</v>
      </c>
      <c r="C1629" s="0" t="n">
        <v>6</v>
      </c>
      <c r="D1629" s="73" t="n">
        <v>28278</v>
      </c>
      <c r="E1629" s="74" t="s">
        <v>16</v>
      </c>
      <c r="F1629" s="75" t="s">
        <v>14</v>
      </c>
      <c r="G1629" s="74" t="s">
        <v>24</v>
      </c>
      <c r="H1629" s="36" t="n">
        <v>0</v>
      </c>
      <c r="I1629" s="32" t="n">
        <v>1977</v>
      </c>
      <c r="K1629" s="74" t="s">
        <v>140</v>
      </c>
      <c r="L1629" s="0" t="s">
        <v>14</v>
      </c>
      <c r="M1629" s="74" t="s">
        <v>114</v>
      </c>
      <c r="O1629" s="0" t="n">
        <v>1</v>
      </c>
      <c r="P1629" s="1" t="s">
        <v>3</v>
      </c>
      <c r="Q1629" s="0" t="n">
        <v>8</v>
      </c>
      <c r="S1629" s="0" t="n">
        <f aca="false">IF(O1629&gt;Q1629,1,0)</f>
        <v>0</v>
      </c>
      <c r="T1629" s="0" t="n">
        <f aca="false">IF(ISNUMBER(Q1629),IF(O1629=Q1629,1,0),0)</f>
        <v>0</v>
      </c>
      <c r="U1629" s="0" t="n">
        <f aca="false">IF(O1629&lt;Q1629,1,0)</f>
        <v>1</v>
      </c>
    </row>
    <row r="1630" customFormat="false" ht="12.75" hidden="false" customHeight="false" outlineLevel="0" collapsed="false">
      <c r="A1630" s="72" t="n">
        <v>1623</v>
      </c>
      <c r="B1630" s="28" t="n">
        <v>102</v>
      </c>
      <c r="C1630" s="0" t="n">
        <v>7</v>
      </c>
      <c r="D1630" s="73" t="n">
        <v>28278</v>
      </c>
      <c r="E1630" s="74" t="s">
        <v>16</v>
      </c>
      <c r="F1630" s="75" t="s">
        <v>14</v>
      </c>
      <c r="G1630" s="74" t="s">
        <v>24</v>
      </c>
      <c r="H1630" s="36"/>
      <c r="I1630" s="32" t="n">
        <v>1977</v>
      </c>
      <c r="K1630" s="74" t="s">
        <v>52</v>
      </c>
      <c r="L1630" s="0" t="s">
        <v>14</v>
      </c>
      <c r="M1630" s="74" t="s">
        <v>116</v>
      </c>
      <c r="O1630" s="0" t="n">
        <v>10</v>
      </c>
      <c r="P1630" s="1" t="s">
        <v>3</v>
      </c>
      <c r="Q1630" s="0" t="n">
        <v>4</v>
      </c>
      <c r="S1630" s="0" t="n">
        <f aca="false">IF(O1630&gt;Q1630,1,0)</f>
        <v>1</v>
      </c>
      <c r="T1630" s="0" t="n">
        <f aca="false">IF(ISNUMBER(Q1630),IF(O1630=Q1630,1,0),0)</f>
        <v>0</v>
      </c>
      <c r="U1630" s="0" t="n">
        <f aca="false">IF(O1630&lt;Q1630,1,0)</f>
        <v>0</v>
      </c>
    </row>
    <row r="1631" customFormat="false" ht="12.75" hidden="false" customHeight="false" outlineLevel="0" collapsed="false">
      <c r="A1631" s="72" t="n">
        <v>1624</v>
      </c>
      <c r="B1631" s="28" t="n">
        <v>102</v>
      </c>
      <c r="C1631" s="0" t="n">
        <v>8</v>
      </c>
      <c r="D1631" s="73" t="n">
        <v>28278</v>
      </c>
      <c r="E1631" s="74" t="s">
        <v>16</v>
      </c>
      <c r="F1631" s="75" t="s">
        <v>14</v>
      </c>
      <c r="G1631" s="74" t="s">
        <v>24</v>
      </c>
      <c r="H1631" s="36"/>
      <c r="I1631" s="32" t="n">
        <v>1977</v>
      </c>
      <c r="K1631" s="74" t="s">
        <v>123</v>
      </c>
      <c r="L1631" s="0" t="s">
        <v>14</v>
      </c>
      <c r="M1631" s="74" t="s">
        <v>127</v>
      </c>
      <c r="O1631" s="0" t="n">
        <v>5</v>
      </c>
      <c r="P1631" s="1" t="s">
        <v>3</v>
      </c>
      <c r="Q1631" s="0" t="n">
        <v>2</v>
      </c>
      <c r="S1631" s="0" t="n">
        <f aca="false">IF(O1631&gt;Q1631,1,0)</f>
        <v>1</v>
      </c>
      <c r="T1631" s="0" t="n">
        <f aca="false">IF(ISNUMBER(Q1631),IF(O1631=Q1631,1,0),0)</f>
        <v>0</v>
      </c>
      <c r="U1631" s="0" t="n">
        <f aca="false">IF(O1631&lt;Q1631,1,0)</f>
        <v>0</v>
      </c>
    </row>
    <row r="1632" customFormat="false" ht="12.75" hidden="false" customHeight="false" outlineLevel="0" collapsed="false">
      <c r="A1632" s="72" t="n">
        <v>1625</v>
      </c>
      <c r="B1632" s="28" t="n">
        <v>102</v>
      </c>
      <c r="C1632" s="0" t="n">
        <v>9</v>
      </c>
      <c r="D1632" s="73" t="n">
        <v>28278</v>
      </c>
      <c r="E1632" s="74" t="s">
        <v>16</v>
      </c>
      <c r="F1632" s="75" t="s">
        <v>14</v>
      </c>
      <c r="G1632" s="74" t="s">
        <v>24</v>
      </c>
      <c r="H1632" s="36" t="n">
        <v>0</v>
      </c>
      <c r="I1632" s="32" t="n">
        <v>1977</v>
      </c>
      <c r="K1632" s="74" t="s">
        <v>52</v>
      </c>
      <c r="L1632" s="0" t="s">
        <v>14</v>
      </c>
      <c r="M1632" s="74" t="s">
        <v>114</v>
      </c>
      <c r="O1632" s="0" t="n">
        <v>4</v>
      </c>
      <c r="P1632" s="1" t="s">
        <v>3</v>
      </c>
      <c r="Q1632" s="0" t="n">
        <v>8</v>
      </c>
      <c r="S1632" s="0" t="n">
        <f aca="false">IF(O1632&gt;Q1632,1,0)</f>
        <v>0</v>
      </c>
      <c r="T1632" s="0" t="n">
        <f aca="false">IF(ISNUMBER(Q1632),IF(O1632=Q1632,1,0),0)</f>
        <v>0</v>
      </c>
      <c r="U1632" s="0" t="n">
        <f aca="false">IF(O1632&lt;Q1632,1,0)</f>
        <v>1</v>
      </c>
    </row>
    <row r="1633" customFormat="false" ht="12.75" hidden="false" customHeight="false" outlineLevel="0" collapsed="false">
      <c r="A1633" s="72" t="n">
        <v>1626</v>
      </c>
      <c r="B1633" s="28" t="n">
        <v>102</v>
      </c>
      <c r="C1633" s="0" t="n">
        <v>10</v>
      </c>
      <c r="D1633" s="73" t="n">
        <v>28278</v>
      </c>
      <c r="E1633" s="74" t="s">
        <v>16</v>
      </c>
      <c r="F1633" s="75" t="s">
        <v>14</v>
      </c>
      <c r="G1633" s="74" t="s">
        <v>24</v>
      </c>
      <c r="H1633" s="36" t="n">
        <v>0</v>
      </c>
      <c r="I1633" s="32" t="n">
        <v>1977</v>
      </c>
      <c r="K1633" s="74" t="s">
        <v>140</v>
      </c>
      <c r="L1633" s="0" t="s">
        <v>14</v>
      </c>
      <c r="M1633" s="74" t="s">
        <v>118</v>
      </c>
      <c r="O1633" s="0" t="n">
        <v>3</v>
      </c>
      <c r="P1633" s="1" t="s">
        <v>3</v>
      </c>
      <c r="Q1633" s="0" t="n">
        <v>4</v>
      </c>
      <c r="S1633" s="0" t="n">
        <f aca="false">IF(O1633&gt;Q1633,1,0)</f>
        <v>0</v>
      </c>
      <c r="T1633" s="0" t="n">
        <f aca="false">IF(ISNUMBER(Q1633),IF(O1633=Q1633,1,0),0)</f>
        <v>0</v>
      </c>
      <c r="U1633" s="0" t="n">
        <f aca="false">IF(O1633&lt;Q1633,1,0)</f>
        <v>1</v>
      </c>
    </row>
    <row r="1634" customFormat="false" ht="12.75" hidden="false" customHeight="false" outlineLevel="0" collapsed="false">
      <c r="A1634" s="72" t="n">
        <v>1627</v>
      </c>
      <c r="B1634" s="28" t="n">
        <v>102</v>
      </c>
      <c r="C1634" s="0" t="n">
        <v>11</v>
      </c>
      <c r="D1634" s="73" t="n">
        <v>28278</v>
      </c>
      <c r="E1634" s="74" t="s">
        <v>16</v>
      </c>
      <c r="F1634" s="75" t="s">
        <v>14</v>
      </c>
      <c r="G1634" s="74" t="s">
        <v>24</v>
      </c>
      <c r="H1634" s="36"/>
      <c r="I1634" s="32" t="n">
        <v>1977</v>
      </c>
      <c r="K1634" s="74" t="s">
        <v>54</v>
      </c>
      <c r="L1634" s="0" t="s">
        <v>14</v>
      </c>
      <c r="M1634" s="74" t="s">
        <v>127</v>
      </c>
      <c r="O1634" s="0" t="n">
        <v>5</v>
      </c>
      <c r="P1634" s="1" t="s">
        <v>3</v>
      </c>
      <c r="Q1634" s="0" t="n">
        <v>5</v>
      </c>
      <c r="S1634" s="0" t="n">
        <f aca="false">IF(O1634&gt;Q1634,1,0)</f>
        <v>0</v>
      </c>
      <c r="T1634" s="0" t="n">
        <f aca="false">IF(ISNUMBER(Q1634),IF(O1634=Q1634,1,0),0)</f>
        <v>1</v>
      </c>
      <c r="U1634" s="0" t="n">
        <f aca="false">IF(O1634&lt;Q1634,1,0)</f>
        <v>0</v>
      </c>
    </row>
    <row r="1635" customFormat="false" ht="12.75" hidden="false" customHeight="false" outlineLevel="0" collapsed="false">
      <c r="A1635" s="72" t="n">
        <v>1628</v>
      </c>
      <c r="B1635" s="28" t="n">
        <v>102</v>
      </c>
      <c r="C1635" s="0" t="n">
        <v>12</v>
      </c>
      <c r="D1635" s="73" t="n">
        <v>28278</v>
      </c>
      <c r="E1635" s="74" t="s">
        <v>16</v>
      </c>
      <c r="F1635" s="75" t="s">
        <v>14</v>
      </c>
      <c r="G1635" s="74" t="s">
        <v>24</v>
      </c>
      <c r="H1635" s="36"/>
      <c r="I1635" s="32" t="n">
        <v>1977</v>
      </c>
      <c r="K1635" s="74" t="s">
        <v>123</v>
      </c>
      <c r="L1635" s="0" t="s">
        <v>14</v>
      </c>
      <c r="M1635" s="74" t="s">
        <v>116</v>
      </c>
      <c r="O1635" s="0" t="n">
        <v>8</v>
      </c>
      <c r="P1635" s="1" t="s">
        <v>3</v>
      </c>
      <c r="Q1635" s="0" t="n">
        <v>3</v>
      </c>
      <c r="S1635" s="0" t="n">
        <f aca="false">IF(O1635&gt;Q1635,1,0)</f>
        <v>1</v>
      </c>
      <c r="T1635" s="0" t="n">
        <f aca="false">IF(ISNUMBER(Q1635),IF(O1635=Q1635,1,0),0)</f>
        <v>0</v>
      </c>
      <c r="U1635" s="0" t="n">
        <f aca="false">IF(O1635&lt;Q1635,1,0)</f>
        <v>0</v>
      </c>
    </row>
    <row r="1636" customFormat="false" ht="12.75" hidden="false" customHeight="false" outlineLevel="0" collapsed="false">
      <c r="A1636" s="72" t="n">
        <v>1629</v>
      </c>
      <c r="B1636" s="28" t="n">
        <v>102</v>
      </c>
      <c r="C1636" s="0" t="n">
        <v>13</v>
      </c>
      <c r="D1636" s="73" t="n">
        <v>28278</v>
      </c>
      <c r="E1636" s="74" t="s">
        <v>16</v>
      </c>
      <c r="F1636" s="75" t="s">
        <v>14</v>
      </c>
      <c r="G1636" s="74" t="s">
        <v>24</v>
      </c>
      <c r="H1636" s="36"/>
      <c r="I1636" s="32" t="n">
        <v>1977</v>
      </c>
      <c r="K1636" s="74" t="s">
        <v>123</v>
      </c>
      <c r="L1636" s="0" t="s">
        <v>14</v>
      </c>
      <c r="M1636" s="74" t="s">
        <v>114</v>
      </c>
      <c r="O1636" s="0" t="n">
        <v>6</v>
      </c>
      <c r="P1636" s="1" t="s">
        <v>3</v>
      </c>
      <c r="Q1636" s="0" t="n">
        <v>6</v>
      </c>
      <c r="S1636" s="0" t="n">
        <f aca="false">IF(O1636&gt;Q1636,1,0)</f>
        <v>0</v>
      </c>
      <c r="T1636" s="0" t="n">
        <f aca="false">IF(ISNUMBER(Q1636),IF(O1636=Q1636,1,0),0)</f>
        <v>1</v>
      </c>
      <c r="U1636" s="0" t="n">
        <f aca="false">IF(O1636&lt;Q1636,1,0)</f>
        <v>0</v>
      </c>
    </row>
    <row r="1637" customFormat="false" ht="12.75" hidden="false" customHeight="false" outlineLevel="0" collapsed="false">
      <c r="A1637" s="72" t="n">
        <v>1630</v>
      </c>
      <c r="B1637" s="28" t="n">
        <v>102</v>
      </c>
      <c r="C1637" s="0" t="n">
        <v>14</v>
      </c>
      <c r="D1637" s="73" t="n">
        <v>28278</v>
      </c>
      <c r="E1637" s="74" t="s">
        <v>16</v>
      </c>
      <c r="F1637" s="75" t="s">
        <v>14</v>
      </c>
      <c r="G1637" s="74" t="s">
        <v>24</v>
      </c>
      <c r="H1637" s="36" t="n">
        <v>0</v>
      </c>
      <c r="I1637" s="32" t="n">
        <v>1977</v>
      </c>
      <c r="K1637" s="74" t="s">
        <v>52</v>
      </c>
      <c r="L1637" s="0" t="s">
        <v>14</v>
      </c>
      <c r="M1637" s="74" t="s">
        <v>118</v>
      </c>
      <c r="O1637" s="0" t="n">
        <v>0</v>
      </c>
      <c r="P1637" s="1" t="s">
        <v>3</v>
      </c>
      <c r="Q1637" s="0" t="n">
        <v>12</v>
      </c>
      <c r="S1637" s="0" t="n">
        <f aca="false">IF(O1637&gt;Q1637,1,0)</f>
        <v>0</v>
      </c>
      <c r="T1637" s="0" t="n">
        <f aca="false">IF(ISNUMBER(Q1637),IF(O1637=Q1637,1,0),0)</f>
        <v>0</v>
      </c>
      <c r="U1637" s="0" t="n">
        <f aca="false">IF(O1637&lt;Q1637,1,0)</f>
        <v>1</v>
      </c>
    </row>
    <row r="1638" customFormat="false" ht="12.75" hidden="false" customHeight="false" outlineLevel="0" collapsed="false">
      <c r="A1638" s="72" t="n">
        <v>1631</v>
      </c>
      <c r="B1638" s="28" t="n">
        <v>102</v>
      </c>
      <c r="C1638" s="0" t="n">
        <v>15</v>
      </c>
      <c r="D1638" s="73" t="n">
        <v>28278</v>
      </c>
      <c r="E1638" s="74" t="s">
        <v>16</v>
      </c>
      <c r="F1638" s="75" t="s">
        <v>14</v>
      </c>
      <c r="G1638" s="74" t="s">
        <v>24</v>
      </c>
      <c r="H1638" s="36"/>
      <c r="I1638" s="32" t="n">
        <v>1977</v>
      </c>
      <c r="K1638" s="74" t="s">
        <v>140</v>
      </c>
      <c r="L1638" s="0" t="s">
        <v>14</v>
      </c>
      <c r="M1638" s="74" t="s">
        <v>127</v>
      </c>
      <c r="O1638" s="0" t="n">
        <v>7</v>
      </c>
      <c r="P1638" s="1" t="s">
        <v>3</v>
      </c>
      <c r="Q1638" s="0" t="n">
        <v>6</v>
      </c>
      <c r="S1638" s="0" t="n">
        <f aca="false">IF(O1638&gt;Q1638,1,0)</f>
        <v>1</v>
      </c>
      <c r="T1638" s="0" t="n">
        <f aca="false">IF(ISNUMBER(Q1638),IF(O1638=Q1638,1,0),0)</f>
        <v>0</v>
      </c>
      <c r="U1638" s="0" t="n">
        <f aca="false">IF(O1638&lt;Q1638,1,0)</f>
        <v>0</v>
      </c>
    </row>
    <row r="1639" customFormat="false" ht="12.75" hidden="false" customHeight="false" outlineLevel="0" collapsed="false">
      <c r="A1639" s="72" t="n">
        <v>1632</v>
      </c>
      <c r="B1639" s="28" t="n">
        <v>102</v>
      </c>
      <c r="C1639" s="0" t="n">
        <v>16</v>
      </c>
      <c r="D1639" s="73" t="n">
        <v>28278</v>
      </c>
      <c r="E1639" s="74" t="s">
        <v>16</v>
      </c>
      <c r="F1639" s="75" t="s">
        <v>14</v>
      </c>
      <c r="G1639" s="74" t="s">
        <v>24</v>
      </c>
      <c r="H1639" s="36"/>
      <c r="I1639" s="32" t="n">
        <v>1977</v>
      </c>
      <c r="K1639" s="74" t="s">
        <v>54</v>
      </c>
      <c r="L1639" s="0" t="s">
        <v>14</v>
      </c>
      <c r="M1639" s="74" t="s">
        <v>116</v>
      </c>
      <c r="O1639" s="0" t="n">
        <v>7</v>
      </c>
      <c r="P1639" s="1" t="s">
        <v>3</v>
      </c>
      <c r="Q1639" s="0" t="n">
        <v>6</v>
      </c>
      <c r="S1639" s="0" t="n">
        <f aca="false">IF(O1639&gt;Q1639,1,0)</f>
        <v>1</v>
      </c>
      <c r="T1639" s="0" t="n">
        <f aca="false">IF(ISNUMBER(Q1639),IF(O1639=Q1639,1,0),0)</f>
        <v>0</v>
      </c>
      <c r="U1639" s="0" t="n">
        <f aca="false">IF(O1639&lt;Q1639,1,0)</f>
        <v>0</v>
      </c>
    </row>
    <row r="1640" customFormat="false" ht="12.75" hidden="false" customHeight="false" outlineLevel="0" collapsed="false">
      <c r="A1640" s="72" t="n">
        <v>1633</v>
      </c>
      <c r="B1640" s="28" t="n">
        <v>103</v>
      </c>
      <c r="C1640" s="0" t="n">
        <v>1</v>
      </c>
      <c r="D1640" s="73" t="n">
        <v>28285</v>
      </c>
      <c r="E1640" s="74" t="s">
        <v>27</v>
      </c>
      <c r="F1640" s="75" t="s">
        <v>14</v>
      </c>
      <c r="G1640" s="74" t="s">
        <v>17</v>
      </c>
      <c r="H1640" s="36"/>
      <c r="I1640" s="32" t="n">
        <v>1977</v>
      </c>
      <c r="K1640" s="74" t="s">
        <v>65</v>
      </c>
      <c r="L1640" s="0" t="s">
        <v>14</v>
      </c>
      <c r="M1640" s="74" t="s">
        <v>83</v>
      </c>
      <c r="O1640" s="0" t="n">
        <v>6</v>
      </c>
      <c r="P1640" s="1" t="s">
        <v>3</v>
      </c>
      <c r="Q1640" s="0" t="n">
        <v>3</v>
      </c>
      <c r="S1640" s="0" t="n">
        <f aca="false">IF(O1640&gt;Q1640,1,0)</f>
        <v>1</v>
      </c>
      <c r="T1640" s="0" t="n">
        <f aca="false">IF(ISNUMBER(Q1640),IF(O1640=Q1640,1,0),0)</f>
        <v>0</v>
      </c>
      <c r="U1640" s="0" t="n">
        <f aca="false">IF(O1640&lt;Q1640,1,0)</f>
        <v>0</v>
      </c>
    </row>
    <row r="1641" customFormat="false" ht="12.75" hidden="false" customHeight="false" outlineLevel="0" collapsed="false">
      <c r="A1641" s="72" t="n">
        <v>1634</v>
      </c>
      <c r="B1641" s="28" t="n">
        <v>103</v>
      </c>
      <c r="C1641" s="0" t="n">
        <v>2</v>
      </c>
      <c r="D1641" s="73" t="n">
        <v>28285</v>
      </c>
      <c r="E1641" s="74" t="s">
        <v>27</v>
      </c>
      <c r="F1641" s="75" t="s">
        <v>14</v>
      </c>
      <c r="G1641" s="74" t="s">
        <v>17</v>
      </c>
      <c r="H1641" s="36"/>
      <c r="I1641" s="32" t="n">
        <v>1977</v>
      </c>
      <c r="K1641" s="74" t="s">
        <v>134</v>
      </c>
      <c r="L1641" s="0" t="s">
        <v>14</v>
      </c>
      <c r="M1641" s="74" t="s">
        <v>53</v>
      </c>
      <c r="O1641" s="0" t="n">
        <v>2</v>
      </c>
      <c r="P1641" s="1" t="s">
        <v>3</v>
      </c>
      <c r="Q1641" s="0" t="n">
        <v>2</v>
      </c>
      <c r="S1641" s="0" t="n">
        <f aca="false">IF(O1641&gt;Q1641,1,0)</f>
        <v>0</v>
      </c>
      <c r="T1641" s="0" t="n">
        <f aca="false">IF(ISNUMBER(Q1641),IF(O1641=Q1641,1,0),0)</f>
        <v>1</v>
      </c>
      <c r="U1641" s="0" t="n">
        <f aca="false">IF(O1641&lt;Q1641,1,0)</f>
        <v>0</v>
      </c>
    </row>
    <row r="1642" customFormat="false" ht="12.75" hidden="false" customHeight="false" outlineLevel="0" collapsed="false">
      <c r="A1642" s="72" t="n">
        <v>1635</v>
      </c>
      <c r="B1642" s="28" t="n">
        <v>103</v>
      </c>
      <c r="C1642" s="0" t="n">
        <v>3</v>
      </c>
      <c r="D1642" s="73" t="n">
        <v>28285</v>
      </c>
      <c r="E1642" s="74" t="s">
        <v>27</v>
      </c>
      <c r="F1642" s="75" t="s">
        <v>14</v>
      </c>
      <c r="G1642" s="74" t="s">
        <v>17</v>
      </c>
      <c r="H1642" s="36"/>
      <c r="I1642" s="32" t="n">
        <v>1977</v>
      </c>
      <c r="K1642" s="74" t="s">
        <v>47</v>
      </c>
      <c r="L1642" s="0" t="s">
        <v>14</v>
      </c>
      <c r="M1642" s="74" t="s">
        <v>55</v>
      </c>
      <c r="O1642" s="0" t="n">
        <v>6</v>
      </c>
      <c r="P1642" s="1" t="s">
        <v>3</v>
      </c>
      <c r="Q1642" s="0" t="n">
        <v>3</v>
      </c>
      <c r="S1642" s="0" t="n">
        <f aca="false">IF(O1642&gt;Q1642,1,0)</f>
        <v>1</v>
      </c>
      <c r="T1642" s="0" t="n">
        <f aca="false">IF(ISNUMBER(Q1642),IF(O1642=Q1642,1,0),0)</f>
        <v>0</v>
      </c>
      <c r="U1642" s="0" t="n">
        <f aca="false">IF(O1642&lt;Q1642,1,0)</f>
        <v>0</v>
      </c>
    </row>
    <row r="1643" customFormat="false" ht="12.75" hidden="false" customHeight="false" outlineLevel="0" collapsed="false">
      <c r="A1643" s="72" t="n">
        <v>1636</v>
      </c>
      <c r="B1643" s="28" t="n">
        <v>103</v>
      </c>
      <c r="C1643" s="0" t="n">
        <v>4</v>
      </c>
      <c r="D1643" s="73" t="n">
        <v>28285</v>
      </c>
      <c r="E1643" s="74" t="s">
        <v>27</v>
      </c>
      <c r="F1643" s="75" t="s">
        <v>14</v>
      </c>
      <c r="G1643" s="74" t="s">
        <v>17</v>
      </c>
      <c r="H1643" s="36" t="n">
        <v>0</v>
      </c>
      <c r="I1643" s="32" t="n">
        <v>1977</v>
      </c>
      <c r="K1643" s="74" t="s">
        <v>147</v>
      </c>
      <c r="L1643" s="0" t="s">
        <v>14</v>
      </c>
      <c r="M1643" s="74" t="s">
        <v>88</v>
      </c>
      <c r="O1643" s="0" t="n">
        <v>3</v>
      </c>
      <c r="P1643" s="1" t="s">
        <v>3</v>
      </c>
      <c r="Q1643" s="0" t="n">
        <v>6</v>
      </c>
      <c r="S1643" s="0" t="n">
        <f aca="false">IF(O1643&gt;Q1643,1,0)</f>
        <v>0</v>
      </c>
      <c r="T1643" s="0" t="n">
        <f aca="false">IF(ISNUMBER(Q1643),IF(O1643=Q1643,1,0),0)</f>
        <v>0</v>
      </c>
      <c r="U1643" s="0" t="n">
        <f aca="false">IF(O1643&lt;Q1643,1,0)</f>
        <v>1</v>
      </c>
    </row>
    <row r="1644" customFormat="false" ht="12.75" hidden="false" customHeight="false" outlineLevel="0" collapsed="false">
      <c r="A1644" s="72" t="n">
        <v>1637</v>
      </c>
      <c r="B1644" s="28" t="n">
        <v>103</v>
      </c>
      <c r="C1644" s="0" t="n">
        <v>5</v>
      </c>
      <c r="D1644" s="73" t="n">
        <v>28285</v>
      </c>
      <c r="E1644" s="74" t="s">
        <v>27</v>
      </c>
      <c r="F1644" s="75" t="s">
        <v>14</v>
      </c>
      <c r="G1644" s="74" t="s">
        <v>17</v>
      </c>
      <c r="H1644" s="36"/>
      <c r="I1644" s="32" t="n">
        <v>1977</v>
      </c>
      <c r="K1644" s="74" t="s">
        <v>134</v>
      </c>
      <c r="L1644" s="0" t="s">
        <v>14</v>
      </c>
      <c r="M1644" s="74" t="s">
        <v>83</v>
      </c>
      <c r="O1644" s="0" t="n">
        <v>7</v>
      </c>
      <c r="P1644" s="1" t="s">
        <v>3</v>
      </c>
      <c r="Q1644" s="0" t="n">
        <v>5</v>
      </c>
      <c r="S1644" s="0" t="n">
        <f aca="false">IF(O1644&gt;Q1644,1,0)</f>
        <v>1</v>
      </c>
      <c r="T1644" s="0" t="n">
        <f aca="false">IF(ISNUMBER(Q1644),IF(O1644=Q1644,1,0),0)</f>
        <v>0</v>
      </c>
      <c r="U1644" s="0" t="n">
        <f aca="false">IF(O1644&lt;Q1644,1,0)</f>
        <v>0</v>
      </c>
    </row>
    <row r="1645" customFormat="false" ht="12.75" hidden="false" customHeight="false" outlineLevel="0" collapsed="false">
      <c r="A1645" s="72" t="n">
        <v>1638</v>
      </c>
      <c r="B1645" s="28" t="n">
        <v>103</v>
      </c>
      <c r="C1645" s="0" t="n">
        <v>6</v>
      </c>
      <c r="D1645" s="73" t="n">
        <v>28285</v>
      </c>
      <c r="E1645" s="74" t="s">
        <v>27</v>
      </c>
      <c r="F1645" s="75" t="s">
        <v>14</v>
      </c>
      <c r="G1645" s="74" t="s">
        <v>17</v>
      </c>
      <c r="H1645" s="36" t="n">
        <v>0</v>
      </c>
      <c r="I1645" s="32" t="n">
        <v>1977</v>
      </c>
      <c r="K1645" s="74" t="s">
        <v>47</v>
      </c>
      <c r="L1645" s="0" t="s">
        <v>14</v>
      </c>
      <c r="M1645" s="74" t="s">
        <v>53</v>
      </c>
      <c r="O1645" s="0" t="n">
        <v>4</v>
      </c>
      <c r="P1645" s="1" t="s">
        <v>3</v>
      </c>
      <c r="Q1645" s="0" t="n">
        <v>11</v>
      </c>
      <c r="S1645" s="0" t="n">
        <f aca="false">IF(O1645&gt;Q1645,1,0)</f>
        <v>0</v>
      </c>
      <c r="T1645" s="0" t="n">
        <f aca="false">IF(ISNUMBER(Q1645),IF(O1645=Q1645,1,0),0)</f>
        <v>0</v>
      </c>
      <c r="U1645" s="0" t="n">
        <f aca="false">IF(O1645&lt;Q1645,1,0)</f>
        <v>1</v>
      </c>
    </row>
    <row r="1646" customFormat="false" ht="12.75" hidden="false" customHeight="false" outlineLevel="0" collapsed="false">
      <c r="A1646" s="72" t="n">
        <v>1639</v>
      </c>
      <c r="B1646" s="28" t="n">
        <v>103</v>
      </c>
      <c r="C1646" s="0" t="n">
        <v>7</v>
      </c>
      <c r="D1646" s="73" t="n">
        <v>28285</v>
      </c>
      <c r="E1646" s="74" t="s">
        <v>27</v>
      </c>
      <c r="F1646" s="75" t="s">
        <v>14</v>
      </c>
      <c r="G1646" s="74" t="s">
        <v>17</v>
      </c>
      <c r="H1646" s="36" t="n">
        <v>0</v>
      </c>
      <c r="I1646" s="32" t="n">
        <v>1977</v>
      </c>
      <c r="K1646" s="74" t="s">
        <v>147</v>
      </c>
      <c r="L1646" s="0" t="s">
        <v>14</v>
      </c>
      <c r="M1646" s="74" t="s">
        <v>55</v>
      </c>
      <c r="O1646" s="0" t="n">
        <v>5</v>
      </c>
      <c r="P1646" s="1" t="s">
        <v>3</v>
      </c>
      <c r="Q1646" s="0" t="n">
        <v>8</v>
      </c>
      <c r="S1646" s="0" t="n">
        <f aca="false">IF(O1646&gt;Q1646,1,0)</f>
        <v>0</v>
      </c>
      <c r="T1646" s="0" t="n">
        <f aca="false">IF(ISNUMBER(Q1646),IF(O1646=Q1646,1,0),0)</f>
        <v>0</v>
      </c>
      <c r="U1646" s="0" t="n">
        <f aca="false">IF(O1646&lt;Q1646,1,0)</f>
        <v>1</v>
      </c>
    </row>
    <row r="1647" customFormat="false" ht="12.75" hidden="false" customHeight="false" outlineLevel="0" collapsed="false">
      <c r="A1647" s="72" t="n">
        <v>1640</v>
      </c>
      <c r="B1647" s="28" t="n">
        <v>103</v>
      </c>
      <c r="C1647" s="0" t="n">
        <v>8</v>
      </c>
      <c r="D1647" s="73" t="n">
        <v>28285</v>
      </c>
      <c r="E1647" s="74" t="s">
        <v>27</v>
      </c>
      <c r="F1647" s="75" t="s">
        <v>14</v>
      </c>
      <c r="G1647" s="74" t="s">
        <v>17</v>
      </c>
      <c r="H1647" s="36"/>
      <c r="I1647" s="32" t="n">
        <v>1977</v>
      </c>
      <c r="K1647" s="74" t="s">
        <v>65</v>
      </c>
      <c r="L1647" s="0" t="s">
        <v>14</v>
      </c>
      <c r="M1647" s="74" t="s">
        <v>88</v>
      </c>
      <c r="O1647" s="0" t="n">
        <v>4</v>
      </c>
      <c r="P1647" s="1" t="s">
        <v>3</v>
      </c>
      <c r="Q1647" s="0" t="n">
        <v>3</v>
      </c>
      <c r="S1647" s="0" t="n">
        <f aca="false">IF(O1647&gt;Q1647,1,0)</f>
        <v>1</v>
      </c>
      <c r="T1647" s="0" t="n">
        <f aca="false">IF(ISNUMBER(Q1647),IF(O1647=Q1647,1,0),0)</f>
        <v>0</v>
      </c>
      <c r="U1647" s="0" t="n">
        <f aca="false">IF(O1647&lt;Q1647,1,0)</f>
        <v>0</v>
      </c>
    </row>
    <row r="1648" customFormat="false" ht="12.75" hidden="false" customHeight="false" outlineLevel="0" collapsed="false">
      <c r="A1648" s="72" t="n">
        <v>1641</v>
      </c>
      <c r="B1648" s="28" t="n">
        <v>103</v>
      </c>
      <c r="C1648" s="0" t="n">
        <v>9</v>
      </c>
      <c r="D1648" s="73" t="n">
        <v>28285</v>
      </c>
      <c r="E1648" s="74" t="s">
        <v>27</v>
      </c>
      <c r="F1648" s="75" t="s">
        <v>14</v>
      </c>
      <c r="G1648" s="74" t="s">
        <v>17</v>
      </c>
      <c r="H1648" s="36"/>
      <c r="I1648" s="32" t="n">
        <v>1977</v>
      </c>
      <c r="K1648" s="74" t="s">
        <v>147</v>
      </c>
      <c r="L1648" s="0" t="s">
        <v>14</v>
      </c>
      <c r="M1648" s="74" t="s">
        <v>53</v>
      </c>
      <c r="O1648" s="0" t="n">
        <v>6</v>
      </c>
      <c r="P1648" s="1" t="s">
        <v>3</v>
      </c>
      <c r="Q1648" s="0" t="n">
        <v>5</v>
      </c>
      <c r="S1648" s="0" t="n">
        <f aca="false">IF(O1648&gt;Q1648,1,0)</f>
        <v>1</v>
      </c>
      <c r="T1648" s="0" t="n">
        <f aca="false">IF(ISNUMBER(Q1648),IF(O1648=Q1648,1,0),0)</f>
        <v>0</v>
      </c>
      <c r="U1648" s="0" t="n">
        <f aca="false">IF(O1648&lt;Q1648,1,0)</f>
        <v>0</v>
      </c>
    </row>
    <row r="1649" customFormat="false" ht="12.75" hidden="false" customHeight="false" outlineLevel="0" collapsed="false">
      <c r="A1649" s="72" t="n">
        <v>1642</v>
      </c>
      <c r="B1649" s="28" t="n">
        <v>103</v>
      </c>
      <c r="C1649" s="0" t="n">
        <v>10</v>
      </c>
      <c r="D1649" s="73" t="n">
        <v>28285</v>
      </c>
      <c r="E1649" s="74" t="s">
        <v>27</v>
      </c>
      <c r="F1649" s="75" t="s">
        <v>14</v>
      </c>
      <c r="G1649" s="74" t="s">
        <v>17</v>
      </c>
      <c r="H1649" s="36" t="n">
        <v>0</v>
      </c>
      <c r="I1649" s="32" t="n">
        <v>1977</v>
      </c>
      <c r="K1649" s="74" t="s">
        <v>47</v>
      </c>
      <c r="L1649" s="0" t="s">
        <v>14</v>
      </c>
      <c r="M1649" s="74" t="s">
        <v>83</v>
      </c>
      <c r="O1649" s="0" t="n">
        <v>3</v>
      </c>
      <c r="P1649" s="1" t="s">
        <v>3</v>
      </c>
      <c r="Q1649" s="0" t="n">
        <v>8</v>
      </c>
      <c r="S1649" s="0" t="n">
        <f aca="false">IF(O1649&gt;Q1649,1,0)</f>
        <v>0</v>
      </c>
      <c r="T1649" s="0" t="n">
        <f aca="false">IF(ISNUMBER(Q1649),IF(O1649=Q1649,1,0),0)</f>
        <v>0</v>
      </c>
      <c r="U1649" s="0" t="n">
        <f aca="false">IF(O1649&lt;Q1649,1,0)</f>
        <v>1</v>
      </c>
    </row>
    <row r="1650" customFormat="false" ht="12.75" hidden="false" customHeight="false" outlineLevel="0" collapsed="false">
      <c r="A1650" s="72" t="n">
        <v>1643</v>
      </c>
      <c r="B1650" s="28" t="n">
        <v>103</v>
      </c>
      <c r="C1650" s="0" t="n">
        <v>11</v>
      </c>
      <c r="D1650" s="73" t="n">
        <v>28285</v>
      </c>
      <c r="E1650" s="74" t="s">
        <v>27</v>
      </c>
      <c r="F1650" s="75" t="s">
        <v>14</v>
      </c>
      <c r="G1650" s="74" t="s">
        <v>17</v>
      </c>
      <c r="H1650" s="36" t="n">
        <v>0</v>
      </c>
      <c r="I1650" s="32" t="n">
        <v>1977</v>
      </c>
      <c r="K1650" s="74" t="s">
        <v>134</v>
      </c>
      <c r="L1650" s="0" t="s">
        <v>14</v>
      </c>
      <c r="M1650" s="74" t="s">
        <v>88</v>
      </c>
      <c r="O1650" s="0" t="n">
        <v>2</v>
      </c>
      <c r="P1650" s="1" t="s">
        <v>3</v>
      </c>
      <c r="Q1650" s="0" t="n">
        <v>8</v>
      </c>
      <c r="S1650" s="0" t="n">
        <f aca="false">IF(O1650&gt;Q1650,1,0)</f>
        <v>0</v>
      </c>
      <c r="T1650" s="0" t="n">
        <f aca="false">IF(ISNUMBER(Q1650),IF(O1650=Q1650,1,0),0)</f>
        <v>0</v>
      </c>
      <c r="U1650" s="0" t="n">
        <f aca="false">IF(O1650&lt;Q1650,1,0)</f>
        <v>1</v>
      </c>
    </row>
    <row r="1651" customFormat="false" ht="12.75" hidden="false" customHeight="false" outlineLevel="0" collapsed="false">
      <c r="A1651" s="72" t="n">
        <v>1644</v>
      </c>
      <c r="B1651" s="28" t="n">
        <v>103</v>
      </c>
      <c r="C1651" s="0" t="n">
        <v>12</v>
      </c>
      <c r="D1651" s="73" t="n">
        <v>28285</v>
      </c>
      <c r="E1651" s="74" t="s">
        <v>27</v>
      </c>
      <c r="F1651" s="75" t="s">
        <v>14</v>
      </c>
      <c r="G1651" s="74" t="s">
        <v>17</v>
      </c>
      <c r="H1651" s="36" t="n">
        <v>0</v>
      </c>
      <c r="I1651" s="32" t="n">
        <v>1977</v>
      </c>
      <c r="K1651" s="74" t="s">
        <v>65</v>
      </c>
      <c r="L1651" s="0" t="s">
        <v>14</v>
      </c>
      <c r="M1651" s="74" t="s">
        <v>55</v>
      </c>
      <c r="O1651" s="0" t="n">
        <v>1</v>
      </c>
      <c r="P1651" s="1" t="s">
        <v>3</v>
      </c>
      <c r="Q1651" s="0" t="n">
        <v>5</v>
      </c>
      <c r="S1651" s="0" t="n">
        <f aca="false">IF(O1651&gt;Q1651,1,0)</f>
        <v>0</v>
      </c>
      <c r="T1651" s="0" t="n">
        <f aca="false">IF(ISNUMBER(Q1651),IF(O1651=Q1651,1,0),0)</f>
        <v>0</v>
      </c>
      <c r="U1651" s="0" t="n">
        <f aca="false">IF(O1651&lt;Q1651,1,0)</f>
        <v>1</v>
      </c>
    </row>
    <row r="1652" customFormat="false" ht="12.75" hidden="false" customHeight="false" outlineLevel="0" collapsed="false">
      <c r="A1652" s="72" t="n">
        <v>1645</v>
      </c>
      <c r="B1652" s="28" t="n">
        <v>103</v>
      </c>
      <c r="C1652" s="0" t="n">
        <v>13</v>
      </c>
      <c r="D1652" s="73" t="n">
        <v>28285</v>
      </c>
      <c r="E1652" s="74" t="s">
        <v>27</v>
      </c>
      <c r="F1652" s="75" t="s">
        <v>14</v>
      </c>
      <c r="G1652" s="74" t="s">
        <v>17</v>
      </c>
      <c r="H1652" s="36" t="n">
        <v>0</v>
      </c>
      <c r="I1652" s="32" t="n">
        <v>1977</v>
      </c>
      <c r="K1652" s="74" t="s">
        <v>65</v>
      </c>
      <c r="L1652" s="0" t="s">
        <v>14</v>
      </c>
      <c r="M1652" s="74" t="s">
        <v>53</v>
      </c>
      <c r="O1652" s="0" t="n">
        <v>5</v>
      </c>
      <c r="P1652" s="1" t="s">
        <v>3</v>
      </c>
      <c r="Q1652" s="0" t="n">
        <v>6</v>
      </c>
      <c r="S1652" s="0" t="n">
        <f aca="false">IF(O1652&gt;Q1652,1,0)</f>
        <v>0</v>
      </c>
      <c r="T1652" s="0" t="n">
        <f aca="false">IF(ISNUMBER(Q1652),IF(O1652=Q1652,1,0),0)</f>
        <v>0</v>
      </c>
      <c r="U1652" s="0" t="n">
        <f aca="false">IF(O1652&lt;Q1652,1,0)</f>
        <v>1</v>
      </c>
    </row>
    <row r="1653" customFormat="false" ht="12.75" hidden="false" customHeight="false" outlineLevel="0" collapsed="false">
      <c r="A1653" s="72" t="n">
        <v>1646</v>
      </c>
      <c r="B1653" s="28" t="n">
        <v>103</v>
      </c>
      <c r="C1653" s="0" t="n">
        <v>14</v>
      </c>
      <c r="D1653" s="73" t="n">
        <v>28285</v>
      </c>
      <c r="E1653" s="74" t="s">
        <v>27</v>
      </c>
      <c r="F1653" s="75" t="s">
        <v>14</v>
      </c>
      <c r="G1653" s="74" t="s">
        <v>17</v>
      </c>
      <c r="H1653" s="36"/>
      <c r="I1653" s="32" t="n">
        <v>1977</v>
      </c>
      <c r="K1653" s="74" t="s">
        <v>147</v>
      </c>
      <c r="L1653" s="0" t="s">
        <v>14</v>
      </c>
      <c r="M1653" s="74" t="s">
        <v>83</v>
      </c>
      <c r="O1653" s="0" t="n">
        <v>11</v>
      </c>
      <c r="P1653" s="1" t="s">
        <v>3</v>
      </c>
      <c r="Q1653" s="0" t="n">
        <v>4</v>
      </c>
      <c r="S1653" s="0" t="n">
        <f aca="false">IF(O1653&gt;Q1653,1,0)</f>
        <v>1</v>
      </c>
      <c r="T1653" s="0" t="n">
        <f aca="false">IF(ISNUMBER(Q1653),IF(O1653=Q1653,1,0),0)</f>
        <v>0</v>
      </c>
      <c r="U1653" s="0" t="n">
        <f aca="false">IF(O1653&lt;Q1653,1,0)</f>
        <v>0</v>
      </c>
    </row>
    <row r="1654" customFormat="false" ht="12.75" hidden="false" customHeight="false" outlineLevel="0" collapsed="false">
      <c r="A1654" s="72" t="n">
        <v>1647</v>
      </c>
      <c r="B1654" s="28" t="n">
        <v>103</v>
      </c>
      <c r="C1654" s="0" t="n">
        <v>15</v>
      </c>
      <c r="D1654" s="73" t="n">
        <v>28285</v>
      </c>
      <c r="E1654" s="74" t="s">
        <v>27</v>
      </c>
      <c r="F1654" s="75" t="s">
        <v>14</v>
      </c>
      <c r="G1654" s="74" t="s">
        <v>17</v>
      </c>
      <c r="H1654" s="36"/>
      <c r="I1654" s="32" t="n">
        <v>1977</v>
      </c>
      <c r="K1654" s="74" t="s">
        <v>47</v>
      </c>
      <c r="L1654" s="0" t="s">
        <v>14</v>
      </c>
      <c r="M1654" s="74" t="s">
        <v>88</v>
      </c>
      <c r="O1654" s="0" t="n">
        <v>3</v>
      </c>
      <c r="P1654" s="1" t="s">
        <v>3</v>
      </c>
      <c r="Q1654" s="0" t="n">
        <v>3</v>
      </c>
      <c r="S1654" s="0" t="n">
        <f aca="false">IF(O1654&gt;Q1654,1,0)</f>
        <v>0</v>
      </c>
      <c r="T1654" s="0" t="n">
        <f aca="false">IF(ISNUMBER(Q1654),IF(O1654=Q1654,1,0),0)</f>
        <v>1</v>
      </c>
      <c r="U1654" s="0" t="n">
        <f aca="false">IF(O1654&lt;Q1654,1,0)</f>
        <v>0</v>
      </c>
    </row>
    <row r="1655" customFormat="false" ht="12.75" hidden="false" customHeight="false" outlineLevel="0" collapsed="false">
      <c r="A1655" s="72" t="n">
        <v>1648</v>
      </c>
      <c r="B1655" s="28" t="n">
        <v>103</v>
      </c>
      <c r="C1655" s="0" t="n">
        <v>16</v>
      </c>
      <c r="D1655" s="73" t="n">
        <v>28285</v>
      </c>
      <c r="E1655" s="74" t="s">
        <v>27</v>
      </c>
      <c r="F1655" s="75" t="s">
        <v>14</v>
      </c>
      <c r="G1655" s="74" t="s">
        <v>17</v>
      </c>
      <c r="H1655" s="36" t="n">
        <v>0</v>
      </c>
      <c r="I1655" s="32" t="n">
        <v>1977</v>
      </c>
      <c r="K1655" s="74" t="s">
        <v>134</v>
      </c>
      <c r="L1655" s="0" t="s">
        <v>14</v>
      </c>
      <c r="M1655" s="74" t="s">
        <v>55</v>
      </c>
      <c r="O1655" s="0" t="n">
        <v>3</v>
      </c>
      <c r="P1655" s="1" t="s">
        <v>3</v>
      </c>
      <c r="Q1655" s="0" t="n">
        <v>6</v>
      </c>
      <c r="S1655" s="0" t="n">
        <f aca="false">IF(O1655&gt;Q1655,1,0)</f>
        <v>0</v>
      </c>
      <c r="T1655" s="0" t="n">
        <f aca="false">IF(ISNUMBER(Q1655),IF(O1655=Q1655,1,0),0)</f>
        <v>0</v>
      </c>
      <c r="U1655" s="0" t="n">
        <f aca="false">IF(O1655&lt;Q1655,1,0)</f>
        <v>1</v>
      </c>
    </row>
    <row r="1656" customFormat="false" ht="12.75" hidden="false" customHeight="false" outlineLevel="0" collapsed="false">
      <c r="A1656" s="72" t="n">
        <v>1649</v>
      </c>
      <c r="B1656" s="28" t="n">
        <v>104</v>
      </c>
      <c r="C1656" s="0" t="n">
        <v>1</v>
      </c>
      <c r="D1656" s="73" t="n">
        <v>28303</v>
      </c>
      <c r="E1656" s="74" t="s">
        <v>24</v>
      </c>
      <c r="F1656" s="75" t="s">
        <v>14</v>
      </c>
      <c r="G1656" s="74" t="s">
        <v>27</v>
      </c>
      <c r="H1656" s="36" t="n">
        <v>0</v>
      </c>
      <c r="I1656" s="32" t="n">
        <v>1977</v>
      </c>
      <c r="K1656" s="74" t="s">
        <v>127</v>
      </c>
      <c r="L1656" s="0" t="s">
        <v>14</v>
      </c>
      <c r="M1656" s="74" t="s">
        <v>65</v>
      </c>
      <c r="O1656" s="0" t="n">
        <v>2</v>
      </c>
      <c r="P1656" s="1" t="s">
        <v>3</v>
      </c>
      <c r="Q1656" s="0" t="n">
        <v>3</v>
      </c>
      <c r="S1656" s="0" t="n">
        <f aca="false">IF(O1656&gt;Q1656,1,0)</f>
        <v>0</v>
      </c>
      <c r="T1656" s="0" t="n">
        <f aca="false">IF(ISNUMBER(Q1656),IF(O1656=Q1656,1,0),0)</f>
        <v>0</v>
      </c>
      <c r="U1656" s="0" t="n">
        <f aca="false">IF(O1656&lt;Q1656,1,0)</f>
        <v>1</v>
      </c>
    </row>
    <row r="1657" customFormat="false" ht="12.75" hidden="false" customHeight="false" outlineLevel="0" collapsed="false">
      <c r="A1657" s="72" t="n">
        <v>1650</v>
      </c>
      <c r="B1657" s="28" t="n">
        <v>104</v>
      </c>
      <c r="C1657" s="0" t="n">
        <v>2</v>
      </c>
      <c r="D1657" s="73" t="n">
        <v>28303</v>
      </c>
      <c r="E1657" s="74" t="s">
        <v>24</v>
      </c>
      <c r="F1657" s="75" t="s">
        <v>14</v>
      </c>
      <c r="G1657" s="74" t="s">
        <v>27</v>
      </c>
      <c r="H1657" s="36"/>
      <c r="I1657" s="32" t="n">
        <v>1977</v>
      </c>
      <c r="K1657" s="74" t="s">
        <v>114</v>
      </c>
      <c r="L1657" s="0" t="s">
        <v>14</v>
      </c>
      <c r="M1657" s="74" t="s">
        <v>47</v>
      </c>
      <c r="O1657" s="0" t="n">
        <v>5</v>
      </c>
      <c r="P1657" s="1" t="s">
        <v>3</v>
      </c>
      <c r="Q1657" s="0" t="n">
        <v>3</v>
      </c>
      <c r="S1657" s="0" t="n">
        <f aca="false">IF(O1657&gt;Q1657,1,0)</f>
        <v>1</v>
      </c>
      <c r="T1657" s="0" t="n">
        <f aca="false">IF(ISNUMBER(Q1657),IF(O1657=Q1657,1,0),0)</f>
        <v>0</v>
      </c>
      <c r="U1657" s="0" t="n">
        <f aca="false">IF(O1657&lt;Q1657,1,0)</f>
        <v>0</v>
      </c>
    </row>
    <row r="1658" customFormat="false" ht="12.75" hidden="false" customHeight="false" outlineLevel="0" collapsed="false">
      <c r="A1658" s="72" t="n">
        <v>1651</v>
      </c>
      <c r="B1658" s="28" t="n">
        <v>104</v>
      </c>
      <c r="C1658" s="0" t="n">
        <v>3</v>
      </c>
      <c r="D1658" s="73" t="n">
        <v>28303</v>
      </c>
      <c r="E1658" s="74" t="s">
        <v>24</v>
      </c>
      <c r="F1658" s="75" t="s">
        <v>14</v>
      </c>
      <c r="G1658" s="74" t="s">
        <v>27</v>
      </c>
      <c r="H1658" s="36" t="n">
        <v>0</v>
      </c>
      <c r="I1658" s="32" t="n">
        <v>1977</v>
      </c>
      <c r="K1658" s="74" t="s">
        <v>116</v>
      </c>
      <c r="L1658" s="0" t="s">
        <v>14</v>
      </c>
      <c r="M1658" s="74" t="s">
        <v>147</v>
      </c>
      <c r="O1658" s="0" t="n">
        <v>6</v>
      </c>
      <c r="P1658" s="1" t="s">
        <v>3</v>
      </c>
      <c r="Q1658" s="0" t="n">
        <v>7</v>
      </c>
      <c r="S1658" s="0" t="n">
        <f aca="false">IF(O1658&gt;Q1658,1,0)</f>
        <v>0</v>
      </c>
      <c r="T1658" s="0" t="n">
        <f aca="false">IF(ISNUMBER(Q1658),IF(O1658=Q1658,1,0),0)</f>
        <v>0</v>
      </c>
      <c r="U1658" s="0" t="n">
        <f aca="false">IF(O1658&lt;Q1658,1,0)</f>
        <v>1</v>
      </c>
    </row>
    <row r="1659" customFormat="false" ht="12.75" hidden="false" customHeight="false" outlineLevel="0" collapsed="false">
      <c r="A1659" s="72" t="n">
        <v>1652</v>
      </c>
      <c r="B1659" s="28" t="n">
        <v>104</v>
      </c>
      <c r="C1659" s="0" t="n">
        <v>4</v>
      </c>
      <c r="D1659" s="73" t="n">
        <v>28303</v>
      </c>
      <c r="E1659" s="74" t="s">
        <v>24</v>
      </c>
      <c r="F1659" s="75" t="s">
        <v>14</v>
      </c>
      <c r="G1659" s="74" t="s">
        <v>27</v>
      </c>
      <c r="H1659" s="36"/>
      <c r="I1659" s="32" t="n">
        <v>1977</v>
      </c>
      <c r="K1659" s="74" t="s">
        <v>118</v>
      </c>
      <c r="L1659" s="0" t="s">
        <v>14</v>
      </c>
      <c r="M1659" s="74" t="s">
        <v>133</v>
      </c>
      <c r="O1659" s="0" t="n">
        <v>10</v>
      </c>
      <c r="P1659" s="1" t="s">
        <v>3</v>
      </c>
      <c r="Q1659" s="0" t="n">
        <v>2</v>
      </c>
      <c r="S1659" s="0" t="n">
        <f aca="false">IF(O1659&gt;Q1659,1,0)</f>
        <v>1</v>
      </c>
      <c r="T1659" s="0" t="n">
        <f aca="false">IF(ISNUMBER(Q1659),IF(O1659=Q1659,1,0),0)</f>
        <v>0</v>
      </c>
      <c r="U1659" s="0" t="n">
        <f aca="false">IF(O1659&lt;Q1659,1,0)</f>
        <v>0</v>
      </c>
    </row>
    <row r="1660" customFormat="false" ht="12.75" hidden="false" customHeight="false" outlineLevel="0" collapsed="false">
      <c r="A1660" s="72" t="n">
        <v>1653</v>
      </c>
      <c r="B1660" s="28" t="n">
        <v>104</v>
      </c>
      <c r="C1660" s="0" t="n">
        <v>5</v>
      </c>
      <c r="D1660" s="73" t="n">
        <v>28303</v>
      </c>
      <c r="E1660" s="74" t="s">
        <v>24</v>
      </c>
      <c r="F1660" s="75" t="s">
        <v>14</v>
      </c>
      <c r="G1660" s="74" t="s">
        <v>27</v>
      </c>
      <c r="H1660" s="36"/>
      <c r="I1660" s="32" t="n">
        <v>1977</v>
      </c>
      <c r="K1660" s="74" t="s">
        <v>114</v>
      </c>
      <c r="L1660" s="0" t="s">
        <v>14</v>
      </c>
      <c r="M1660" s="74" t="s">
        <v>65</v>
      </c>
      <c r="O1660" s="0" t="n">
        <v>6</v>
      </c>
      <c r="P1660" s="1" t="s">
        <v>3</v>
      </c>
      <c r="Q1660" s="0" t="n">
        <v>6</v>
      </c>
      <c r="S1660" s="0" t="n">
        <f aca="false">IF(O1660&gt;Q1660,1,0)</f>
        <v>0</v>
      </c>
      <c r="T1660" s="0" t="n">
        <f aca="false">IF(ISNUMBER(Q1660),IF(O1660=Q1660,1,0),0)</f>
        <v>1</v>
      </c>
      <c r="U1660" s="0" t="n">
        <f aca="false">IF(O1660&lt;Q1660,1,0)</f>
        <v>0</v>
      </c>
    </row>
    <row r="1661" customFormat="false" ht="12.75" hidden="false" customHeight="false" outlineLevel="0" collapsed="false">
      <c r="A1661" s="72" t="n">
        <v>1654</v>
      </c>
      <c r="B1661" s="28" t="n">
        <v>104</v>
      </c>
      <c r="C1661" s="0" t="n">
        <v>6</v>
      </c>
      <c r="D1661" s="73" t="n">
        <v>28303</v>
      </c>
      <c r="E1661" s="74" t="s">
        <v>24</v>
      </c>
      <c r="F1661" s="75" t="s">
        <v>14</v>
      </c>
      <c r="G1661" s="74" t="s">
        <v>27</v>
      </c>
      <c r="H1661" s="36"/>
      <c r="I1661" s="32" t="n">
        <v>1977</v>
      </c>
      <c r="K1661" s="74" t="s">
        <v>116</v>
      </c>
      <c r="L1661" s="0" t="s">
        <v>14</v>
      </c>
      <c r="M1661" s="74" t="s">
        <v>47</v>
      </c>
      <c r="O1661" s="0" t="n">
        <v>7</v>
      </c>
      <c r="P1661" s="1" t="s">
        <v>3</v>
      </c>
      <c r="Q1661" s="0" t="n">
        <v>2</v>
      </c>
      <c r="S1661" s="0" t="n">
        <f aca="false">IF(O1661&gt;Q1661,1,0)</f>
        <v>1</v>
      </c>
      <c r="T1661" s="0" t="n">
        <f aca="false">IF(ISNUMBER(Q1661),IF(O1661=Q1661,1,0),0)</f>
        <v>0</v>
      </c>
      <c r="U1661" s="0" t="n">
        <f aca="false">IF(O1661&lt;Q1661,1,0)</f>
        <v>0</v>
      </c>
    </row>
    <row r="1662" customFormat="false" ht="12.75" hidden="false" customHeight="false" outlineLevel="0" collapsed="false">
      <c r="A1662" s="72" t="n">
        <v>1655</v>
      </c>
      <c r="B1662" s="28" t="n">
        <v>104</v>
      </c>
      <c r="C1662" s="0" t="n">
        <v>7</v>
      </c>
      <c r="D1662" s="73" t="n">
        <v>28303</v>
      </c>
      <c r="E1662" s="74" t="s">
        <v>24</v>
      </c>
      <c r="F1662" s="75" t="s">
        <v>14</v>
      </c>
      <c r="G1662" s="74" t="s">
        <v>27</v>
      </c>
      <c r="H1662" s="36"/>
      <c r="I1662" s="32" t="n">
        <v>1977</v>
      </c>
      <c r="K1662" s="74" t="s">
        <v>118</v>
      </c>
      <c r="L1662" s="0" t="s">
        <v>14</v>
      </c>
      <c r="M1662" s="74" t="s">
        <v>147</v>
      </c>
      <c r="O1662" s="0" t="n">
        <v>7</v>
      </c>
      <c r="P1662" s="1" t="s">
        <v>3</v>
      </c>
      <c r="Q1662" s="0" t="n">
        <v>3</v>
      </c>
      <c r="S1662" s="0" t="n">
        <f aca="false">IF(O1662&gt;Q1662,1,0)</f>
        <v>1</v>
      </c>
      <c r="T1662" s="0" t="n">
        <f aca="false">IF(ISNUMBER(Q1662),IF(O1662=Q1662,1,0),0)</f>
        <v>0</v>
      </c>
      <c r="U1662" s="0" t="n">
        <f aca="false">IF(O1662&lt;Q1662,1,0)</f>
        <v>0</v>
      </c>
    </row>
    <row r="1663" customFormat="false" ht="12.75" hidden="false" customHeight="false" outlineLevel="0" collapsed="false">
      <c r="A1663" s="72" t="n">
        <v>1656</v>
      </c>
      <c r="B1663" s="28" t="n">
        <v>104</v>
      </c>
      <c r="C1663" s="0" t="n">
        <v>8</v>
      </c>
      <c r="D1663" s="73" t="n">
        <v>28303</v>
      </c>
      <c r="E1663" s="74" t="s">
        <v>24</v>
      </c>
      <c r="F1663" s="75" t="s">
        <v>14</v>
      </c>
      <c r="G1663" s="74" t="s">
        <v>27</v>
      </c>
      <c r="H1663" s="36" t="n">
        <v>0</v>
      </c>
      <c r="I1663" s="32" t="n">
        <v>1977</v>
      </c>
      <c r="K1663" s="74" t="s">
        <v>127</v>
      </c>
      <c r="L1663" s="0" t="s">
        <v>14</v>
      </c>
      <c r="M1663" s="74" t="s">
        <v>133</v>
      </c>
      <c r="O1663" s="0" t="n">
        <v>1</v>
      </c>
      <c r="P1663" s="1" t="s">
        <v>3</v>
      </c>
      <c r="Q1663" s="0" t="n">
        <v>2</v>
      </c>
      <c r="S1663" s="0" t="n">
        <f aca="false">IF(O1663&gt;Q1663,1,0)</f>
        <v>0</v>
      </c>
      <c r="T1663" s="0" t="n">
        <f aca="false">IF(ISNUMBER(Q1663),IF(O1663=Q1663,1,0),0)</f>
        <v>0</v>
      </c>
      <c r="U1663" s="0" t="n">
        <f aca="false">IF(O1663&lt;Q1663,1,0)</f>
        <v>1</v>
      </c>
    </row>
    <row r="1664" customFormat="false" ht="12.75" hidden="false" customHeight="false" outlineLevel="0" collapsed="false">
      <c r="A1664" s="72" t="n">
        <v>1657</v>
      </c>
      <c r="B1664" s="28" t="n">
        <v>104</v>
      </c>
      <c r="C1664" s="0" t="n">
        <v>9</v>
      </c>
      <c r="D1664" s="73" t="n">
        <v>28303</v>
      </c>
      <c r="E1664" s="74" t="s">
        <v>24</v>
      </c>
      <c r="F1664" s="75" t="s">
        <v>14</v>
      </c>
      <c r="G1664" s="74" t="s">
        <v>27</v>
      </c>
      <c r="H1664" s="36"/>
      <c r="I1664" s="32" t="n">
        <v>1977</v>
      </c>
      <c r="K1664" s="74" t="s">
        <v>118</v>
      </c>
      <c r="L1664" s="0" t="s">
        <v>14</v>
      </c>
      <c r="M1664" s="74" t="s">
        <v>47</v>
      </c>
      <c r="O1664" s="0" t="n">
        <v>8</v>
      </c>
      <c r="P1664" s="1" t="s">
        <v>3</v>
      </c>
      <c r="Q1664" s="0" t="n">
        <v>3</v>
      </c>
      <c r="S1664" s="0" t="n">
        <f aca="false">IF(O1664&gt;Q1664,1,0)</f>
        <v>1</v>
      </c>
      <c r="T1664" s="0" t="n">
        <f aca="false">IF(ISNUMBER(Q1664),IF(O1664=Q1664,1,0),0)</f>
        <v>0</v>
      </c>
      <c r="U1664" s="0" t="n">
        <f aca="false">IF(O1664&lt;Q1664,1,0)</f>
        <v>0</v>
      </c>
    </row>
    <row r="1665" customFormat="false" ht="12.75" hidden="false" customHeight="false" outlineLevel="0" collapsed="false">
      <c r="A1665" s="72" t="n">
        <v>1658</v>
      </c>
      <c r="B1665" s="28" t="n">
        <v>104</v>
      </c>
      <c r="C1665" s="0" t="n">
        <v>10</v>
      </c>
      <c r="D1665" s="73" t="n">
        <v>28303</v>
      </c>
      <c r="E1665" s="74" t="s">
        <v>24</v>
      </c>
      <c r="F1665" s="75" t="s">
        <v>14</v>
      </c>
      <c r="G1665" s="74" t="s">
        <v>27</v>
      </c>
      <c r="H1665" s="36" t="n">
        <v>0</v>
      </c>
      <c r="I1665" s="32" t="n">
        <v>1977</v>
      </c>
      <c r="K1665" s="74" t="s">
        <v>116</v>
      </c>
      <c r="L1665" s="0" t="s">
        <v>14</v>
      </c>
      <c r="M1665" s="74" t="s">
        <v>65</v>
      </c>
      <c r="O1665" s="0" t="n">
        <v>2</v>
      </c>
      <c r="P1665" s="1" t="s">
        <v>3</v>
      </c>
      <c r="Q1665" s="0" t="n">
        <v>6</v>
      </c>
      <c r="S1665" s="0" t="n">
        <f aca="false">IF(O1665&gt;Q1665,1,0)</f>
        <v>0</v>
      </c>
      <c r="T1665" s="0" t="n">
        <f aca="false">IF(ISNUMBER(Q1665),IF(O1665=Q1665,1,0),0)</f>
        <v>0</v>
      </c>
      <c r="U1665" s="0" t="n">
        <f aca="false">IF(O1665&lt;Q1665,1,0)</f>
        <v>1</v>
      </c>
    </row>
    <row r="1666" customFormat="false" ht="12.75" hidden="false" customHeight="false" outlineLevel="0" collapsed="false">
      <c r="A1666" s="72" t="n">
        <v>1659</v>
      </c>
      <c r="B1666" s="28" t="n">
        <v>104</v>
      </c>
      <c r="C1666" s="0" t="n">
        <v>11</v>
      </c>
      <c r="D1666" s="73" t="n">
        <v>28303</v>
      </c>
      <c r="E1666" s="74" t="s">
        <v>24</v>
      </c>
      <c r="F1666" s="75" t="s">
        <v>14</v>
      </c>
      <c r="G1666" s="74" t="s">
        <v>27</v>
      </c>
      <c r="H1666" s="36"/>
      <c r="I1666" s="32" t="n">
        <v>1977</v>
      </c>
      <c r="K1666" s="74" t="s">
        <v>114</v>
      </c>
      <c r="L1666" s="0" t="s">
        <v>14</v>
      </c>
      <c r="M1666" s="74" t="s">
        <v>133</v>
      </c>
      <c r="O1666" s="0" t="n">
        <v>13</v>
      </c>
      <c r="P1666" s="1" t="s">
        <v>3</v>
      </c>
      <c r="Q1666" s="0" t="n">
        <v>3</v>
      </c>
      <c r="S1666" s="0" t="n">
        <f aca="false">IF(O1666&gt;Q1666,1,0)</f>
        <v>1</v>
      </c>
      <c r="T1666" s="0" t="n">
        <f aca="false">IF(ISNUMBER(Q1666),IF(O1666=Q1666,1,0),0)</f>
        <v>0</v>
      </c>
      <c r="U1666" s="0" t="n">
        <f aca="false">IF(O1666&lt;Q1666,1,0)</f>
        <v>0</v>
      </c>
    </row>
    <row r="1667" customFormat="false" ht="12.75" hidden="false" customHeight="false" outlineLevel="0" collapsed="false">
      <c r="A1667" s="72" t="n">
        <v>1660</v>
      </c>
      <c r="B1667" s="28" t="n">
        <v>104</v>
      </c>
      <c r="C1667" s="0" t="n">
        <v>12</v>
      </c>
      <c r="D1667" s="73" t="n">
        <v>28303</v>
      </c>
      <c r="E1667" s="74" t="s">
        <v>24</v>
      </c>
      <c r="F1667" s="75" t="s">
        <v>14</v>
      </c>
      <c r="G1667" s="74" t="s">
        <v>27</v>
      </c>
      <c r="H1667" s="36"/>
      <c r="I1667" s="32" t="n">
        <v>1977</v>
      </c>
      <c r="K1667" s="74" t="s">
        <v>127</v>
      </c>
      <c r="L1667" s="0" t="s">
        <v>14</v>
      </c>
      <c r="M1667" s="74" t="s">
        <v>147</v>
      </c>
      <c r="O1667" s="0" t="n">
        <v>4</v>
      </c>
      <c r="P1667" s="1" t="s">
        <v>3</v>
      </c>
      <c r="Q1667" s="0" t="n">
        <v>3</v>
      </c>
      <c r="S1667" s="0" t="n">
        <f aca="false">IF(O1667&gt;Q1667,1,0)</f>
        <v>1</v>
      </c>
      <c r="T1667" s="0" t="n">
        <f aca="false">IF(ISNUMBER(Q1667),IF(O1667=Q1667,1,0),0)</f>
        <v>0</v>
      </c>
      <c r="U1667" s="0" t="n">
        <f aca="false">IF(O1667&lt;Q1667,1,0)</f>
        <v>0</v>
      </c>
    </row>
    <row r="1668" customFormat="false" ht="12.75" hidden="false" customHeight="false" outlineLevel="0" collapsed="false">
      <c r="A1668" s="72" t="n">
        <v>1661</v>
      </c>
      <c r="B1668" s="28" t="n">
        <v>104</v>
      </c>
      <c r="C1668" s="0" t="n">
        <v>13</v>
      </c>
      <c r="D1668" s="73" t="n">
        <v>28303</v>
      </c>
      <c r="E1668" s="74" t="s">
        <v>24</v>
      </c>
      <c r="F1668" s="75" t="s">
        <v>14</v>
      </c>
      <c r="G1668" s="74" t="s">
        <v>27</v>
      </c>
      <c r="H1668" s="36"/>
      <c r="I1668" s="32" t="n">
        <v>1977</v>
      </c>
      <c r="K1668" s="74" t="s">
        <v>127</v>
      </c>
      <c r="L1668" s="0" t="s">
        <v>14</v>
      </c>
      <c r="M1668" s="74" t="s">
        <v>47</v>
      </c>
      <c r="O1668" s="0" t="n">
        <v>7</v>
      </c>
      <c r="P1668" s="1" t="s">
        <v>3</v>
      </c>
      <c r="Q1668" s="0" t="n">
        <v>5</v>
      </c>
      <c r="S1668" s="0" t="n">
        <f aca="false">IF(O1668&gt;Q1668,1,0)</f>
        <v>1</v>
      </c>
      <c r="T1668" s="0" t="n">
        <f aca="false">IF(ISNUMBER(Q1668),IF(O1668=Q1668,1,0),0)</f>
        <v>0</v>
      </c>
      <c r="U1668" s="0" t="n">
        <f aca="false">IF(O1668&lt;Q1668,1,0)</f>
        <v>0</v>
      </c>
    </row>
    <row r="1669" customFormat="false" ht="12.75" hidden="false" customHeight="false" outlineLevel="0" collapsed="false">
      <c r="A1669" s="72" t="n">
        <v>1662</v>
      </c>
      <c r="B1669" s="28" t="n">
        <v>104</v>
      </c>
      <c r="C1669" s="0" t="n">
        <v>14</v>
      </c>
      <c r="D1669" s="73" t="n">
        <v>28303</v>
      </c>
      <c r="E1669" s="74" t="s">
        <v>24</v>
      </c>
      <c r="F1669" s="75" t="s">
        <v>14</v>
      </c>
      <c r="G1669" s="74" t="s">
        <v>27</v>
      </c>
      <c r="H1669" s="36"/>
      <c r="I1669" s="32" t="n">
        <v>1977</v>
      </c>
      <c r="K1669" s="74" t="s">
        <v>118</v>
      </c>
      <c r="L1669" s="0" t="s">
        <v>14</v>
      </c>
      <c r="M1669" s="74" t="s">
        <v>65</v>
      </c>
      <c r="O1669" s="0" t="n">
        <v>5</v>
      </c>
      <c r="P1669" s="1" t="s">
        <v>3</v>
      </c>
      <c r="Q1669" s="0" t="n">
        <v>4</v>
      </c>
      <c r="S1669" s="0" t="n">
        <f aca="false">IF(O1669&gt;Q1669,1,0)</f>
        <v>1</v>
      </c>
      <c r="T1669" s="0" t="n">
        <f aca="false">IF(ISNUMBER(Q1669),IF(O1669=Q1669,1,0),0)</f>
        <v>0</v>
      </c>
      <c r="U1669" s="0" t="n">
        <f aca="false">IF(O1669&lt;Q1669,1,0)</f>
        <v>0</v>
      </c>
    </row>
    <row r="1670" customFormat="false" ht="12.75" hidden="false" customHeight="false" outlineLevel="0" collapsed="false">
      <c r="A1670" s="72" t="n">
        <v>1663</v>
      </c>
      <c r="B1670" s="28" t="n">
        <v>104</v>
      </c>
      <c r="C1670" s="0" t="n">
        <v>15</v>
      </c>
      <c r="D1670" s="73" t="n">
        <v>28303</v>
      </c>
      <c r="E1670" s="74" t="s">
        <v>24</v>
      </c>
      <c r="F1670" s="75" t="s">
        <v>14</v>
      </c>
      <c r="G1670" s="74" t="s">
        <v>27</v>
      </c>
      <c r="H1670" s="36" t="n">
        <v>0</v>
      </c>
      <c r="I1670" s="32" t="n">
        <v>1977</v>
      </c>
      <c r="K1670" s="74" t="s">
        <v>116</v>
      </c>
      <c r="L1670" s="0" t="s">
        <v>14</v>
      </c>
      <c r="M1670" s="74" t="s">
        <v>133</v>
      </c>
      <c r="O1670" s="0" t="n">
        <v>6</v>
      </c>
      <c r="P1670" s="1" t="s">
        <v>3</v>
      </c>
      <c r="Q1670" s="0" t="n">
        <v>10</v>
      </c>
      <c r="S1670" s="0" t="n">
        <f aca="false">IF(O1670&gt;Q1670,1,0)</f>
        <v>0</v>
      </c>
      <c r="T1670" s="0" t="n">
        <f aca="false">IF(ISNUMBER(Q1670),IF(O1670=Q1670,1,0),0)</f>
        <v>0</v>
      </c>
      <c r="U1670" s="0" t="n">
        <f aca="false">IF(O1670&lt;Q1670,1,0)</f>
        <v>1</v>
      </c>
    </row>
    <row r="1671" customFormat="false" ht="12.75" hidden="false" customHeight="false" outlineLevel="0" collapsed="false">
      <c r="A1671" s="72" t="n">
        <v>1664</v>
      </c>
      <c r="B1671" s="28" t="n">
        <v>104</v>
      </c>
      <c r="C1671" s="0" t="n">
        <v>16</v>
      </c>
      <c r="D1671" s="73" t="n">
        <v>28303</v>
      </c>
      <c r="E1671" s="74" t="s">
        <v>24</v>
      </c>
      <c r="F1671" s="75" t="s">
        <v>14</v>
      </c>
      <c r="G1671" s="74" t="s">
        <v>27</v>
      </c>
      <c r="H1671" s="36"/>
      <c r="I1671" s="32" t="n">
        <v>1977</v>
      </c>
      <c r="K1671" s="74" t="s">
        <v>114</v>
      </c>
      <c r="L1671" s="0" t="s">
        <v>14</v>
      </c>
      <c r="M1671" s="74" t="s">
        <v>147</v>
      </c>
      <c r="O1671" s="0" t="n">
        <v>7</v>
      </c>
      <c r="P1671" s="1" t="s">
        <v>3</v>
      </c>
      <c r="Q1671" s="0" t="n">
        <v>2</v>
      </c>
      <c r="S1671" s="0" t="n">
        <f aca="false">IF(O1671&gt;Q1671,1,0)</f>
        <v>1</v>
      </c>
      <c r="T1671" s="0" t="n">
        <f aca="false">IF(ISNUMBER(Q1671),IF(O1671=Q1671,1,0),0)</f>
        <v>0</v>
      </c>
      <c r="U1671" s="0" t="n">
        <f aca="false">IF(O1671&lt;Q1671,1,0)</f>
        <v>0</v>
      </c>
    </row>
    <row r="1672" customFormat="false" ht="12.75" hidden="false" customHeight="false" outlineLevel="0" collapsed="false">
      <c r="A1672" s="72" t="n">
        <v>1665</v>
      </c>
      <c r="B1672" s="28" t="n">
        <v>105</v>
      </c>
      <c r="C1672" s="0" t="n">
        <v>1</v>
      </c>
      <c r="D1672" s="73" t="n">
        <v>28305</v>
      </c>
      <c r="E1672" s="74" t="s">
        <v>13</v>
      </c>
      <c r="F1672" s="75" t="s">
        <v>14</v>
      </c>
      <c r="G1672" s="74" t="s">
        <v>27</v>
      </c>
      <c r="H1672" s="36" t="n">
        <v>0</v>
      </c>
      <c r="I1672" s="32" t="n">
        <v>1977</v>
      </c>
      <c r="K1672" s="74" t="s">
        <v>42</v>
      </c>
      <c r="L1672" s="0" t="s">
        <v>14</v>
      </c>
      <c r="M1672" s="74" t="s">
        <v>65</v>
      </c>
      <c r="O1672" s="0" t="n">
        <v>2</v>
      </c>
      <c r="P1672" s="1" t="s">
        <v>3</v>
      </c>
      <c r="Q1672" s="0" t="n">
        <v>9</v>
      </c>
      <c r="S1672" s="0" t="n">
        <f aca="false">IF(O1672&gt;Q1672,1,0)</f>
        <v>0</v>
      </c>
      <c r="T1672" s="0" t="n">
        <f aca="false">IF(ISNUMBER(Q1672),IF(O1672=Q1672,1,0),0)</f>
        <v>0</v>
      </c>
      <c r="U1672" s="0" t="n">
        <f aca="false">IF(O1672&lt;Q1672,1,0)</f>
        <v>1</v>
      </c>
    </row>
    <row r="1673" customFormat="false" ht="12.75" hidden="false" customHeight="false" outlineLevel="0" collapsed="false">
      <c r="A1673" s="72" t="n">
        <v>1666</v>
      </c>
      <c r="B1673" s="28" t="n">
        <v>105</v>
      </c>
      <c r="C1673" s="0" t="n">
        <v>2</v>
      </c>
      <c r="D1673" s="73" t="n">
        <v>28305</v>
      </c>
      <c r="E1673" s="74" t="s">
        <v>13</v>
      </c>
      <c r="F1673" s="75" t="s">
        <v>14</v>
      </c>
      <c r="G1673" s="74" t="s">
        <v>27</v>
      </c>
      <c r="H1673" s="36"/>
      <c r="I1673" s="32" t="n">
        <v>1977</v>
      </c>
      <c r="K1673" s="74" t="s">
        <v>48</v>
      </c>
      <c r="L1673" s="0" t="s">
        <v>14</v>
      </c>
      <c r="M1673" s="74" t="s">
        <v>47</v>
      </c>
      <c r="O1673" s="0" t="n">
        <v>8</v>
      </c>
      <c r="P1673" s="1" t="s">
        <v>3</v>
      </c>
      <c r="Q1673" s="0" t="n">
        <v>2</v>
      </c>
      <c r="S1673" s="0" t="n">
        <f aca="false">IF(O1673&gt;Q1673,1,0)</f>
        <v>1</v>
      </c>
      <c r="T1673" s="0" t="n">
        <f aca="false">IF(ISNUMBER(Q1673),IF(O1673=Q1673,1,0),0)</f>
        <v>0</v>
      </c>
      <c r="U1673" s="0" t="n">
        <f aca="false">IF(O1673&lt;Q1673,1,0)</f>
        <v>0</v>
      </c>
    </row>
    <row r="1674" customFormat="false" ht="12.75" hidden="false" customHeight="false" outlineLevel="0" collapsed="false">
      <c r="A1674" s="72" t="n">
        <v>1667</v>
      </c>
      <c r="B1674" s="28" t="n">
        <v>105</v>
      </c>
      <c r="C1674" s="0" t="n">
        <v>3</v>
      </c>
      <c r="D1674" s="73" t="n">
        <v>28305</v>
      </c>
      <c r="E1674" s="74" t="s">
        <v>13</v>
      </c>
      <c r="F1674" s="75" t="s">
        <v>14</v>
      </c>
      <c r="G1674" s="74" t="s">
        <v>27</v>
      </c>
      <c r="H1674" s="36" t="n">
        <v>0</v>
      </c>
      <c r="I1674" s="32" t="n">
        <v>1977</v>
      </c>
      <c r="K1674" s="74" t="s">
        <v>107</v>
      </c>
      <c r="L1674" s="0" t="s">
        <v>14</v>
      </c>
      <c r="M1674" s="74" t="s">
        <v>147</v>
      </c>
      <c r="O1674" s="0" t="n">
        <v>2</v>
      </c>
      <c r="P1674" s="1" t="s">
        <v>3</v>
      </c>
      <c r="Q1674" s="0" t="n">
        <v>7</v>
      </c>
      <c r="S1674" s="0" t="n">
        <f aca="false">IF(O1674&gt;Q1674,1,0)</f>
        <v>0</v>
      </c>
      <c r="T1674" s="0" t="n">
        <f aca="false">IF(ISNUMBER(Q1674),IF(O1674=Q1674,1,0),0)</f>
        <v>0</v>
      </c>
      <c r="U1674" s="0" t="n">
        <f aca="false">IF(O1674&lt;Q1674,1,0)</f>
        <v>1</v>
      </c>
    </row>
    <row r="1675" customFormat="false" ht="12.75" hidden="false" customHeight="false" outlineLevel="0" collapsed="false">
      <c r="A1675" s="72" t="n">
        <v>1668</v>
      </c>
      <c r="B1675" s="28" t="n">
        <v>105</v>
      </c>
      <c r="C1675" s="0" t="n">
        <v>4</v>
      </c>
      <c r="D1675" s="73" t="n">
        <v>28305</v>
      </c>
      <c r="E1675" s="74" t="s">
        <v>13</v>
      </c>
      <c r="F1675" s="75" t="s">
        <v>14</v>
      </c>
      <c r="G1675" s="74" t="s">
        <v>27</v>
      </c>
      <c r="H1675" s="36"/>
      <c r="I1675" s="32" t="n">
        <v>1977</v>
      </c>
      <c r="K1675" s="74" t="s">
        <v>44</v>
      </c>
      <c r="L1675" s="0" t="s">
        <v>14</v>
      </c>
      <c r="M1675" s="74" t="s">
        <v>133</v>
      </c>
      <c r="O1675" s="0" t="n">
        <v>7</v>
      </c>
      <c r="P1675" s="1" t="s">
        <v>3</v>
      </c>
      <c r="Q1675" s="0" t="n">
        <v>4</v>
      </c>
      <c r="S1675" s="0" t="n">
        <f aca="false">IF(O1675&gt;Q1675,1,0)</f>
        <v>1</v>
      </c>
      <c r="T1675" s="0" t="n">
        <f aca="false">IF(ISNUMBER(Q1675),IF(O1675=Q1675,1,0),0)</f>
        <v>0</v>
      </c>
      <c r="U1675" s="0" t="n">
        <f aca="false">IF(O1675&lt;Q1675,1,0)</f>
        <v>0</v>
      </c>
    </row>
    <row r="1676" customFormat="false" ht="12.75" hidden="false" customHeight="false" outlineLevel="0" collapsed="false">
      <c r="A1676" s="72" t="n">
        <v>1669</v>
      </c>
      <c r="B1676" s="28" t="n">
        <v>105</v>
      </c>
      <c r="C1676" s="0" t="n">
        <v>5</v>
      </c>
      <c r="D1676" s="73" t="n">
        <v>28305</v>
      </c>
      <c r="E1676" s="74" t="s">
        <v>13</v>
      </c>
      <c r="F1676" s="75" t="s">
        <v>14</v>
      </c>
      <c r="G1676" s="74" t="s">
        <v>27</v>
      </c>
      <c r="H1676" s="36" t="n">
        <v>0</v>
      </c>
      <c r="I1676" s="32" t="n">
        <v>1977</v>
      </c>
      <c r="K1676" s="74" t="s">
        <v>48</v>
      </c>
      <c r="L1676" s="0" t="s">
        <v>14</v>
      </c>
      <c r="M1676" s="74" t="s">
        <v>65</v>
      </c>
      <c r="O1676" s="0" t="n">
        <v>7</v>
      </c>
      <c r="P1676" s="1" t="s">
        <v>3</v>
      </c>
      <c r="Q1676" s="0" t="n">
        <v>11</v>
      </c>
      <c r="S1676" s="0" t="n">
        <f aca="false">IF(O1676&gt;Q1676,1,0)</f>
        <v>0</v>
      </c>
      <c r="T1676" s="0" t="n">
        <f aca="false">IF(ISNUMBER(Q1676),IF(O1676=Q1676,1,0),0)</f>
        <v>0</v>
      </c>
      <c r="U1676" s="0" t="n">
        <f aca="false">IF(O1676&lt;Q1676,1,0)</f>
        <v>1</v>
      </c>
    </row>
    <row r="1677" customFormat="false" ht="12.75" hidden="false" customHeight="false" outlineLevel="0" collapsed="false">
      <c r="A1677" s="72" t="n">
        <v>1670</v>
      </c>
      <c r="B1677" s="28" t="n">
        <v>105</v>
      </c>
      <c r="C1677" s="0" t="n">
        <v>6</v>
      </c>
      <c r="D1677" s="73" t="n">
        <v>28305</v>
      </c>
      <c r="E1677" s="74" t="s">
        <v>13</v>
      </c>
      <c r="F1677" s="75" t="s">
        <v>14</v>
      </c>
      <c r="G1677" s="74" t="s">
        <v>27</v>
      </c>
      <c r="H1677" s="36" t="n">
        <v>0</v>
      </c>
      <c r="I1677" s="32" t="n">
        <v>1977</v>
      </c>
      <c r="K1677" s="74" t="s">
        <v>107</v>
      </c>
      <c r="L1677" s="0" t="s">
        <v>14</v>
      </c>
      <c r="M1677" s="74" t="s">
        <v>47</v>
      </c>
      <c r="O1677" s="0" t="n">
        <v>4</v>
      </c>
      <c r="P1677" s="1" t="s">
        <v>3</v>
      </c>
      <c r="Q1677" s="0" t="n">
        <v>6</v>
      </c>
      <c r="S1677" s="0" t="n">
        <f aca="false">IF(O1677&gt;Q1677,1,0)</f>
        <v>0</v>
      </c>
      <c r="T1677" s="0" t="n">
        <f aca="false">IF(ISNUMBER(Q1677),IF(O1677=Q1677,1,0),0)</f>
        <v>0</v>
      </c>
      <c r="U1677" s="0" t="n">
        <f aca="false">IF(O1677&lt;Q1677,1,0)</f>
        <v>1</v>
      </c>
    </row>
    <row r="1678" customFormat="false" ht="12.75" hidden="false" customHeight="false" outlineLevel="0" collapsed="false">
      <c r="A1678" s="72" t="n">
        <v>1671</v>
      </c>
      <c r="B1678" s="28" t="n">
        <v>105</v>
      </c>
      <c r="C1678" s="0" t="n">
        <v>7</v>
      </c>
      <c r="D1678" s="73" t="n">
        <v>28305</v>
      </c>
      <c r="E1678" s="74" t="s">
        <v>13</v>
      </c>
      <c r="F1678" s="75" t="s">
        <v>14</v>
      </c>
      <c r="G1678" s="74" t="s">
        <v>27</v>
      </c>
      <c r="H1678" s="36"/>
      <c r="I1678" s="32" t="n">
        <v>1977</v>
      </c>
      <c r="K1678" s="74" t="s">
        <v>44</v>
      </c>
      <c r="L1678" s="0" t="s">
        <v>14</v>
      </c>
      <c r="M1678" s="74" t="s">
        <v>147</v>
      </c>
      <c r="O1678" s="0" t="n">
        <v>7</v>
      </c>
      <c r="P1678" s="1" t="s">
        <v>3</v>
      </c>
      <c r="Q1678" s="0" t="n">
        <v>4</v>
      </c>
      <c r="S1678" s="0" t="n">
        <f aca="false">IF(O1678&gt;Q1678,1,0)</f>
        <v>1</v>
      </c>
      <c r="T1678" s="0" t="n">
        <f aca="false">IF(ISNUMBER(Q1678),IF(O1678=Q1678,1,0),0)</f>
        <v>0</v>
      </c>
      <c r="U1678" s="0" t="n">
        <f aca="false">IF(O1678&lt;Q1678,1,0)</f>
        <v>0</v>
      </c>
    </row>
    <row r="1679" customFormat="false" ht="12.75" hidden="false" customHeight="false" outlineLevel="0" collapsed="false">
      <c r="A1679" s="72" t="n">
        <v>1672</v>
      </c>
      <c r="B1679" s="28" t="n">
        <v>105</v>
      </c>
      <c r="C1679" s="0" t="n">
        <v>8</v>
      </c>
      <c r="D1679" s="73" t="n">
        <v>28305</v>
      </c>
      <c r="E1679" s="74" t="s">
        <v>13</v>
      </c>
      <c r="F1679" s="75" t="s">
        <v>14</v>
      </c>
      <c r="G1679" s="74" t="s">
        <v>27</v>
      </c>
      <c r="H1679" s="36" t="n">
        <v>0</v>
      </c>
      <c r="I1679" s="32" t="n">
        <v>1977</v>
      </c>
      <c r="K1679" s="74" t="s">
        <v>42</v>
      </c>
      <c r="L1679" s="0" t="s">
        <v>14</v>
      </c>
      <c r="M1679" s="74" t="s">
        <v>133</v>
      </c>
      <c r="O1679" s="0" t="n">
        <v>3</v>
      </c>
      <c r="P1679" s="1" t="s">
        <v>3</v>
      </c>
      <c r="Q1679" s="0" t="n">
        <v>12</v>
      </c>
      <c r="S1679" s="0" t="n">
        <f aca="false">IF(O1679&gt;Q1679,1,0)</f>
        <v>0</v>
      </c>
      <c r="T1679" s="0" t="n">
        <f aca="false">IF(ISNUMBER(Q1679),IF(O1679=Q1679,1,0),0)</f>
        <v>0</v>
      </c>
      <c r="U1679" s="0" t="n">
        <f aca="false">IF(O1679&lt;Q1679,1,0)</f>
        <v>1</v>
      </c>
    </row>
    <row r="1680" customFormat="false" ht="12.75" hidden="false" customHeight="false" outlineLevel="0" collapsed="false">
      <c r="A1680" s="72" t="n">
        <v>1673</v>
      </c>
      <c r="B1680" s="28" t="n">
        <v>105</v>
      </c>
      <c r="C1680" s="0" t="n">
        <v>9</v>
      </c>
      <c r="D1680" s="73" t="n">
        <v>28305</v>
      </c>
      <c r="E1680" s="74" t="s">
        <v>13</v>
      </c>
      <c r="F1680" s="75" t="s">
        <v>14</v>
      </c>
      <c r="G1680" s="74" t="s">
        <v>27</v>
      </c>
      <c r="H1680" s="36"/>
      <c r="I1680" s="32" t="n">
        <v>1977</v>
      </c>
      <c r="K1680" s="74" t="s">
        <v>44</v>
      </c>
      <c r="L1680" s="0" t="s">
        <v>14</v>
      </c>
      <c r="M1680" s="74" t="s">
        <v>47</v>
      </c>
      <c r="O1680" s="0" t="n">
        <v>7</v>
      </c>
      <c r="P1680" s="1" t="s">
        <v>3</v>
      </c>
      <c r="Q1680" s="0" t="n">
        <v>4</v>
      </c>
      <c r="S1680" s="0" t="n">
        <f aca="false">IF(O1680&gt;Q1680,1,0)</f>
        <v>1</v>
      </c>
      <c r="T1680" s="0" t="n">
        <f aca="false">IF(ISNUMBER(Q1680),IF(O1680=Q1680,1,0),0)</f>
        <v>0</v>
      </c>
      <c r="U1680" s="0" t="n">
        <f aca="false">IF(O1680&lt;Q1680,1,0)</f>
        <v>0</v>
      </c>
    </row>
    <row r="1681" customFormat="false" ht="12.75" hidden="false" customHeight="false" outlineLevel="0" collapsed="false">
      <c r="A1681" s="72" t="n">
        <v>1674</v>
      </c>
      <c r="B1681" s="28" t="n">
        <v>105</v>
      </c>
      <c r="C1681" s="0" t="n">
        <v>10</v>
      </c>
      <c r="D1681" s="73" t="n">
        <v>28305</v>
      </c>
      <c r="E1681" s="74" t="s">
        <v>13</v>
      </c>
      <c r="F1681" s="75" t="s">
        <v>14</v>
      </c>
      <c r="G1681" s="74" t="s">
        <v>27</v>
      </c>
      <c r="H1681" s="36" t="n">
        <v>0</v>
      </c>
      <c r="I1681" s="32" t="n">
        <v>1977</v>
      </c>
      <c r="K1681" s="74" t="s">
        <v>107</v>
      </c>
      <c r="L1681" s="0" t="s">
        <v>14</v>
      </c>
      <c r="M1681" s="74" t="s">
        <v>65</v>
      </c>
      <c r="O1681" s="0" t="n">
        <v>3</v>
      </c>
      <c r="P1681" s="1" t="s">
        <v>3</v>
      </c>
      <c r="Q1681" s="0" t="n">
        <v>10</v>
      </c>
      <c r="S1681" s="0" t="n">
        <f aca="false">IF(O1681&gt;Q1681,1,0)</f>
        <v>0</v>
      </c>
      <c r="T1681" s="0" t="n">
        <f aca="false">IF(ISNUMBER(Q1681),IF(O1681=Q1681,1,0),0)</f>
        <v>0</v>
      </c>
      <c r="U1681" s="0" t="n">
        <f aca="false">IF(O1681&lt;Q1681,1,0)</f>
        <v>1</v>
      </c>
    </row>
    <row r="1682" customFormat="false" ht="12.75" hidden="false" customHeight="false" outlineLevel="0" collapsed="false">
      <c r="A1682" s="72" t="n">
        <v>1675</v>
      </c>
      <c r="B1682" s="28" t="n">
        <v>105</v>
      </c>
      <c r="C1682" s="0" t="n">
        <v>11</v>
      </c>
      <c r="D1682" s="73" t="n">
        <v>28305</v>
      </c>
      <c r="E1682" s="74" t="s">
        <v>13</v>
      </c>
      <c r="F1682" s="75" t="s">
        <v>14</v>
      </c>
      <c r="G1682" s="74" t="s">
        <v>27</v>
      </c>
      <c r="H1682" s="36" t="n">
        <v>0</v>
      </c>
      <c r="I1682" s="32" t="n">
        <v>1977</v>
      </c>
      <c r="K1682" s="74" t="s">
        <v>48</v>
      </c>
      <c r="L1682" s="0" t="s">
        <v>14</v>
      </c>
      <c r="M1682" s="74" t="s">
        <v>133</v>
      </c>
      <c r="O1682" s="0" t="n">
        <v>3</v>
      </c>
      <c r="P1682" s="1" t="s">
        <v>3</v>
      </c>
      <c r="Q1682" s="0" t="n">
        <v>5</v>
      </c>
      <c r="S1682" s="0" t="n">
        <f aca="false">IF(O1682&gt;Q1682,1,0)</f>
        <v>0</v>
      </c>
      <c r="T1682" s="0" t="n">
        <f aca="false">IF(ISNUMBER(Q1682),IF(O1682=Q1682,1,0),0)</f>
        <v>0</v>
      </c>
      <c r="U1682" s="0" t="n">
        <f aca="false">IF(O1682&lt;Q1682,1,0)</f>
        <v>1</v>
      </c>
    </row>
    <row r="1683" customFormat="false" ht="12.75" hidden="false" customHeight="false" outlineLevel="0" collapsed="false">
      <c r="A1683" s="72" t="n">
        <v>1676</v>
      </c>
      <c r="B1683" s="28" t="n">
        <v>105</v>
      </c>
      <c r="C1683" s="0" t="n">
        <v>12</v>
      </c>
      <c r="D1683" s="73" t="n">
        <v>28305</v>
      </c>
      <c r="E1683" s="74" t="s">
        <v>13</v>
      </c>
      <c r="F1683" s="75" t="s">
        <v>14</v>
      </c>
      <c r="G1683" s="74" t="s">
        <v>27</v>
      </c>
      <c r="H1683" s="36"/>
      <c r="I1683" s="32" t="n">
        <v>1977</v>
      </c>
      <c r="K1683" s="74" t="s">
        <v>42</v>
      </c>
      <c r="L1683" s="0" t="s">
        <v>14</v>
      </c>
      <c r="M1683" s="74" t="s">
        <v>147</v>
      </c>
      <c r="O1683" s="0" t="n">
        <v>7</v>
      </c>
      <c r="P1683" s="1" t="s">
        <v>3</v>
      </c>
      <c r="Q1683" s="0" t="n">
        <v>5</v>
      </c>
      <c r="S1683" s="0" t="n">
        <f aca="false">IF(O1683&gt;Q1683,1,0)</f>
        <v>1</v>
      </c>
      <c r="T1683" s="0" t="n">
        <f aca="false">IF(ISNUMBER(Q1683),IF(O1683=Q1683,1,0),0)</f>
        <v>0</v>
      </c>
      <c r="U1683" s="0" t="n">
        <f aca="false">IF(O1683&lt;Q1683,1,0)</f>
        <v>0</v>
      </c>
    </row>
    <row r="1684" customFormat="false" ht="12.75" hidden="false" customHeight="false" outlineLevel="0" collapsed="false">
      <c r="A1684" s="72" t="n">
        <v>1677</v>
      </c>
      <c r="B1684" s="28" t="n">
        <v>105</v>
      </c>
      <c r="C1684" s="0" t="n">
        <v>13</v>
      </c>
      <c r="D1684" s="73" t="n">
        <v>28305</v>
      </c>
      <c r="E1684" s="74" t="s">
        <v>13</v>
      </c>
      <c r="F1684" s="75" t="s">
        <v>14</v>
      </c>
      <c r="G1684" s="74" t="s">
        <v>27</v>
      </c>
      <c r="H1684" s="36" t="n">
        <v>0</v>
      </c>
      <c r="I1684" s="32" t="n">
        <v>1977</v>
      </c>
      <c r="K1684" s="74" t="s">
        <v>42</v>
      </c>
      <c r="L1684" s="0" t="s">
        <v>14</v>
      </c>
      <c r="M1684" s="74" t="s">
        <v>47</v>
      </c>
      <c r="O1684" s="0" t="n">
        <v>7</v>
      </c>
      <c r="P1684" s="1" t="s">
        <v>3</v>
      </c>
      <c r="Q1684" s="0" t="n">
        <v>8</v>
      </c>
      <c r="S1684" s="0" t="n">
        <f aca="false">IF(O1684&gt;Q1684,1,0)</f>
        <v>0</v>
      </c>
      <c r="T1684" s="0" t="n">
        <f aca="false">IF(ISNUMBER(Q1684),IF(O1684=Q1684,1,0),0)</f>
        <v>0</v>
      </c>
      <c r="U1684" s="0" t="n">
        <f aca="false">IF(O1684&lt;Q1684,1,0)</f>
        <v>1</v>
      </c>
    </row>
    <row r="1685" customFormat="false" ht="12.75" hidden="false" customHeight="false" outlineLevel="0" collapsed="false">
      <c r="A1685" s="72" t="n">
        <v>1678</v>
      </c>
      <c r="B1685" s="28" t="n">
        <v>105</v>
      </c>
      <c r="C1685" s="0" t="n">
        <v>14</v>
      </c>
      <c r="D1685" s="73" t="n">
        <v>28305</v>
      </c>
      <c r="E1685" s="74" t="s">
        <v>13</v>
      </c>
      <c r="F1685" s="75" t="s">
        <v>14</v>
      </c>
      <c r="G1685" s="74" t="s">
        <v>27</v>
      </c>
      <c r="H1685" s="36" t="n">
        <v>0</v>
      </c>
      <c r="I1685" s="32" t="n">
        <v>1977</v>
      </c>
      <c r="K1685" s="74" t="s">
        <v>44</v>
      </c>
      <c r="L1685" s="0" t="s">
        <v>14</v>
      </c>
      <c r="M1685" s="74" t="s">
        <v>65</v>
      </c>
      <c r="O1685" s="0" t="n">
        <v>6</v>
      </c>
      <c r="P1685" s="1" t="s">
        <v>3</v>
      </c>
      <c r="Q1685" s="0" t="n">
        <v>7</v>
      </c>
      <c r="S1685" s="0" t="n">
        <f aca="false">IF(O1685&gt;Q1685,1,0)</f>
        <v>0</v>
      </c>
      <c r="T1685" s="0" t="n">
        <f aca="false">IF(ISNUMBER(Q1685),IF(O1685=Q1685,1,0),0)</f>
        <v>0</v>
      </c>
      <c r="U1685" s="0" t="n">
        <f aca="false">IF(O1685&lt;Q1685,1,0)</f>
        <v>1</v>
      </c>
    </row>
    <row r="1686" customFormat="false" ht="12.75" hidden="false" customHeight="false" outlineLevel="0" collapsed="false">
      <c r="A1686" s="72" t="n">
        <v>1679</v>
      </c>
      <c r="B1686" s="28" t="n">
        <v>105</v>
      </c>
      <c r="C1686" s="0" t="n">
        <v>15</v>
      </c>
      <c r="D1686" s="73" t="n">
        <v>28305</v>
      </c>
      <c r="E1686" s="74" t="s">
        <v>13</v>
      </c>
      <c r="F1686" s="75" t="s">
        <v>14</v>
      </c>
      <c r="G1686" s="74" t="s">
        <v>27</v>
      </c>
      <c r="H1686" s="36"/>
      <c r="I1686" s="32" t="n">
        <v>1977</v>
      </c>
      <c r="K1686" s="74" t="s">
        <v>107</v>
      </c>
      <c r="L1686" s="0" t="s">
        <v>14</v>
      </c>
      <c r="M1686" s="74" t="s">
        <v>133</v>
      </c>
      <c r="O1686" s="0" t="n">
        <v>6</v>
      </c>
      <c r="P1686" s="1" t="s">
        <v>3</v>
      </c>
      <c r="Q1686" s="0" t="n">
        <v>4</v>
      </c>
      <c r="S1686" s="0" t="n">
        <f aca="false">IF(O1686&gt;Q1686,1,0)</f>
        <v>1</v>
      </c>
      <c r="T1686" s="0" t="n">
        <f aca="false">IF(ISNUMBER(Q1686),IF(O1686=Q1686,1,0),0)</f>
        <v>0</v>
      </c>
      <c r="U1686" s="0" t="n">
        <f aca="false">IF(O1686&lt;Q1686,1,0)</f>
        <v>0</v>
      </c>
    </row>
    <row r="1687" customFormat="false" ht="12.75" hidden="false" customHeight="false" outlineLevel="0" collapsed="false">
      <c r="A1687" s="72" t="n">
        <v>1680</v>
      </c>
      <c r="B1687" s="28" t="n">
        <v>105</v>
      </c>
      <c r="C1687" s="0" t="n">
        <v>16</v>
      </c>
      <c r="D1687" s="73" t="n">
        <v>28305</v>
      </c>
      <c r="E1687" s="74" t="s">
        <v>13</v>
      </c>
      <c r="F1687" s="75" t="s">
        <v>14</v>
      </c>
      <c r="G1687" s="74" t="s">
        <v>27</v>
      </c>
      <c r="H1687" s="36" t="n">
        <v>0</v>
      </c>
      <c r="I1687" s="32" t="n">
        <v>1977</v>
      </c>
      <c r="K1687" s="74" t="s">
        <v>48</v>
      </c>
      <c r="L1687" s="0" t="s">
        <v>14</v>
      </c>
      <c r="M1687" s="74" t="s">
        <v>147</v>
      </c>
      <c r="O1687" s="0" t="n">
        <v>5</v>
      </c>
      <c r="P1687" s="1" t="s">
        <v>3</v>
      </c>
      <c r="Q1687" s="0" t="n">
        <v>6</v>
      </c>
      <c r="S1687" s="0" t="n">
        <f aca="false">IF(O1687&gt;Q1687,1,0)</f>
        <v>0</v>
      </c>
      <c r="T1687" s="0" t="n">
        <f aca="false">IF(ISNUMBER(Q1687),IF(O1687=Q1687,1,0),0)</f>
        <v>0</v>
      </c>
      <c r="U1687" s="0" t="n">
        <f aca="false">IF(O1687&lt;Q1687,1,0)</f>
        <v>1</v>
      </c>
    </row>
    <row r="1688" customFormat="false" ht="12.75" hidden="false" customHeight="false" outlineLevel="0" collapsed="false">
      <c r="A1688" s="72" t="n">
        <v>1681</v>
      </c>
      <c r="B1688" s="28" t="n">
        <v>106</v>
      </c>
      <c r="C1688" s="0" t="n">
        <v>1</v>
      </c>
      <c r="D1688" s="73" t="n">
        <v>28314</v>
      </c>
      <c r="E1688" s="74" t="s">
        <v>19</v>
      </c>
      <c r="F1688" s="75" t="s">
        <v>14</v>
      </c>
      <c r="G1688" s="74" t="s">
        <v>13</v>
      </c>
      <c r="H1688" s="36" t="n">
        <v>0</v>
      </c>
      <c r="I1688" s="32" t="n">
        <v>1977</v>
      </c>
      <c r="K1688" s="74" t="s">
        <v>73</v>
      </c>
      <c r="L1688" s="0" t="s">
        <v>14</v>
      </c>
      <c r="M1688" s="74" t="s">
        <v>42</v>
      </c>
      <c r="O1688" s="0" t="n">
        <v>5</v>
      </c>
      <c r="P1688" s="1" t="s">
        <v>3</v>
      </c>
      <c r="Q1688" s="0" t="n">
        <v>7</v>
      </c>
      <c r="S1688" s="0" t="n">
        <f aca="false">IF(O1688&gt;Q1688,1,0)</f>
        <v>0</v>
      </c>
      <c r="T1688" s="0" t="n">
        <f aca="false">IF(ISNUMBER(Q1688),IF(O1688=Q1688,1,0),0)</f>
        <v>0</v>
      </c>
      <c r="U1688" s="0" t="n">
        <f aca="false">IF(O1688&lt;Q1688,1,0)</f>
        <v>1</v>
      </c>
    </row>
    <row r="1689" customFormat="false" ht="12.75" hidden="false" customHeight="false" outlineLevel="0" collapsed="false">
      <c r="A1689" s="72" t="n">
        <v>1682</v>
      </c>
      <c r="B1689" s="28" t="n">
        <v>106</v>
      </c>
      <c r="C1689" s="0" t="n">
        <v>2</v>
      </c>
      <c r="D1689" s="73" t="n">
        <v>28314</v>
      </c>
      <c r="E1689" s="74" t="s">
        <v>19</v>
      </c>
      <c r="F1689" s="75" t="s">
        <v>14</v>
      </c>
      <c r="G1689" s="74" t="s">
        <v>13</v>
      </c>
      <c r="H1689" s="36"/>
      <c r="I1689" s="32" t="n">
        <v>1977</v>
      </c>
      <c r="K1689" s="74" t="s">
        <v>141</v>
      </c>
      <c r="L1689" s="0" t="s">
        <v>14</v>
      </c>
      <c r="M1689" s="74" t="s">
        <v>48</v>
      </c>
      <c r="O1689" s="0" t="n">
        <v>8</v>
      </c>
      <c r="P1689" s="1" t="s">
        <v>3</v>
      </c>
      <c r="Q1689" s="0" t="n">
        <v>2</v>
      </c>
      <c r="S1689" s="0" t="n">
        <f aca="false">IF(O1689&gt;Q1689,1,0)</f>
        <v>1</v>
      </c>
      <c r="T1689" s="0" t="n">
        <f aca="false">IF(ISNUMBER(Q1689),IF(O1689=Q1689,1,0),0)</f>
        <v>0</v>
      </c>
      <c r="U1689" s="0" t="n">
        <f aca="false">IF(O1689&lt;Q1689,1,0)</f>
        <v>0</v>
      </c>
    </row>
    <row r="1690" customFormat="false" ht="12.75" hidden="false" customHeight="false" outlineLevel="0" collapsed="false">
      <c r="A1690" s="72" t="n">
        <v>1683</v>
      </c>
      <c r="B1690" s="28" t="n">
        <v>106</v>
      </c>
      <c r="C1690" s="0" t="n">
        <v>3</v>
      </c>
      <c r="D1690" s="73" t="n">
        <v>28314</v>
      </c>
      <c r="E1690" s="74" t="s">
        <v>19</v>
      </c>
      <c r="F1690" s="75" t="s">
        <v>14</v>
      </c>
      <c r="G1690" s="74" t="s">
        <v>13</v>
      </c>
      <c r="H1690" s="36" t="n">
        <v>0</v>
      </c>
      <c r="I1690" s="32" t="n">
        <v>1977</v>
      </c>
      <c r="K1690" s="74" t="s">
        <v>75</v>
      </c>
      <c r="L1690" s="0" t="s">
        <v>14</v>
      </c>
      <c r="M1690" s="74" t="s">
        <v>107</v>
      </c>
      <c r="O1690" s="0" t="n">
        <v>4</v>
      </c>
      <c r="P1690" s="1" t="s">
        <v>3</v>
      </c>
      <c r="Q1690" s="0" t="n">
        <v>6</v>
      </c>
      <c r="S1690" s="0" t="n">
        <f aca="false">IF(O1690&gt;Q1690,1,0)</f>
        <v>0</v>
      </c>
      <c r="T1690" s="0" t="n">
        <f aca="false">IF(ISNUMBER(Q1690),IF(O1690=Q1690,1,0),0)</f>
        <v>0</v>
      </c>
      <c r="U1690" s="0" t="n">
        <f aca="false">IF(O1690&lt;Q1690,1,0)</f>
        <v>1</v>
      </c>
    </row>
    <row r="1691" customFormat="false" ht="12.75" hidden="false" customHeight="false" outlineLevel="0" collapsed="false">
      <c r="A1691" s="72" t="n">
        <v>1684</v>
      </c>
      <c r="B1691" s="28" t="n">
        <v>106</v>
      </c>
      <c r="C1691" s="0" t="n">
        <v>4</v>
      </c>
      <c r="D1691" s="73" t="n">
        <v>28314</v>
      </c>
      <c r="E1691" s="74" t="s">
        <v>19</v>
      </c>
      <c r="F1691" s="75" t="s">
        <v>14</v>
      </c>
      <c r="G1691" s="74" t="s">
        <v>13</v>
      </c>
      <c r="H1691" s="36" t="n">
        <v>0</v>
      </c>
      <c r="I1691" s="32" t="n">
        <v>1977</v>
      </c>
      <c r="K1691" s="74" t="s">
        <v>59</v>
      </c>
      <c r="L1691" s="0" t="s">
        <v>14</v>
      </c>
      <c r="M1691" s="74" t="s">
        <v>44</v>
      </c>
      <c r="O1691" s="0" t="n">
        <v>5</v>
      </c>
      <c r="P1691" s="1" t="s">
        <v>3</v>
      </c>
      <c r="Q1691" s="0" t="n">
        <v>6</v>
      </c>
      <c r="S1691" s="0" t="n">
        <f aca="false">IF(O1691&gt;Q1691,1,0)</f>
        <v>0</v>
      </c>
      <c r="T1691" s="0" t="n">
        <f aca="false">IF(ISNUMBER(Q1691),IF(O1691=Q1691,1,0),0)</f>
        <v>0</v>
      </c>
      <c r="U1691" s="0" t="n">
        <f aca="false">IF(O1691&lt;Q1691,1,0)</f>
        <v>1</v>
      </c>
    </row>
    <row r="1692" customFormat="false" ht="12.75" hidden="false" customHeight="false" outlineLevel="0" collapsed="false">
      <c r="A1692" s="72" t="n">
        <v>1685</v>
      </c>
      <c r="B1692" s="28" t="n">
        <v>106</v>
      </c>
      <c r="C1692" s="0" t="n">
        <v>5</v>
      </c>
      <c r="D1692" s="73" t="n">
        <v>28314</v>
      </c>
      <c r="E1692" s="74" t="s">
        <v>19</v>
      </c>
      <c r="F1692" s="75" t="s">
        <v>14</v>
      </c>
      <c r="G1692" s="74" t="s">
        <v>13</v>
      </c>
      <c r="H1692" s="36" t="n">
        <v>0</v>
      </c>
      <c r="I1692" s="32" t="n">
        <v>1977</v>
      </c>
      <c r="K1692" s="74" t="s">
        <v>141</v>
      </c>
      <c r="L1692" s="0" t="s">
        <v>14</v>
      </c>
      <c r="M1692" s="74" t="s">
        <v>42</v>
      </c>
      <c r="O1692" s="0" t="n">
        <v>4</v>
      </c>
      <c r="P1692" s="1" t="s">
        <v>3</v>
      </c>
      <c r="Q1692" s="0" t="n">
        <v>6</v>
      </c>
      <c r="S1692" s="0" t="n">
        <f aca="false">IF(O1692&gt;Q1692,1,0)</f>
        <v>0</v>
      </c>
      <c r="T1692" s="0" t="n">
        <f aca="false">IF(ISNUMBER(Q1692),IF(O1692=Q1692,1,0),0)</f>
        <v>0</v>
      </c>
      <c r="U1692" s="0" t="n">
        <f aca="false">IF(O1692&lt;Q1692,1,0)</f>
        <v>1</v>
      </c>
    </row>
    <row r="1693" customFormat="false" ht="12.75" hidden="false" customHeight="false" outlineLevel="0" collapsed="false">
      <c r="A1693" s="72" t="n">
        <v>1686</v>
      </c>
      <c r="B1693" s="28" t="n">
        <v>106</v>
      </c>
      <c r="C1693" s="0" t="n">
        <v>6</v>
      </c>
      <c r="D1693" s="73" t="n">
        <v>28314</v>
      </c>
      <c r="E1693" s="74" t="s">
        <v>19</v>
      </c>
      <c r="F1693" s="75" t="s">
        <v>14</v>
      </c>
      <c r="G1693" s="74" t="s">
        <v>13</v>
      </c>
      <c r="H1693" s="36"/>
      <c r="I1693" s="32" t="n">
        <v>1977</v>
      </c>
      <c r="K1693" s="74" t="s">
        <v>75</v>
      </c>
      <c r="L1693" s="0" t="s">
        <v>14</v>
      </c>
      <c r="M1693" s="74" t="s">
        <v>48</v>
      </c>
      <c r="O1693" s="0" t="n">
        <v>10</v>
      </c>
      <c r="P1693" s="1" t="s">
        <v>3</v>
      </c>
      <c r="Q1693" s="0" t="n">
        <v>5</v>
      </c>
      <c r="S1693" s="0" t="n">
        <f aca="false">IF(O1693&gt;Q1693,1,0)</f>
        <v>1</v>
      </c>
      <c r="T1693" s="0" t="n">
        <f aca="false">IF(ISNUMBER(Q1693),IF(O1693=Q1693,1,0),0)</f>
        <v>0</v>
      </c>
      <c r="U1693" s="0" t="n">
        <f aca="false">IF(O1693&lt;Q1693,1,0)</f>
        <v>0</v>
      </c>
    </row>
    <row r="1694" customFormat="false" ht="12.75" hidden="false" customHeight="false" outlineLevel="0" collapsed="false">
      <c r="A1694" s="72" t="n">
        <v>1687</v>
      </c>
      <c r="B1694" s="28" t="n">
        <v>106</v>
      </c>
      <c r="C1694" s="0" t="n">
        <v>7</v>
      </c>
      <c r="D1694" s="73" t="n">
        <v>28314</v>
      </c>
      <c r="E1694" s="74" t="s">
        <v>19</v>
      </c>
      <c r="F1694" s="75" t="s">
        <v>14</v>
      </c>
      <c r="G1694" s="74" t="s">
        <v>13</v>
      </c>
      <c r="H1694" s="36"/>
      <c r="I1694" s="32" t="n">
        <v>1977</v>
      </c>
      <c r="K1694" s="74" t="s">
        <v>59</v>
      </c>
      <c r="L1694" s="0" t="s">
        <v>14</v>
      </c>
      <c r="M1694" s="74" t="s">
        <v>107</v>
      </c>
      <c r="O1694" s="0" t="n">
        <v>7</v>
      </c>
      <c r="P1694" s="1" t="s">
        <v>3</v>
      </c>
      <c r="Q1694" s="0" t="n">
        <v>5</v>
      </c>
      <c r="S1694" s="0" t="n">
        <f aca="false">IF(O1694&gt;Q1694,1,0)</f>
        <v>1</v>
      </c>
      <c r="T1694" s="0" t="n">
        <f aca="false">IF(ISNUMBER(Q1694),IF(O1694=Q1694,1,0),0)</f>
        <v>0</v>
      </c>
      <c r="U1694" s="0" t="n">
        <f aca="false">IF(O1694&lt;Q1694,1,0)</f>
        <v>0</v>
      </c>
    </row>
    <row r="1695" customFormat="false" ht="12.75" hidden="false" customHeight="false" outlineLevel="0" collapsed="false">
      <c r="A1695" s="72" t="n">
        <v>1688</v>
      </c>
      <c r="B1695" s="28" t="n">
        <v>106</v>
      </c>
      <c r="C1695" s="0" t="n">
        <v>8</v>
      </c>
      <c r="D1695" s="73" t="n">
        <v>28314</v>
      </c>
      <c r="E1695" s="74" t="s">
        <v>19</v>
      </c>
      <c r="F1695" s="75" t="s">
        <v>14</v>
      </c>
      <c r="G1695" s="74" t="s">
        <v>13</v>
      </c>
      <c r="H1695" s="36"/>
      <c r="I1695" s="32" t="n">
        <v>1977</v>
      </c>
      <c r="K1695" s="74" t="s">
        <v>73</v>
      </c>
      <c r="L1695" s="0" t="s">
        <v>14</v>
      </c>
      <c r="M1695" s="74" t="s">
        <v>44</v>
      </c>
      <c r="O1695" s="0" t="n">
        <v>3</v>
      </c>
      <c r="P1695" s="1" t="s">
        <v>3</v>
      </c>
      <c r="Q1695" s="0" t="n">
        <v>2</v>
      </c>
      <c r="S1695" s="0" t="n">
        <f aca="false">IF(O1695&gt;Q1695,1,0)</f>
        <v>1</v>
      </c>
      <c r="T1695" s="0" t="n">
        <f aca="false">IF(ISNUMBER(Q1695),IF(O1695=Q1695,1,0),0)</f>
        <v>0</v>
      </c>
      <c r="U1695" s="0" t="n">
        <f aca="false">IF(O1695&lt;Q1695,1,0)</f>
        <v>0</v>
      </c>
    </row>
    <row r="1696" customFormat="false" ht="12.75" hidden="false" customHeight="false" outlineLevel="0" collapsed="false">
      <c r="A1696" s="72" t="n">
        <v>1689</v>
      </c>
      <c r="B1696" s="28" t="n">
        <v>106</v>
      </c>
      <c r="C1696" s="0" t="n">
        <v>9</v>
      </c>
      <c r="D1696" s="73" t="n">
        <v>28314</v>
      </c>
      <c r="E1696" s="74" t="s">
        <v>19</v>
      </c>
      <c r="F1696" s="75" t="s">
        <v>14</v>
      </c>
      <c r="G1696" s="74" t="s">
        <v>13</v>
      </c>
      <c r="H1696" s="36"/>
      <c r="I1696" s="32" t="n">
        <v>1977</v>
      </c>
      <c r="K1696" s="74" t="s">
        <v>59</v>
      </c>
      <c r="L1696" s="0" t="s">
        <v>14</v>
      </c>
      <c r="M1696" s="74" t="s">
        <v>48</v>
      </c>
      <c r="O1696" s="0" t="n">
        <v>15</v>
      </c>
      <c r="P1696" s="1" t="s">
        <v>3</v>
      </c>
      <c r="Q1696" s="0" t="n">
        <v>4</v>
      </c>
      <c r="S1696" s="0" t="n">
        <f aca="false">IF(O1696&gt;Q1696,1,0)</f>
        <v>1</v>
      </c>
      <c r="T1696" s="0" t="n">
        <f aca="false">IF(ISNUMBER(Q1696),IF(O1696=Q1696,1,0),0)</f>
        <v>0</v>
      </c>
      <c r="U1696" s="0" t="n">
        <f aca="false">IF(O1696&lt;Q1696,1,0)</f>
        <v>0</v>
      </c>
    </row>
    <row r="1697" customFormat="false" ht="12.75" hidden="false" customHeight="false" outlineLevel="0" collapsed="false">
      <c r="A1697" s="72" t="n">
        <v>1690</v>
      </c>
      <c r="B1697" s="28" t="n">
        <v>106</v>
      </c>
      <c r="C1697" s="0" t="n">
        <v>10</v>
      </c>
      <c r="D1697" s="73" t="n">
        <v>28314</v>
      </c>
      <c r="E1697" s="74" t="s">
        <v>19</v>
      </c>
      <c r="F1697" s="75" t="s">
        <v>14</v>
      </c>
      <c r="G1697" s="74" t="s">
        <v>13</v>
      </c>
      <c r="H1697" s="36" t="n">
        <v>0</v>
      </c>
      <c r="I1697" s="32" t="n">
        <v>1977</v>
      </c>
      <c r="K1697" s="74" t="s">
        <v>75</v>
      </c>
      <c r="L1697" s="0" t="s">
        <v>14</v>
      </c>
      <c r="M1697" s="74" t="s">
        <v>42</v>
      </c>
      <c r="O1697" s="0" t="n">
        <v>2</v>
      </c>
      <c r="P1697" s="1" t="s">
        <v>3</v>
      </c>
      <c r="Q1697" s="0" t="n">
        <v>7</v>
      </c>
      <c r="S1697" s="0" t="n">
        <f aca="false">IF(O1697&gt;Q1697,1,0)</f>
        <v>0</v>
      </c>
      <c r="T1697" s="0" t="n">
        <f aca="false">IF(ISNUMBER(Q1697),IF(O1697=Q1697,1,0),0)</f>
        <v>0</v>
      </c>
      <c r="U1697" s="0" t="n">
        <f aca="false">IF(O1697&lt;Q1697,1,0)</f>
        <v>1</v>
      </c>
    </row>
    <row r="1698" customFormat="false" ht="12.75" hidden="false" customHeight="false" outlineLevel="0" collapsed="false">
      <c r="A1698" s="72" t="n">
        <v>1691</v>
      </c>
      <c r="B1698" s="28" t="n">
        <v>106</v>
      </c>
      <c r="C1698" s="0" t="n">
        <v>11</v>
      </c>
      <c r="D1698" s="73" t="n">
        <v>28314</v>
      </c>
      <c r="E1698" s="74" t="s">
        <v>19</v>
      </c>
      <c r="F1698" s="75" t="s">
        <v>14</v>
      </c>
      <c r="G1698" s="74" t="s">
        <v>13</v>
      </c>
      <c r="H1698" s="36" t="n">
        <v>0</v>
      </c>
      <c r="I1698" s="32" t="n">
        <v>1977</v>
      </c>
      <c r="K1698" s="74" t="s">
        <v>141</v>
      </c>
      <c r="L1698" s="0" t="s">
        <v>14</v>
      </c>
      <c r="M1698" s="74" t="s">
        <v>44</v>
      </c>
      <c r="O1698" s="0" t="n">
        <v>6</v>
      </c>
      <c r="P1698" s="1" t="s">
        <v>3</v>
      </c>
      <c r="Q1698" s="0" t="n">
        <v>8</v>
      </c>
      <c r="S1698" s="0" t="n">
        <f aca="false">IF(O1698&gt;Q1698,1,0)</f>
        <v>0</v>
      </c>
      <c r="T1698" s="0" t="n">
        <f aca="false">IF(ISNUMBER(Q1698),IF(O1698=Q1698,1,0),0)</f>
        <v>0</v>
      </c>
      <c r="U1698" s="0" t="n">
        <f aca="false">IF(O1698&lt;Q1698,1,0)</f>
        <v>1</v>
      </c>
    </row>
    <row r="1699" customFormat="false" ht="12.75" hidden="false" customHeight="false" outlineLevel="0" collapsed="false">
      <c r="A1699" s="72" t="n">
        <v>1692</v>
      </c>
      <c r="B1699" s="28" t="n">
        <v>106</v>
      </c>
      <c r="C1699" s="0" t="n">
        <v>12</v>
      </c>
      <c r="D1699" s="73" t="n">
        <v>28314</v>
      </c>
      <c r="E1699" s="74" t="s">
        <v>19</v>
      </c>
      <c r="F1699" s="75" t="s">
        <v>14</v>
      </c>
      <c r="G1699" s="74" t="s">
        <v>13</v>
      </c>
      <c r="H1699" s="36" t="n">
        <v>0</v>
      </c>
      <c r="I1699" s="32" t="n">
        <v>1977</v>
      </c>
      <c r="K1699" s="74" t="s">
        <v>73</v>
      </c>
      <c r="L1699" s="0" t="s">
        <v>14</v>
      </c>
      <c r="M1699" s="74" t="s">
        <v>107</v>
      </c>
      <c r="O1699" s="0" t="n">
        <v>3</v>
      </c>
      <c r="P1699" s="1" t="s">
        <v>3</v>
      </c>
      <c r="Q1699" s="0" t="n">
        <v>11</v>
      </c>
      <c r="S1699" s="0" t="n">
        <f aca="false">IF(O1699&gt;Q1699,1,0)</f>
        <v>0</v>
      </c>
      <c r="T1699" s="0" t="n">
        <f aca="false">IF(ISNUMBER(Q1699),IF(O1699=Q1699,1,0),0)</f>
        <v>0</v>
      </c>
      <c r="U1699" s="0" t="n">
        <f aca="false">IF(O1699&lt;Q1699,1,0)</f>
        <v>1</v>
      </c>
    </row>
    <row r="1700" customFormat="false" ht="12.75" hidden="false" customHeight="false" outlineLevel="0" collapsed="false">
      <c r="A1700" s="72" t="n">
        <v>1693</v>
      </c>
      <c r="B1700" s="28" t="n">
        <v>106</v>
      </c>
      <c r="C1700" s="0" t="n">
        <v>13</v>
      </c>
      <c r="D1700" s="73" t="n">
        <v>28314</v>
      </c>
      <c r="E1700" s="74" t="s">
        <v>19</v>
      </c>
      <c r="F1700" s="75" t="s">
        <v>14</v>
      </c>
      <c r="G1700" s="74" t="s">
        <v>13</v>
      </c>
      <c r="H1700" s="36"/>
      <c r="I1700" s="32" t="n">
        <v>1977</v>
      </c>
      <c r="K1700" s="74" t="s">
        <v>73</v>
      </c>
      <c r="L1700" s="0" t="s">
        <v>14</v>
      </c>
      <c r="M1700" s="74" t="s">
        <v>48</v>
      </c>
      <c r="O1700" s="0" t="n">
        <v>3</v>
      </c>
      <c r="P1700" s="1" t="s">
        <v>3</v>
      </c>
      <c r="Q1700" s="0" t="n">
        <v>2</v>
      </c>
      <c r="S1700" s="0" t="n">
        <f aca="false">IF(O1700&gt;Q1700,1,0)</f>
        <v>1</v>
      </c>
      <c r="T1700" s="0" t="n">
        <f aca="false">IF(ISNUMBER(Q1700),IF(O1700=Q1700,1,0),0)</f>
        <v>0</v>
      </c>
      <c r="U1700" s="0" t="n">
        <f aca="false">IF(O1700&lt;Q1700,1,0)</f>
        <v>0</v>
      </c>
    </row>
    <row r="1701" customFormat="false" ht="12.75" hidden="false" customHeight="false" outlineLevel="0" collapsed="false">
      <c r="A1701" s="72" t="n">
        <v>1694</v>
      </c>
      <c r="B1701" s="28" t="n">
        <v>106</v>
      </c>
      <c r="C1701" s="0" t="n">
        <v>14</v>
      </c>
      <c r="D1701" s="73" t="n">
        <v>28314</v>
      </c>
      <c r="E1701" s="74" t="s">
        <v>19</v>
      </c>
      <c r="F1701" s="75" t="s">
        <v>14</v>
      </c>
      <c r="G1701" s="74" t="s">
        <v>13</v>
      </c>
      <c r="H1701" s="36" t="n">
        <v>0</v>
      </c>
      <c r="I1701" s="32" t="n">
        <v>1977</v>
      </c>
      <c r="K1701" s="74" t="s">
        <v>59</v>
      </c>
      <c r="L1701" s="0" t="s">
        <v>14</v>
      </c>
      <c r="M1701" s="74" t="s">
        <v>42</v>
      </c>
      <c r="O1701" s="0" t="n">
        <v>9</v>
      </c>
      <c r="P1701" s="1" t="s">
        <v>3</v>
      </c>
      <c r="Q1701" s="0" t="n">
        <v>10</v>
      </c>
      <c r="S1701" s="0" t="n">
        <f aca="false">IF(O1701&gt;Q1701,1,0)</f>
        <v>0</v>
      </c>
      <c r="T1701" s="0" t="n">
        <f aca="false">IF(ISNUMBER(Q1701),IF(O1701=Q1701,1,0),0)</f>
        <v>0</v>
      </c>
      <c r="U1701" s="0" t="n">
        <f aca="false">IF(O1701&lt;Q1701,1,0)</f>
        <v>1</v>
      </c>
    </row>
    <row r="1702" customFormat="false" ht="12.75" hidden="false" customHeight="false" outlineLevel="0" collapsed="false">
      <c r="A1702" s="72" t="n">
        <v>1695</v>
      </c>
      <c r="B1702" s="28" t="n">
        <v>106</v>
      </c>
      <c r="C1702" s="0" t="n">
        <v>15</v>
      </c>
      <c r="D1702" s="73" t="n">
        <v>28314</v>
      </c>
      <c r="E1702" s="74" t="s">
        <v>19</v>
      </c>
      <c r="F1702" s="75" t="s">
        <v>14</v>
      </c>
      <c r="G1702" s="74" t="s">
        <v>13</v>
      </c>
      <c r="H1702" s="36" t="n">
        <v>0</v>
      </c>
      <c r="I1702" s="32" t="n">
        <v>1977</v>
      </c>
      <c r="K1702" s="74" t="s">
        <v>75</v>
      </c>
      <c r="L1702" s="0" t="s">
        <v>14</v>
      </c>
      <c r="M1702" s="74" t="s">
        <v>44</v>
      </c>
      <c r="O1702" s="0" t="n">
        <v>6</v>
      </c>
      <c r="P1702" s="1" t="s">
        <v>3</v>
      </c>
      <c r="Q1702" s="0" t="n">
        <v>10</v>
      </c>
      <c r="S1702" s="0" t="n">
        <f aca="false">IF(O1702&gt;Q1702,1,0)</f>
        <v>0</v>
      </c>
      <c r="T1702" s="0" t="n">
        <f aca="false">IF(ISNUMBER(Q1702),IF(O1702=Q1702,1,0),0)</f>
        <v>0</v>
      </c>
      <c r="U1702" s="0" t="n">
        <f aca="false">IF(O1702&lt;Q1702,1,0)</f>
        <v>1</v>
      </c>
    </row>
    <row r="1703" customFormat="false" ht="12.75" hidden="false" customHeight="false" outlineLevel="0" collapsed="false">
      <c r="A1703" s="72" t="n">
        <v>1696</v>
      </c>
      <c r="B1703" s="28" t="n">
        <v>106</v>
      </c>
      <c r="C1703" s="0" t="n">
        <v>16</v>
      </c>
      <c r="D1703" s="73" t="n">
        <v>28314</v>
      </c>
      <c r="E1703" s="74" t="s">
        <v>19</v>
      </c>
      <c r="F1703" s="75" t="s">
        <v>14</v>
      </c>
      <c r="G1703" s="74" t="s">
        <v>13</v>
      </c>
      <c r="H1703" s="36" t="n">
        <v>0</v>
      </c>
      <c r="I1703" s="32" t="n">
        <v>1977</v>
      </c>
      <c r="K1703" s="74" t="s">
        <v>141</v>
      </c>
      <c r="L1703" s="0" t="s">
        <v>14</v>
      </c>
      <c r="M1703" s="74" t="s">
        <v>107</v>
      </c>
      <c r="O1703" s="0" t="n">
        <v>1</v>
      </c>
      <c r="P1703" s="1" t="s">
        <v>3</v>
      </c>
      <c r="Q1703" s="0" t="n">
        <v>7</v>
      </c>
      <c r="S1703" s="0" t="n">
        <f aca="false">IF(O1703&gt;Q1703,1,0)</f>
        <v>0</v>
      </c>
      <c r="T1703" s="0" t="n">
        <f aca="false">IF(ISNUMBER(Q1703),IF(O1703=Q1703,1,0),0)</f>
        <v>0</v>
      </c>
      <c r="U1703" s="0" t="n">
        <f aca="false">IF(O1703&lt;Q1703,1,0)</f>
        <v>1</v>
      </c>
    </row>
    <row r="1704" customFormat="false" ht="12.75" hidden="false" customHeight="false" outlineLevel="0" collapsed="false">
      <c r="A1704" s="72" t="n">
        <v>1697</v>
      </c>
      <c r="B1704" s="28" t="n">
        <v>107</v>
      </c>
      <c r="C1704" s="0" t="n">
        <v>1</v>
      </c>
      <c r="D1704" s="73" t="n">
        <v>28339</v>
      </c>
      <c r="E1704" s="74" t="s">
        <v>19</v>
      </c>
      <c r="F1704" s="75" t="s">
        <v>14</v>
      </c>
      <c r="G1704" s="74" t="s">
        <v>28</v>
      </c>
      <c r="H1704" s="36" t="n">
        <v>0</v>
      </c>
      <c r="I1704" s="32" t="n">
        <v>1977</v>
      </c>
      <c r="K1704" s="74" t="s">
        <v>73</v>
      </c>
      <c r="L1704" s="0" t="s">
        <v>14</v>
      </c>
      <c r="M1704" s="74" t="s">
        <v>126</v>
      </c>
      <c r="O1704" s="0" t="n">
        <v>0</v>
      </c>
      <c r="P1704" s="1" t="s">
        <v>3</v>
      </c>
      <c r="Q1704" s="0" t="n">
        <v>6</v>
      </c>
      <c r="S1704" s="0" t="n">
        <f aca="false">IF(O1704&gt;Q1704,1,0)</f>
        <v>0</v>
      </c>
      <c r="T1704" s="0" t="n">
        <f aca="false">IF(ISNUMBER(Q1704),IF(O1704=Q1704,1,0),0)</f>
        <v>0</v>
      </c>
      <c r="U1704" s="0" t="n">
        <f aca="false">IF(O1704&lt;Q1704,1,0)</f>
        <v>1</v>
      </c>
    </row>
    <row r="1705" customFormat="false" ht="12.75" hidden="false" customHeight="false" outlineLevel="0" collapsed="false">
      <c r="A1705" s="72" t="n">
        <v>1698</v>
      </c>
      <c r="B1705" s="28" t="n">
        <v>107</v>
      </c>
      <c r="C1705" s="0" t="n">
        <v>2</v>
      </c>
      <c r="D1705" s="73" t="n">
        <v>28339</v>
      </c>
      <c r="E1705" s="74" t="s">
        <v>19</v>
      </c>
      <c r="F1705" s="75" t="s">
        <v>14</v>
      </c>
      <c r="G1705" s="74" t="s">
        <v>28</v>
      </c>
      <c r="H1705" s="36"/>
      <c r="I1705" s="32" t="n">
        <v>1977</v>
      </c>
      <c r="K1705" s="74" t="s">
        <v>143</v>
      </c>
      <c r="L1705" s="0" t="s">
        <v>14</v>
      </c>
      <c r="M1705" s="74" t="s">
        <v>137</v>
      </c>
      <c r="O1705" s="0" t="n">
        <v>8</v>
      </c>
      <c r="P1705" s="1" t="s">
        <v>3</v>
      </c>
      <c r="Q1705" s="0" t="n">
        <v>3</v>
      </c>
      <c r="S1705" s="0" t="n">
        <f aca="false">IF(O1705&gt;Q1705,1,0)</f>
        <v>1</v>
      </c>
      <c r="T1705" s="0" t="n">
        <f aca="false">IF(ISNUMBER(Q1705),IF(O1705=Q1705,1,0),0)</f>
        <v>0</v>
      </c>
      <c r="U1705" s="0" t="n">
        <f aca="false">IF(O1705&lt;Q1705,1,0)</f>
        <v>0</v>
      </c>
    </row>
    <row r="1706" customFormat="false" ht="12.75" hidden="false" customHeight="false" outlineLevel="0" collapsed="false">
      <c r="A1706" s="72" t="n">
        <v>1699</v>
      </c>
      <c r="B1706" s="28" t="n">
        <v>107</v>
      </c>
      <c r="C1706" s="0" t="n">
        <v>3</v>
      </c>
      <c r="D1706" s="73" t="n">
        <v>28339</v>
      </c>
      <c r="E1706" s="74" t="s">
        <v>19</v>
      </c>
      <c r="F1706" s="75" t="s">
        <v>14</v>
      </c>
      <c r="G1706" s="74" t="s">
        <v>28</v>
      </c>
      <c r="H1706" s="36" t="n">
        <v>0</v>
      </c>
      <c r="I1706" s="32" t="n">
        <v>1977</v>
      </c>
      <c r="K1706" s="74" t="s">
        <v>75</v>
      </c>
      <c r="L1706" s="0" t="s">
        <v>14</v>
      </c>
      <c r="M1706" s="74" t="s">
        <v>136</v>
      </c>
      <c r="O1706" s="0" t="n">
        <v>3</v>
      </c>
      <c r="P1706" s="1" t="s">
        <v>3</v>
      </c>
      <c r="Q1706" s="0" t="n">
        <v>6</v>
      </c>
      <c r="S1706" s="0" t="n">
        <f aca="false">IF(O1706&gt;Q1706,1,0)</f>
        <v>0</v>
      </c>
      <c r="T1706" s="0" t="n">
        <f aca="false">IF(ISNUMBER(Q1706),IF(O1706=Q1706,1,0),0)</f>
        <v>0</v>
      </c>
      <c r="U1706" s="0" t="n">
        <f aca="false">IF(O1706&lt;Q1706,1,0)</f>
        <v>1</v>
      </c>
    </row>
    <row r="1707" customFormat="false" ht="12.75" hidden="false" customHeight="false" outlineLevel="0" collapsed="false">
      <c r="A1707" s="72" t="n">
        <v>1700</v>
      </c>
      <c r="B1707" s="28" t="n">
        <v>107</v>
      </c>
      <c r="C1707" s="0" t="n">
        <v>4</v>
      </c>
      <c r="D1707" s="73" t="n">
        <v>28339</v>
      </c>
      <c r="E1707" s="74" t="s">
        <v>19</v>
      </c>
      <c r="F1707" s="75" t="s">
        <v>14</v>
      </c>
      <c r="G1707" s="74" t="s">
        <v>28</v>
      </c>
      <c r="H1707" s="36"/>
      <c r="I1707" s="32" t="n">
        <v>1977</v>
      </c>
      <c r="K1707" s="74" t="s">
        <v>59</v>
      </c>
      <c r="L1707" s="0" t="s">
        <v>14</v>
      </c>
      <c r="M1707" s="74" t="s">
        <v>144</v>
      </c>
      <c r="O1707" s="0" t="n">
        <v>4</v>
      </c>
      <c r="P1707" s="1" t="s">
        <v>3</v>
      </c>
      <c r="Q1707" s="0" t="n">
        <v>1</v>
      </c>
      <c r="S1707" s="0" t="n">
        <f aca="false">IF(O1707&gt;Q1707,1,0)</f>
        <v>1</v>
      </c>
      <c r="T1707" s="0" t="n">
        <f aca="false">IF(ISNUMBER(Q1707),IF(O1707=Q1707,1,0),0)</f>
        <v>0</v>
      </c>
      <c r="U1707" s="0" t="n">
        <f aca="false">IF(O1707&lt;Q1707,1,0)</f>
        <v>0</v>
      </c>
    </row>
    <row r="1708" customFormat="false" ht="12.75" hidden="false" customHeight="false" outlineLevel="0" collapsed="false">
      <c r="A1708" s="72" t="n">
        <v>1701</v>
      </c>
      <c r="B1708" s="28" t="n">
        <v>107</v>
      </c>
      <c r="C1708" s="0" t="n">
        <v>5</v>
      </c>
      <c r="D1708" s="73" t="n">
        <v>28339</v>
      </c>
      <c r="E1708" s="74" t="s">
        <v>19</v>
      </c>
      <c r="F1708" s="75" t="s">
        <v>14</v>
      </c>
      <c r="G1708" s="74" t="s">
        <v>28</v>
      </c>
      <c r="H1708" s="36" t="n">
        <v>0</v>
      </c>
      <c r="I1708" s="32" t="n">
        <v>1977</v>
      </c>
      <c r="K1708" s="74" t="s">
        <v>143</v>
      </c>
      <c r="L1708" s="0" t="s">
        <v>14</v>
      </c>
      <c r="M1708" s="74" t="s">
        <v>126</v>
      </c>
      <c r="O1708" s="0" t="n">
        <v>0</v>
      </c>
      <c r="P1708" s="1" t="s">
        <v>3</v>
      </c>
      <c r="Q1708" s="0" t="n">
        <v>5</v>
      </c>
      <c r="S1708" s="0" t="n">
        <f aca="false">IF(O1708&gt;Q1708,1,0)</f>
        <v>0</v>
      </c>
      <c r="T1708" s="0" t="n">
        <f aca="false">IF(ISNUMBER(Q1708),IF(O1708=Q1708,1,0),0)</f>
        <v>0</v>
      </c>
      <c r="U1708" s="0" t="n">
        <f aca="false">IF(O1708&lt;Q1708,1,0)</f>
        <v>1</v>
      </c>
    </row>
    <row r="1709" customFormat="false" ht="12.75" hidden="false" customHeight="false" outlineLevel="0" collapsed="false">
      <c r="A1709" s="72" t="n">
        <v>1702</v>
      </c>
      <c r="B1709" s="28" t="n">
        <v>107</v>
      </c>
      <c r="C1709" s="0" t="n">
        <v>6</v>
      </c>
      <c r="D1709" s="73" t="n">
        <v>28339</v>
      </c>
      <c r="E1709" s="74" t="s">
        <v>19</v>
      </c>
      <c r="F1709" s="75" t="s">
        <v>14</v>
      </c>
      <c r="G1709" s="74" t="s">
        <v>28</v>
      </c>
      <c r="H1709" s="36"/>
      <c r="I1709" s="32" t="n">
        <v>1977</v>
      </c>
      <c r="K1709" s="74" t="s">
        <v>75</v>
      </c>
      <c r="L1709" s="0" t="s">
        <v>14</v>
      </c>
      <c r="M1709" s="74" t="s">
        <v>137</v>
      </c>
      <c r="O1709" s="0" t="n">
        <v>10</v>
      </c>
      <c r="P1709" s="1" t="s">
        <v>3</v>
      </c>
      <c r="Q1709" s="0" t="n">
        <v>5</v>
      </c>
      <c r="S1709" s="0" t="n">
        <f aca="false">IF(O1709&gt;Q1709,1,0)</f>
        <v>1</v>
      </c>
      <c r="T1709" s="0" t="n">
        <f aca="false">IF(ISNUMBER(Q1709),IF(O1709=Q1709,1,0),0)</f>
        <v>0</v>
      </c>
      <c r="U1709" s="0" t="n">
        <f aca="false">IF(O1709&lt;Q1709,1,0)</f>
        <v>0</v>
      </c>
    </row>
    <row r="1710" customFormat="false" ht="12.75" hidden="false" customHeight="false" outlineLevel="0" collapsed="false">
      <c r="A1710" s="72" t="n">
        <v>1703</v>
      </c>
      <c r="B1710" s="28" t="n">
        <v>107</v>
      </c>
      <c r="C1710" s="0" t="n">
        <v>7</v>
      </c>
      <c r="D1710" s="73" t="n">
        <v>28339</v>
      </c>
      <c r="E1710" s="74" t="s">
        <v>19</v>
      </c>
      <c r="F1710" s="75" t="s">
        <v>14</v>
      </c>
      <c r="G1710" s="74" t="s">
        <v>28</v>
      </c>
      <c r="H1710" s="36"/>
      <c r="I1710" s="32" t="n">
        <v>1977</v>
      </c>
      <c r="K1710" s="74" t="s">
        <v>59</v>
      </c>
      <c r="L1710" s="0" t="s">
        <v>14</v>
      </c>
      <c r="M1710" s="74" t="s">
        <v>136</v>
      </c>
      <c r="O1710" s="0" t="n">
        <v>6</v>
      </c>
      <c r="P1710" s="1" t="s">
        <v>3</v>
      </c>
      <c r="Q1710" s="0" t="n">
        <v>3</v>
      </c>
      <c r="S1710" s="0" t="n">
        <f aca="false">IF(O1710&gt;Q1710,1,0)</f>
        <v>1</v>
      </c>
      <c r="T1710" s="0" t="n">
        <f aca="false">IF(ISNUMBER(Q1710),IF(O1710=Q1710,1,0),0)</f>
        <v>0</v>
      </c>
      <c r="U1710" s="0" t="n">
        <f aca="false">IF(O1710&lt;Q1710,1,0)</f>
        <v>0</v>
      </c>
    </row>
    <row r="1711" customFormat="false" ht="12.75" hidden="false" customHeight="false" outlineLevel="0" collapsed="false">
      <c r="A1711" s="72" t="n">
        <v>1704</v>
      </c>
      <c r="B1711" s="28" t="n">
        <v>107</v>
      </c>
      <c r="C1711" s="0" t="n">
        <v>8</v>
      </c>
      <c r="D1711" s="73" t="n">
        <v>28339</v>
      </c>
      <c r="E1711" s="74" t="s">
        <v>19</v>
      </c>
      <c r="F1711" s="75" t="s">
        <v>14</v>
      </c>
      <c r="G1711" s="74" t="s">
        <v>28</v>
      </c>
      <c r="H1711" s="36"/>
      <c r="I1711" s="32" t="n">
        <v>1977</v>
      </c>
      <c r="K1711" s="74" t="s">
        <v>73</v>
      </c>
      <c r="L1711" s="0" t="s">
        <v>14</v>
      </c>
      <c r="M1711" s="74" t="s">
        <v>144</v>
      </c>
      <c r="O1711" s="0" t="n">
        <v>7</v>
      </c>
      <c r="P1711" s="1" t="s">
        <v>3</v>
      </c>
      <c r="Q1711" s="0" t="n">
        <v>5</v>
      </c>
      <c r="S1711" s="0" t="n">
        <f aca="false">IF(O1711&gt;Q1711,1,0)</f>
        <v>1</v>
      </c>
      <c r="T1711" s="0" t="n">
        <f aca="false">IF(ISNUMBER(Q1711),IF(O1711=Q1711,1,0),0)</f>
        <v>0</v>
      </c>
      <c r="U1711" s="0" t="n">
        <f aca="false">IF(O1711&lt;Q1711,1,0)</f>
        <v>0</v>
      </c>
    </row>
    <row r="1712" customFormat="false" ht="12.75" hidden="false" customHeight="false" outlineLevel="0" collapsed="false">
      <c r="A1712" s="72" t="n">
        <v>1705</v>
      </c>
      <c r="B1712" s="28" t="n">
        <v>107</v>
      </c>
      <c r="C1712" s="0" t="n">
        <v>9</v>
      </c>
      <c r="D1712" s="73" t="n">
        <v>28339</v>
      </c>
      <c r="E1712" s="74" t="s">
        <v>19</v>
      </c>
      <c r="F1712" s="75" t="s">
        <v>14</v>
      </c>
      <c r="G1712" s="74" t="s">
        <v>28</v>
      </c>
      <c r="H1712" s="36"/>
      <c r="I1712" s="32" t="n">
        <v>1977</v>
      </c>
      <c r="K1712" s="74" t="s">
        <v>59</v>
      </c>
      <c r="L1712" s="0" t="s">
        <v>14</v>
      </c>
      <c r="M1712" s="74" t="s">
        <v>137</v>
      </c>
      <c r="O1712" s="0" t="n">
        <v>5</v>
      </c>
      <c r="P1712" s="1" t="s">
        <v>3</v>
      </c>
      <c r="Q1712" s="0" t="n">
        <v>4</v>
      </c>
      <c r="S1712" s="0" t="n">
        <f aca="false">IF(O1712&gt;Q1712,1,0)</f>
        <v>1</v>
      </c>
      <c r="T1712" s="0" t="n">
        <f aca="false">IF(ISNUMBER(Q1712),IF(O1712=Q1712,1,0),0)</f>
        <v>0</v>
      </c>
      <c r="U1712" s="0" t="n">
        <f aca="false">IF(O1712&lt;Q1712,1,0)</f>
        <v>0</v>
      </c>
    </row>
    <row r="1713" customFormat="false" ht="12.75" hidden="false" customHeight="false" outlineLevel="0" collapsed="false">
      <c r="A1713" s="72" t="n">
        <v>1706</v>
      </c>
      <c r="B1713" s="28" t="n">
        <v>107</v>
      </c>
      <c r="C1713" s="0" t="n">
        <v>10</v>
      </c>
      <c r="D1713" s="73" t="n">
        <v>28339</v>
      </c>
      <c r="E1713" s="74" t="s">
        <v>19</v>
      </c>
      <c r="F1713" s="75" t="s">
        <v>14</v>
      </c>
      <c r="G1713" s="74" t="s">
        <v>28</v>
      </c>
      <c r="H1713" s="36"/>
      <c r="I1713" s="32" t="n">
        <v>1977</v>
      </c>
      <c r="K1713" s="74" t="s">
        <v>75</v>
      </c>
      <c r="L1713" s="0" t="s">
        <v>14</v>
      </c>
      <c r="M1713" s="74" t="s">
        <v>126</v>
      </c>
      <c r="O1713" s="0" t="n">
        <v>7</v>
      </c>
      <c r="P1713" s="1" t="s">
        <v>3</v>
      </c>
      <c r="Q1713" s="0" t="n">
        <v>5</v>
      </c>
      <c r="S1713" s="0" t="n">
        <f aca="false">IF(O1713&gt;Q1713,1,0)</f>
        <v>1</v>
      </c>
      <c r="T1713" s="0" t="n">
        <f aca="false">IF(ISNUMBER(Q1713),IF(O1713=Q1713,1,0),0)</f>
        <v>0</v>
      </c>
      <c r="U1713" s="0" t="n">
        <f aca="false">IF(O1713&lt;Q1713,1,0)</f>
        <v>0</v>
      </c>
    </row>
    <row r="1714" customFormat="false" ht="12.75" hidden="false" customHeight="false" outlineLevel="0" collapsed="false">
      <c r="A1714" s="72" t="n">
        <v>1707</v>
      </c>
      <c r="B1714" s="28" t="n">
        <v>107</v>
      </c>
      <c r="C1714" s="0" t="n">
        <v>11</v>
      </c>
      <c r="D1714" s="73" t="n">
        <v>28339</v>
      </c>
      <c r="E1714" s="74" t="s">
        <v>19</v>
      </c>
      <c r="F1714" s="75" t="s">
        <v>14</v>
      </c>
      <c r="G1714" s="74" t="s">
        <v>28</v>
      </c>
      <c r="H1714" s="36" t="n">
        <v>0</v>
      </c>
      <c r="I1714" s="32" t="n">
        <v>1977</v>
      </c>
      <c r="K1714" s="74" t="s">
        <v>143</v>
      </c>
      <c r="L1714" s="0" t="s">
        <v>14</v>
      </c>
      <c r="M1714" s="74" t="s">
        <v>144</v>
      </c>
      <c r="O1714" s="0" t="n">
        <v>0</v>
      </c>
      <c r="P1714" s="1" t="s">
        <v>3</v>
      </c>
      <c r="Q1714" s="0" t="n">
        <v>1</v>
      </c>
      <c r="S1714" s="0" t="n">
        <f aca="false">IF(O1714&gt;Q1714,1,0)</f>
        <v>0</v>
      </c>
      <c r="T1714" s="0" t="n">
        <f aca="false">IF(ISNUMBER(Q1714),IF(O1714=Q1714,1,0),0)</f>
        <v>0</v>
      </c>
      <c r="U1714" s="0" t="n">
        <f aca="false">IF(O1714&lt;Q1714,1,0)</f>
        <v>1</v>
      </c>
    </row>
    <row r="1715" customFormat="false" ht="12.75" hidden="false" customHeight="false" outlineLevel="0" collapsed="false">
      <c r="A1715" s="72" t="n">
        <v>1708</v>
      </c>
      <c r="B1715" s="28" t="n">
        <v>107</v>
      </c>
      <c r="C1715" s="0" t="n">
        <v>12</v>
      </c>
      <c r="D1715" s="73" t="n">
        <v>28339</v>
      </c>
      <c r="E1715" s="74" t="s">
        <v>19</v>
      </c>
      <c r="F1715" s="75" t="s">
        <v>14</v>
      </c>
      <c r="G1715" s="74" t="s">
        <v>28</v>
      </c>
      <c r="H1715" s="36"/>
      <c r="I1715" s="32" t="n">
        <v>1977</v>
      </c>
      <c r="K1715" s="74" t="s">
        <v>73</v>
      </c>
      <c r="L1715" s="0" t="s">
        <v>14</v>
      </c>
      <c r="M1715" s="74" t="s">
        <v>136</v>
      </c>
      <c r="O1715" s="0" t="n">
        <v>5</v>
      </c>
      <c r="P1715" s="1" t="s">
        <v>3</v>
      </c>
      <c r="Q1715" s="0" t="n">
        <v>4</v>
      </c>
      <c r="S1715" s="0" t="n">
        <f aca="false">IF(O1715&gt;Q1715,1,0)</f>
        <v>1</v>
      </c>
      <c r="T1715" s="0" t="n">
        <f aca="false">IF(ISNUMBER(Q1715),IF(O1715=Q1715,1,0),0)</f>
        <v>0</v>
      </c>
      <c r="U1715" s="0" t="n">
        <f aca="false">IF(O1715&lt;Q1715,1,0)</f>
        <v>0</v>
      </c>
    </row>
    <row r="1716" customFormat="false" ht="12.75" hidden="false" customHeight="false" outlineLevel="0" collapsed="false">
      <c r="A1716" s="72" t="n">
        <v>1709</v>
      </c>
      <c r="B1716" s="28" t="n">
        <v>107</v>
      </c>
      <c r="C1716" s="0" t="n">
        <v>13</v>
      </c>
      <c r="D1716" s="73" t="n">
        <v>28339</v>
      </c>
      <c r="E1716" s="74" t="s">
        <v>19</v>
      </c>
      <c r="F1716" s="75" t="s">
        <v>14</v>
      </c>
      <c r="G1716" s="74" t="s">
        <v>28</v>
      </c>
      <c r="H1716" s="36"/>
      <c r="I1716" s="32" t="n">
        <v>1977</v>
      </c>
      <c r="K1716" s="74" t="s">
        <v>73</v>
      </c>
      <c r="L1716" s="0" t="s">
        <v>14</v>
      </c>
      <c r="M1716" s="74" t="s">
        <v>137</v>
      </c>
      <c r="O1716" s="0" t="n">
        <v>3</v>
      </c>
      <c r="P1716" s="1" t="s">
        <v>3</v>
      </c>
      <c r="Q1716" s="0" t="n">
        <v>3</v>
      </c>
      <c r="S1716" s="0" t="n">
        <f aca="false">IF(O1716&gt;Q1716,1,0)</f>
        <v>0</v>
      </c>
      <c r="T1716" s="0" t="n">
        <f aca="false">IF(ISNUMBER(Q1716),IF(O1716=Q1716,1,0),0)</f>
        <v>1</v>
      </c>
      <c r="U1716" s="0" t="n">
        <f aca="false">IF(O1716&lt;Q1716,1,0)</f>
        <v>0</v>
      </c>
    </row>
    <row r="1717" customFormat="false" ht="12.75" hidden="false" customHeight="false" outlineLevel="0" collapsed="false">
      <c r="A1717" s="72" t="n">
        <v>1710</v>
      </c>
      <c r="B1717" s="28" t="n">
        <v>107</v>
      </c>
      <c r="C1717" s="0" t="n">
        <v>14</v>
      </c>
      <c r="D1717" s="73" t="n">
        <v>28339</v>
      </c>
      <c r="E1717" s="74" t="s">
        <v>19</v>
      </c>
      <c r="F1717" s="75" t="s">
        <v>14</v>
      </c>
      <c r="G1717" s="74" t="s">
        <v>28</v>
      </c>
      <c r="H1717" s="36" t="n">
        <v>0</v>
      </c>
      <c r="I1717" s="32" t="n">
        <v>1977</v>
      </c>
      <c r="K1717" s="74" t="s">
        <v>59</v>
      </c>
      <c r="L1717" s="0" t="s">
        <v>14</v>
      </c>
      <c r="M1717" s="74" t="s">
        <v>126</v>
      </c>
      <c r="O1717" s="0" t="n">
        <v>4</v>
      </c>
      <c r="P1717" s="1" t="s">
        <v>3</v>
      </c>
      <c r="Q1717" s="0" t="n">
        <v>8</v>
      </c>
      <c r="S1717" s="0" t="n">
        <f aca="false">IF(O1717&gt;Q1717,1,0)</f>
        <v>0</v>
      </c>
      <c r="T1717" s="0" t="n">
        <f aca="false">IF(ISNUMBER(Q1717),IF(O1717=Q1717,1,0),0)</f>
        <v>0</v>
      </c>
      <c r="U1717" s="0" t="n">
        <f aca="false">IF(O1717&lt;Q1717,1,0)</f>
        <v>1</v>
      </c>
    </row>
    <row r="1718" customFormat="false" ht="12.75" hidden="false" customHeight="false" outlineLevel="0" collapsed="false">
      <c r="A1718" s="72" t="n">
        <v>1711</v>
      </c>
      <c r="B1718" s="28" t="n">
        <v>107</v>
      </c>
      <c r="C1718" s="0" t="n">
        <v>15</v>
      </c>
      <c r="D1718" s="73" t="n">
        <v>28339</v>
      </c>
      <c r="E1718" s="74" t="s">
        <v>19</v>
      </c>
      <c r="F1718" s="75" t="s">
        <v>14</v>
      </c>
      <c r="G1718" s="74" t="s">
        <v>28</v>
      </c>
      <c r="H1718" s="36"/>
      <c r="I1718" s="32" t="n">
        <v>1977</v>
      </c>
      <c r="K1718" s="74" t="s">
        <v>75</v>
      </c>
      <c r="L1718" s="0" t="s">
        <v>14</v>
      </c>
      <c r="M1718" s="74" t="s">
        <v>144</v>
      </c>
      <c r="O1718" s="0" t="n">
        <v>10</v>
      </c>
      <c r="P1718" s="1" t="s">
        <v>3</v>
      </c>
      <c r="Q1718" s="0" t="n">
        <v>2</v>
      </c>
      <c r="S1718" s="0" t="n">
        <f aca="false">IF(O1718&gt;Q1718,1,0)</f>
        <v>1</v>
      </c>
      <c r="T1718" s="0" t="n">
        <f aca="false">IF(ISNUMBER(Q1718),IF(O1718=Q1718,1,0),0)</f>
        <v>0</v>
      </c>
      <c r="U1718" s="0" t="n">
        <f aca="false">IF(O1718&lt;Q1718,1,0)</f>
        <v>0</v>
      </c>
    </row>
    <row r="1719" customFormat="false" ht="12.75" hidden="false" customHeight="false" outlineLevel="0" collapsed="false">
      <c r="A1719" s="72" t="n">
        <v>1712</v>
      </c>
      <c r="B1719" s="28" t="n">
        <v>107</v>
      </c>
      <c r="C1719" s="0" t="n">
        <v>16</v>
      </c>
      <c r="D1719" s="73" t="n">
        <v>28339</v>
      </c>
      <c r="E1719" s="74" t="s">
        <v>19</v>
      </c>
      <c r="F1719" s="75" t="s">
        <v>14</v>
      </c>
      <c r="G1719" s="74" t="s">
        <v>28</v>
      </c>
      <c r="H1719" s="36" t="n">
        <v>0</v>
      </c>
      <c r="I1719" s="32" t="n">
        <v>1977</v>
      </c>
      <c r="K1719" s="74" t="s">
        <v>143</v>
      </c>
      <c r="L1719" s="0" t="s">
        <v>14</v>
      </c>
      <c r="M1719" s="74" t="s">
        <v>136</v>
      </c>
      <c r="O1719" s="0" t="n">
        <v>0</v>
      </c>
      <c r="P1719" s="1" t="s">
        <v>3</v>
      </c>
      <c r="Q1719" s="0" t="n">
        <v>4</v>
      </c>
      <c r="S1719" s="0" t="n">
        <f aca="false">IF(O1719&gt;Q1719,1,0)</f>
        <v>0</v>
      </c>
      <c r="T1719" s="0" t="n">
        <f aca="false">IF(ISNUMBER(Q1719),IF(O1719=Q1719,1,0),0)</f>
        <v>0</v>
      </c>
      <c r="U1719" s="0" t="n">
        <f aca="false">IF(O1719&lt;Q1719,1,0)</f>
        <v>1</v>
      </c>
    </row>
    <row r="1720" customFormat="false" ht="12.75" hidden="false" customHeight="false" outlineLevel="0" collapsed="false">
      <c r="A1720" s="72" t="n">
        <v>1713</v>
      </c>
      <c r="B1720" s="28" t="n">
        <v>108</v>
      </c>
      <c r="C1720" s="0" t="n">
        <v>1</v>
      </c>
      <c r="D1720" s="73" t="n">
        <v>28353</v>
      </c>
      <c r="E1720" s="74" t="s">
        <v>16</v>
      </c>
      <c r="F1720" s="75" t="s">
        <v>14</v>
      </c>
      <c r="G1720" s="74" t="s">
        <v>13</v>
      </c>
      <c r="H1720" s="36" t="n">
        <v>0</v>
      </c>
      <c r="I1720" s="32" t="n">
        <v>1977</v>
      </c>
      <c r="K1720" s="74" t="s">
        <v>52</v>
      </c>
      <c r="L1720" s="0" t="s">
        <v>14</v>
      </c>
      <c r="M1720" s="74" t="s">
        <v>42</v>
      </c>
      <c r="O1720" s="0" t="n">
        <v>5</v>
      </c>
      <c r="P1720" s="1" t="s">
        <v>3</v>
      </c>
      <c r="Q1720" s="0" t="n">
        <v>6</v>
      </c>
      <c r="S1720" s="0" t="n">
        <f aca="false">IF(O1720&gt;Q1720,1,0)</f>
        <v>0</v>
      </c>
      <c r="T1720" s="0" t="n">
        <f aca="false">IF(ISNUMBER(Q1720),IF(O1720=Q1720,1,0),0)</f>
        <v>0</v>
      </c>
      <c r="U1720" s="0" t="n">
        <f aca="false">IF(O1720&lt;Q1720,1,0)</f>
        <v>1</v>
      </c>
    </row>
    <row r="1721" customFormat="false" ht="12.75" hidden="false" customHeight="false" outlineLevel="0" collapsed="false">
      <c r="A1721" s="72" t="n">
        <v>1714</v>
      </c>
      <c r="B1721" s="28" t="n">
        <v>108</v>
      </c>
      <c r="C1721" s="0" t="n">
        <v>2</v>
      </c>
      <c r="D1721" s="73" t="n">
        <v>28353</v>
      </c>
      <c r="E1721" s="74" t="s">
        <v>16</v>
      </c>
      <c r="F1721" s="75" t="s">
        <v>14</v>
      </c>
      <c r="G1721" s="74" t="s">
        <v>13</v>
      </c>
      <c r="H1721" s="36"/>
      <c r="I1721" s="32" t="n">
        <v>1977</v>
      </c>
      <c r="K1721" s="74" t="s">
        <v>54</v>
      </c>
      <c r="L1721" s="0" t="s">
        <v>14</v>
      </c>
      <c r="M1721" s="74" t="s">
        <v>48</v>
      </c>
      <c r="O1721" s="0" t="n">
        <v>6</v>
      </c>
      <c r="P1721" s="1" t="s">
        <v>3</v>
      </c>
      <c r="Q1721" s="0" t="n">
        <v>3</v>
      </c>
      <c r="S1721" s="0" t="n">
        <f aca="false">IF(O1721&gt;Q1721,1,0)</f>
        <v>1</v>
      </c>
      <c r="T1721" s="0" t="n">
        <f aca="false">IF(ISNUMBER(Q1721),IF(O1721=Q1721,1,0),0)</f>
        <v>0</v>
      </c>
      <c r="U1721" s="0" t="n">
        <f aca="false">IF(O1721&lt;Q1721,1,0)</f>
        <v>0</v>
      </c>
    </row>
    <row r="1722" customFormat="false" ht="12.75" hidden="false" customHeight="false" outlineLevel="0" collapsed="false">
      <c r="A1722" s="72" t="n">
        <v>1715</v>
      </c>
      <c r="B1722" s="28" t="n">
        <v>108</v>
      </c>
      <c r="C1722" s="0" t="n">
        <v>3</v>
      </c>
      <c r="D1722" s="73" t="n">
        <v>28353</v>
      </c>
      <c r="E1722" s="74" t="s">
        <v>16</v>
      </c>
      <c r="F1722" s="75" t="s">
        <v>14</v>
      </c>
      <c r="G1722" s="74" t="s">
        <v>13</v>
      </c>
      <c r="H1722" s="36" t="n">
        <v>0</v>
      </c>
      <c r="I1722" s="32" t="n">
        <v>1977</v>
      </c>
      <c r="K1722" s="74" t="s">
        <v>123</v>
      </c>
      <c r="L1722" s="0" t="s">
        <v>14</v>
      </c>
      <c r="M1722" s="74" t="s">
        <v>98</v>
      </c>
      <c r="O1722" s="0" t="n">
        <v>3</v>
      </c>
      <c r="P1722" s="1" t="s">
        <v>3</v>
      </c>
      <c r="Q1722" s="0" t="n">
        <v>5</v>
      </c>
      <c r="S1722" s="0" t="n">
        <f aca="false">IF(O1722&gt;Q1722,1,0)</f>
        <v>0</v>
      </c>
      <c r="T1722" s="0" t="n">
        <f aca="false">IF(ISNUMBER(Q1722),IF(O1722=Q1722,1,0),0)</f>
        <v>0</v>
      </c>
      <c r="U1722" s="0" t="n">
        <f aca="false">IF(O1722&lt;Q1722,1,0)</f>
        <v>1</v>
      </c>
    </row>
    <row r="1723" customFormat="false" ht="12.75" hidden="false" customHeight="false" outlineLevel="0" collapsed="false">
      <c r="A1723" s="72" t="n">
        <v>1716</v>
      </c>
      <c r="B1723" s="28" t="n">
        <v>108</v>
      </c>
      <c r="C1723" s="0" t="n">
        <v>4</v>
      </c>
      <c r="D1723" s="73" t="n">
        <v>28353</v>
      </c>
      <c r="E1723" s="74" t="s">
        <v>16</v>
      </c>
      <c r="F1723" s="75" t="s">
        <v>14</v>
      </c>
      <c r="G1723" s="74" t="s">
        <v>13</v>
      </c>
      <c r="H1723" s="36"/>
      <c r="I1723" s="32" t="n">
        <v>1977</v>
      </c>
      <c r="K1723" s="74" t="s">
        <v>140</v>
      </c>
      <c r="L1723" s="0" t="s">
        <v>14</v>
      </c>
      <c r="M1723" s="74" t="s">
        <v>44</v>
      </c>
      <c r="O1723" s="0" t="n">
        <v>11</v>
      </c>
      <c r="P1723" s="1" t="s">
        <v>3</v>
      </c>
      <c r="Q1723" s="0" t="n">
        <v>5</v>
      </c>
      <c r="S1723" s="0" t="n">
        <f aca="false">IF(O1723&gt;Q1723,1,0)</f>
        <v>1</v>
      </c>
      <c r="T1723" s="0" t="n">
        <f aca="false">IF(ISNUMBER(Q1723),IF(O1723=Q1723,1,0),0)</f>
        <v>0</v>
      </c>
      <c r="U1723" s="0" t="n">
        <f aca="false">IF(O1723&lt;Q1723,1,0)</f>
        <v>0</v>
      </c>
    </row>
    <row r="1724" customFormat="false" ht="12.75" hidden="false" customHeight="false" outlineLevel="0" collapsed="false">
      <c r="A1724" s="72" t="n">
        <v>1717</v>
      </c>
      <c r="B1724" s="28" t="n">
        <v>108</v>
      </c>
      <c r="C1724" s="0" t="n">
        <v>5</v>
      </c>
      <c r="D1724" s="73" t="n">
        <v>28353</v>
      </c>
      <c r="E1724" s="74" t="s">
        <v>16</v>
      </c>
      <c r="F1724" s="75" t="s">
        <v>14</v>
      </c>
      <c r="G1724" s="74" t="s">
        <v>13</v>
      </c>
      <c r="H1724" s="36"/>
      <c r="I1724" s="32" t="n">
        <v>1977</v>
      </c>
      <c r="K1724" s="74" t="s">
        <v>54</v>
      </c>
      <c r="L1724" s="0" t="s">
        <v>14</v>
      </c>
      <c r="M1724" s="74" t="s">
        <v>42</v>
      </c>
      <c r="O1724" s="0" t="n">
        <v>13</v>
      </c>
      <c r="P1724" s="1" t="s">
        <v>3</v>
      </c>
      <c r="Q1724" s="0" t="n">
        <v>6</v>
      </c>
      <c r="S1724" s="0" t="n">
        <f aca="false">IF(O1724&gt;Q1724,1,0)</f>
        <v>1</v>
      </c>
      <c r="T1724" s="0" t="n">
        <f aca="false">IF(ISNUMBER(Q1724),IF(O1724=Q1724,1,0),0)</f>
        <v>0</v>
      </c>
      <c r="U1724" s="0" t="n">
        <f aca="false">IF(O1724&lt;Q1724,1,0)</f>
        <v>0</v>
      </c>
    </row>
    <row r="1725" customFormat="false" ht="12.75" hidden="false" customHeight="false" outlineLevel="0" collapsed="false">
      <c r="A1725" s="72" t="n">
        <v>1718</v>
      </c>
      <c r="B1725" s="28" t="n">
        <v>108</v>
      </c>
      <c r="C1725" s="0" t="n">
        <v>6</v>
      </c>
      <c r="D1725" s="73" t="n">
        <v>28353</v>
      </c>
      <c r="E1725" s="74" t="s">
        <v>16</v>
      </c>
      <c r="F1725" s="75" t="s">
        <v>14</v>
      </c>
      <c r="G1725" s="74" t="s">
        <v>13</v>
      </c>
      <c r="H1725" s="36"/>
      <c r="I1725" s="32" t="n">
        <v>1977</v>
      </c>
      <c r="K1725" s="74" t="s">
        <v>123</v>
      </c>
      <c r="L1725" s="0" t="s">
        <v>14</v>
      </c>
      <c r="M1725" s="74" t="s">
        <v>48</v>
      </c>
      <c r="O1725" s="0" t="n">
        <v>7</v>
      </c>
      <c r="P1725" s="1" t="s">
        <v>3</v>
      </c>
      <c r="Q1725" s="0" t="n">
        <v>5</v>
      </c>
      <c r="S1725" s="0" t="n">
        <f aca="false">IF(O1725&gt;Q1725,1,0)</f>
        <v>1</v>
      </c>
      <c r="T1725" s="0" t="n">
        <f aca="false">IF(ISNUMBER(Q1725),IF(O1725=Q1725,1,0),0)</f>
        <v>0</v>
      </c>
      <c r="U1725" s="0" t="n">
        <f aca="false">IF(O1725&lt;Q1725,1,0)</f>
        <v>0</v>
      </c>
    </row>
    <row r="1726" customFormat="false" ht="12.75" hidden="false" customHeight="false" outlineLevel="0" collapsed="false">
      <c r="A1726" s="72" t="n">
        <v>1719</v>
      </c>
      <c r="B1726" s="28" t="n">
        <v>108</v>
      </c>
      <c r="C1726" s="0" t="n">
        <v>7</v>
      </c>
      <c r="D1726" s="73" t="n">
        <v>28353</v>
      </c>
      <c r="E1726" s="74" t="s">
        <v>16</v>
      </c>
      <c r="F1726" s="75" t="s">
        <v>14</v>
      </c>
      <c r="G1726" s="74" t="s">
        <v>13</v>
      </c>
      <c r="H1726" s="36"/>
      <c r="I1726" s="32" t="n">
        <v>1977</v>
      </c>
      <c r="K1726" s="74" t="s">
        <v>140</v>
      </c>
      <c r="L1726" s="0" t="s">
        <v>14</v>
      </c>
      <c r="M1726" s="74" t="s">
        <v>98</v>
      </c>
      <c r="O1726" s="0" t="n">
        <v>6</v>
      </c>
      <c r="P1726" s="1" t="s">
        <v>3</v>
      </c>
      <c r="Q1726" s="0" t="n">
        <v>4</v>
      </c>
      <c r="S1726" s="0" t="n">
        <f aca="false">IF(O1726&gt;Q1726,1,0)</f>
        <v>1</v>
      </c>
      <c r="T1726" s="0" t="n">
        <f aca="false">IF(ISNUMBER(Q1726),IF(O1726=Q1726,1,0),0)</f>
        <v>0</v>
      </c>
      <c r="U1726" s="0" t="n">
        <f aca="false">IF(O1726&lt;Q1726,1,0)</f>
        <v>0</v>
      </c>
    </row>
    <row r="1727" customFormat="false" ht="12.75" hidden="false" customHeight="false" outlineLevel="0" collapsed="false">
      <c r="A1727" s="72" t="n">
        <v>1720</v>
      </c>
      <c r="B1727" s="28" t="n">
        <v>108</v>
      </c>
      <c r="C1727" s="0" t="n">
        <v>8</v>
      </c>
      <c r="D1727" s="73" t="n">
        <v>28353</v>
      </c>
      <c r="E1727" s="74" t="s">
        <v>16</v>
      </c>
      <c r="F1727" s="75" t="s">
        <v>14</v>
      </c>
      <c r="G1727" s="74" t="s">
        <v>13</v>
      </c>
      <c r="H1727" s="36"/>
      <c r="I1727" s="32" t="n">
        <v>1977</v>
      </c>
      <c r="K1727" s="74" t="s">
        <v>52</v>
      </c>
      <c r="L1727" s="0" t="s">
        <v>14</v>
      </c>
      <c r="M1727" s="74" t="s">
        <v>44</v>
      </c>
      <c r="O1727" s="0" t="n">
        <v>4</v>
      </c>
      <c r="P1727" s="1" t="s">
        <v>3</v>
      </c>
      <c r="Q1727" s="0" t="n">
        <v>4</v>
      </c>
      <c r="S1727" s="0" t="n">
        <f aca="false">IF(O1727&gt;Q1727,1,0)</f>
        <v>0</v>
      </c>
      <c r="T1727" s="0" t="n">
        <f aca="false">IF(ISNUMBER(Q1727),IF(O1727=Q1727,1,0),0)</f>
        <v>1</v>
      </c>
      <c r="U1727" s="0" t="n">
        <f aca="false">IF(O1727&lt;Q1727,1,0)</f>
        <v>0</v>
      </c>
    </row>
    <row r="1728" customFormat="false" ht="12.75" hidden="false" customHeight="false" outlineLevel="0" collapsed="false">
      <c r="A1728" s="72" t="n">
        <v>1721</v>
      </c>
      <c r="B1728" s="28" t="n">
        <v>108</v>
      </c>
      <c r="C1728" s="0" t="n">
        <v>9</v>
      </c>
      <c r="D1728" s="73" t="n">
        <v>28353</v>
      </c>
      <c r="E1728" s="74" t="s">
        <v>16</v>
      </c>
      <c r="F1728" s="75" t="s">
        <v>14</v>
      </c>
      <c r="G1728" s="74" t="s">
        <v>13</v>
      </c>
      <c r="H1728" s="36"/>
      <c r="I1728" s="32" t="n">
        <v>1977</v>
      </c>
      <c r="K1728" s="74" t="s">
        <v>140</v>
      </c>
      <c r="L1728" s="0" t="s">
        <v>14</v>
      </c>
      <c r="M1728" s="74" t="s">
        <v>48</v>
      </c>
      <c r="O1728" s="0" t="n">
        <v>3</v>
      </c>
      <c r="P1728" s="1" t="s">
        <v>3</v>
      </c>
      <c r="Q1728" s="0" t="n">
        <v>3</v>
      </c>
      <c r="S1728" s="0" t="n">
        <f aca="false">IF(O1728&gt;Q1728,1,0)</f>
        <v>0</v>
      </c>
      <c r="T1728" s="0" t="n">
        <f aca="false">IF(ISNUMBER(Q1728),IF(O1728=Q1728,1,0),0)</f>
        <v>1</v>
      </c>
      <c r="U1728" s="0" t="n">
        <f aca="false">IF(O1728&lt;Q1728,1,0)</f>
        <v>0</v>
      </c>
    </row>
    <row r="1729" customFormat="false" ht="12.75" hidden="false" customHeight="false" outlineLevel="0" collapsed="false">
      <c r="A1729" s="72" t="n">
        <v>1722</v>
      </c>
      <c r="B1729" s="28" t="n">
        <v>108</v>
      </c>
      <c r="C1729" s="0" t="n">
        <v>10</v>
      </c>
      <c r="D1729" s="73" t="n">
        <v>28353</v>
      </c>
      <c r="E1729" s="74" t="s">
        <v>16</v>
      </c>
      <c r="F1729" s="75" t="s">
        <v>14</v>
      </c>
      <c r="G1729" s="74" t="s">
        <v>13</v>
      </c>
      <c r="H1729" s="36" t="n">
        <v>0</v>
      </c>
      <c r="I1729" s="32" t="n">
        <v>1977</v>
      </c>
      <c r="K1729" s="74" t="s">
        <v>123</v>
      </c>
      <c r="L1729" s="0" t="s">
        <v>14</v>
      </c>
      <c r="M1729" s="74" t="s">
        <v>42</v>
      </c>
      <c r="O1729" s="0" t="n">
        <v>6</v>
      </c>
      <c r="P1729" s="1" t="s">
        <v>3</v>
      </c>
      <c r="Q1729" s="0" t="n">
        <v>8</v>
      </c>
      <c r="S1729" s="0" t="n">
        <f aca="false">IF(O1729&gt;Q1729,1,0)</f>
        <v>0</v>
      </c>
      <c r="T1729" s="0" t="n">
        <f aca="false">IF(ISNUMBER(Q1729),IF(O1729=Q1729,1,0),0)</f>
        <v>0</v>
      </c>
      <c r="U1729" s="0" t="n">
        <f aca="false">IF(O1729&lt;Q1729,1,0)</f>
        <v>1</v>
      </c>
    </row>
    <row r="1730" customFormat="false" ht="12.75" hidden="false" customHeight="false" outlineLevel="0" collapsed="false">
      <c r="A1730" s="72" t="n">
        <v>1723</v>
      </c>
      <c r="B1730" s="28" t="n">
        <v>108</v>
      </c>
      <c r="C1730" s="0" t="n">
        <v>11</v>
      </c>
      <c r="D1730" s="73" t="n">
        <v>28353</v>
      </c>
      <c r="E1730" s="74" t="s">
        <v>16</v>
      </c>
      <c r="F1730" s="75" t="s">
        <v>14</v>
      </c>
      <c r="G1730" s="74" t="s">
        <v>13</v>
      </c>
      <c r="H1730" s="36"/>
      <c r="I1730" s="32" t="n">
        <v>1977</v>
      </c>
      <c r="K1730" s="74" t="s">
        <v>54</v>
      </c>
      <c r="L1730" s="0" t="s">
        <v>14</v>
      </c>
      <c r="M1730" s="74" t="s">
        <v>44</v>
      </c>
      <c r="O1730" s="0" t="n">
        <v>6</v>
      </c>
      <c r="P1730" s="1" t="s">
        <v>3</v>
      </c>
      <c r="Q1730" s="0" t="n">
        <v>6</v>
      </c>
      <c r="S1730" s="0" t="n">
        <f aca="false">IF(O1730&gt;Q1730,1,0)</f>
        <v>0</v>
      </c>
      <c r="T1730" s="0" t="n">
        <f aca="false">IF(ISNUMBER(Q1730),IF(O1730=Q1730,1,0),0)</f>
        <v>1</v>
      </c>
      <c r="U1730" s="0" t="n">
        <f aca="false">IF(O1730&lt;Q1730,1,0)</f>
        <v>0</v>
      </c>
    </row>
    <row r="1731" customFormat="false" ht="12.75" hidden="false" customHeight="false" outlineLevel="0" collapsed="false">
      <c r="A1731" s="72" t="n">
        <v>1724</v>
      </c>
      <c r="B1731" s="28" t="n">
        <v>108</v>
      </c>
      <c r="C1731" s="0" t="n">
        <v>12</v>
      </c>
      <c r="D1731" s="73" t="n">
        <v>28353</v>
      </c>
      <c r="E1731" s="74" t="s">
        <v>16</v>
      </c>
      <c r="F1731" s="75" t="s">
        <v>14</v>
      </c>
      <c r="G1731" s="74" t="s">
        <v>13</v>
      </c>
      <c r="H1731" s="36" t="n">
        <v>0</v>
      </c>
      <c r="I1731" s="32" t="n">
        <v>1977</v>
      </c>
      <c r="K1731" s="74" t="s">
        <v>52</v>
      </c>
      <c r="L1731" s="0" t="s">
        <v>14</v>
      </c>
      <c r="M1731" s="74" t="s">
        <v>98</v>
      </c>
      <c r="O1731" s="0" t="n">
        <v>3</v>
      </c>
      <c r="P1731" s="1" t="s">
        <v>3</v>
      </c>
      <c r="Q1731" s="0" t="n">
        <v>6</v>
      </c>
      <c r="S1731" s="0" t="n">
        <f aca="false">IF(O1731&gt;Q1731,1,0)</f>
        <v>0</v>
      </c>
      <c r="T1731" s="0" t="n">
        <f aca="false">IF(ISNUMBER(Q1731),IF(O1731=Q1731,1,0),0)</f>
        <v>0</v>
      </c>
      <c r="U1731" s="0" t="n">
        <f aca="false">IF(O1731&lt;Q1731,1,0)</f>
        <v>1</v>
      </c>
    </row>
    <row r="1732" customFormat="false" ht="12.75" hidden="false" customHeight="false" outlineLevel="0" collapsed="false">
      <c r="A1732" s="72" t="n">
        <v>1725</v>
      </c>
      <c r="B1732" s="28" t="n">
        <v>108</v>
      </c>
      <c r="C1732" s="0" t="n">
        <v>13</v>
      </c>
      <c r="D1732" s="73" t="n">
        <v>28353</v>
      </c>
      <c r="E1732" s="74" t="s">
        <v>16</v>
      </c>
      <c r="F1732" s="75" t="s">
        <v>14</v>
      </c>
      <c r="G1732" s="74" t="s">
        <v>13</v>
      </c>
      <c r="H1732" s="36" t="n">
        <v>0</v>
      </c>
      <c r="I1732" s="32" t="n">
        <v>1977</v>
      </c>
      <c r="K1732" s="74" t="s">
        <v>52</v>
      </c>
      <c r="L1732" s="0" t="s">
        <v>14</v>
      </c>
      <c r="M1732" s="74" t="s">
        <v>48</v>
      </c>
      <c r="O1732" s="0" t="n">
        <v>3</v>
      </c>
      <c r="P1732" s="1" t="s">
        <v>3</v>
      </c>
      <c r="Q1732" s="0" t="n">
        <v>6</v>
      </c>
      <c r="S1732" s="0" t="n">
        <f aca="false">IF(O1732&gt;Q1732,1,0)</f>
        <v>0</v>
      </c>
      <c r="T1732" s="0" t="n">
        <f aca="false">IF(ISNUMBER(Q1732),IF(O1732=Q1732,1,0),0)</f>
        <v>0</v>
      </c>
      <c r="U1732" s="0" t="n">
        <f aca="false">IF(O1732&lt;Q1732,1,0)</f>
        <v>1</v>
      </c>
    </row>
    <row r="1733" customFormat="false" ht="12.75" hidden="false" customHeight="false" outlineLevel="0" collapsed="false">
      <c r="A1733" s="72" t="n">
        <v>1726</v>
      </c>
      <c r="B1733" s="28" t="n">
        <v>108</v>
      </c>
      <c r="C1733" s="0" t="n">
        <v>14</v>
      </c>
      <c r="D1733" s="73" t="n">
        <v>28353</v>
      </c>
      <c r="E1733" s="74" t="s">
        <v>16</v>
      </c>
      <c r="F1733" s="75" t="s">
        <v>14</v>
      </c>
      <c r="G1733" s="74" t="s">
        <v>13</v>
      </c>
      <c r="H1733" s="36" t="n">
        <v>0</v>
      </c>
      <c r="I1733" s="32" t="n">
        <v>1977</v>
      </c>
      <c r="K1733" s="74" t="s">
        <v>140</v>
      </c>
      <c r="L1733" s="0" t="s">
        <v>14</v>
      </c>
      <c r="M1733" s="74" t="s">
        <v>42</v>
      </c>
      <c r="O1733" s="0" t="n">
        <v>5</v>
      </c>
      <c r="P1733" s="1" t="s">
        <v>3</v>
      </c>
      <c r="Q1733" s="0" t="n">
        <v>6</v>
      </c>
      <c r="S1733" s="0" t="n">
        <f aca="false">IF(O1733&gt;Q1733,1,0)</f>
        <v>0</v>
      </c>
      <c r="T1733" s="0" t="n">
        <f aca="false">IF(ISNUMBER(Q1733),IF(O1733=Q1733,1,0),0)</f>
        <v>0</v>
      </c>
      <c r="U1733" s="0" t="n">
        <f aca="false">IF(O1733&lt;Q1733,1,0)</f>
        <v>1</v>
      </c>
    </row>
    <row r="1734" customFormat="false" ht="12.75" hidden="false" customHeight="false" outlineLevel="0" collapsed="false">
      <c r="A1734" s="72" t="n">
        <v>1727</v>
      </c>
      <c r="B1734" s="28" t="n">
        <v>108</v>
      </c>
      <c r="C1734" s="0" t="n">
        <v>15</v>
      </c>
      <c r="D1734" s="73" t="n">
        <v>28353</v>
      </c>
      <c r="E1734" s="74" t="s">
        <v>16</v>
      </c>
      <c r="F1734" s="75" t="s">
        <v>14</v>
      </c>
      <c r="G1734" s="74" t="s">
        <v>13</v>
      </c>
      <c r="H1734" s="36"/>
      <c r="I1734" s="32" t="n">
        <v>1977</v>
      </c>
      <c r="K1734" s="74" t="s">
        <v>123</v>
      </c>
      <c r="L1734" s="0" t="s">
        <v>14</v>
      </c>
      <c r="M1734" s="74" t="s">
        <v>44</v>
      </c>
      <c r="O1734" s="0" t="n">
        <v>7</v>
      </c>
      <c r="P1734" s="1" t="s">
        <v>3</v>
      </c>
      <c r="Q1734" s="0" t="n">
        <v>2</v>
      </c>
      <c r="S1734" s="0" t="n">
        <f aca="false">IF(O1734&gt;Q1734,1,0)</f>
        <v>1</v>
      </c>
      <c r="T1734" s="0" t="n">
        <f aca="false">IF(ISNUMBER(Q1734),IF(O1734=Q1734,1,0),0)</f>
        <v>0</v>
      </c>
      <c r="U1734" s="0" t="n">
        <f aca="false">IF(O1734&lt;Q1734,1,0)</f>
        <v>0</v>
      </c>
    </row>
    <row r="1735" customFormat="false" ht="12.75" hidden="false" customHeight="false" outlineLevel="0" collapsed="false">
      <c r="A1735" s="72" t="n">
        <v>1728</v>
      </c>
      <c r="B1735" s="28" t="n">
        <v>108</v>
      </c>
      <c r="C1735" s="0" t="n">
        <v>16</v>
      </c>
      <c r="D1735" s="73" t="n">
        <v>28353</v>
      </c>
      <c r="E1735" s="74" t="s">
        <v>16</v>
      </c>
      <c r="F1735" s="75" t="s">
        <v>14</v>
      </c>
      <c r="G1735" s="74" t="s">
        <v>13</v>
      </c>
      <c r="H1735" s="36"/>
      <c r="I1735" s="32" t="n">
        <v>1977</v>
      </c>
      <c r="K1735" s="74" t="s">
        <v>54</v>
      </c>
      <c r="L1735" s="0" t="s">
        <v>14</v>
      </c>
      <c r="M1735" s="74" t="s">
        <v>98</v>
      </c>
      <c r="O1735" s="0" t="n">
        <v>10</v>
      </c>
      <c r="P1735" s="1" t="s">
        <v>3</v>
      </c>
      <c r="Q1735" s="0" t="n">
        <v>8</v>
      </c>
      <c r="S1735" s="0" t="n">
        <f aca="false">IF(O1735&gt;Q1735,1,0)</f>
        <v>1</v>
      </c>
      <c r="T1735" s="0" t="n">
        <f aca="false">IF(ISNUMBER(Q1735),IF(O1735=Q1735,1,0),0)</f>
        <v>0</v>
      </c>
      <c r="U1735" s="0" t="n">
        <f aca="false">IF(O1735&lt;Q1735,1,0)</f>
        <v>0</v>
      </c>
    </row>
    <row r="1736" customFormat="false" ht="12.75" hidden="false" customHeight="false" outlineLevel="0" collapsed="false">
      <c r="A1736" s="72" t="n">
        <v>1729</v>
      </c>
      <c r="B1736" s="28" t="n">
        <v>109</v>
      </c>
      <c r="C1736" s="0" t="n">
        <v>1</v>
      </c>
      <c r="D1736" s="73" t="n">
        <v>28354</v>
      </c>
      <c r="E1736" s="74" t="s">
        <v>17</v>
      </c>
      <c r="F1736" s="75" t="s">
        <v>14</v>
      </c>
      <c r="G1736" s="74" t="s">
        <v>16</v>
      </c>
      <c r="H1736" s="36"/>
      <c r="I1736" s="32" t="n">
        <v>1977</v>
      </c>
      <c r="K1736" s="74" t="s">
        <v>88</v>
      </c>
      <c r="L1736" s="0" t="s">
        <v>14</v>
      </c>
      <c r="M1736" s="74" t="s">
        <v>52</v>
      </c>
      <c r="O1736" s="0" t="n">
        <v>7</v>
      </c>
      <c r="P1736" s="1" t="s">
        <v>3</v>
      </c>
      <c r="Q1736" s="0" t="n">
        <v>1</v>
      </c>
      <c r="S1736" s="0" t="n">
        <f aca="false">IF(O1736&gt;Q1736,1,0)</f>
        <v>1</v>
      </c>
      <c r="T1736" s="0" t="n">
        <f aca="false">IF(ISNUMBER(Q1736),IF(O1736=Q1736,1,0),0)</f>
        <v>0</v>
      </c>
      <c r="U1736" s="0" t="n">
        <f aca="false">IF(O1736&lt;Q1736,1,0)</f>
        <v>0</v>
      </c>
    </row>
    <row r="1737" customFormat="false" ht="12.75" hidden="false" customHeight="false" outlineLevel="0" collapsed="false">
      <c r="A1737" s="72" t="n">
        <v>1730</v>
      </c>
      <c r="B1737" s="28" t="n">
        <v>109</v>
      </c>
      <c r="C1737" s="0" t="n">
        <v>2</v>
      </c>
      <c r="D1737" s="73" t="n">
        <v>28354</v>
      </c>
      <c r="E1737" s="74" t="s">
        <v>17</v>
      </c>
      <c r="F1737" s="75" t="s">
        <v>14</v>
      </c>
      <c r="G1737" s="74" t="s">
        <v>16</v>
      </c>
      <c r="H1737" s="36"/>
      <c r="I1737" s="32" t="n">
        <v>1977</v>
      </c>
      <c r="K1737" s="74" t="s">
        <v>149</v>
      </c>
      <c r="L1737" s="0" t="s">
        <v>14</v>
      </c>
      <c r="M1737" s="74" t="s">
        <v>140</v>
      </c>
      <c r="O1737" s="0" t="n">
        <v>7</v>
      </c>
      <c r="P1737" s="1" t="s">
        <v>3</v>
      </c>
      <c r="Q1737" s="0" t="n">
        <v>7</v>
      </c>
      <c r="S1737" s="0" t="n">
        <f aca="false">IF(O1737&gt;Q1737,1,0)</f>
        <v>0</v>
      </c>
      <c r="T1737" s="0" t="n">
        <f aca="false">IF(ISNUMBER(Q1737),IF(O1737=Q1737,1,0),0)</f>
        <v>1</v>
      </c>
      <c r="U1737" s="0" t="n">
        <f aca="false">IF(O1737&lt;Q1737,1,0)</f>
        <v>0</v>
      </c>
    </row>
    <row r="1738" customFormat="false" ht="12.75" hidden="false" customHeight="false" outlineLevel="0" collapsed="false">
      <c r="A1738" s="72" t="n">
        <v>1731</v>
      </c>
      <c r="B1738" s="28" t="n">
        <v>109</v>
      </c>
      <c r="C1738" s="0" t="n">
        <v>3</v>
      </c>
      <c r="D1738" s="73" t="n">
        <v>28354</v>
      </c>
      <c r="E1738" s="74" t="s">
        <v>17</v>
      </c>
      <c r="F1738" s="75" t="s">
        <v>14</v>
      </c>
      <c r="G1738" s="74" t="s">
        <v>16</v>
      </c>
      <c r="H1738" s="36"/>
      <c r="I1738" s="32" t="n">
        <v>1977</v>
      </c>
      <c r="K1738" s="74" t="s">
        <v>55</v>
      </c>
      <c r="L1738" s="0" t="s">
        <v>14</v>
      </c>
      <c r="M1738" s="74" t="s">
        <v>54</v>
      </c>
      <c r="O1738" s="0" t="n">
        <v>7</v>
      </c>
      <c r="P1738" s="1" t="s">
        <v>3</v>
      </c>
      <c r="Q1738" s="0" t="n">
        <v>4</v>
      </c>
      <c r="S1738" s="0" t="n">
        <f aca="false">IF(O1738&gt;Q1738,1,0)</f>
        <v>1</v>
      </c>
      <c r="T1738" s="0" t="n">
        <f aca="false">IF(ISNUMBER(Q1738),IF(O1738=Q1738,1,0),0)</f>
        <v>0</v>
      </c>
      <c r="U1738" s="0" t="n">
        <f aca="false">IF(O1738&lt;Q1738,1,0)</f>
        <v>0</v>
      </c>
    </row>
    <row r="1739" customFormat="false" ht="12.75" hidden="false" customHeight="false" outlineLevel="0" collapsed="false">
      <c r="A1739" s="72" t="n">
        <v>1732</v>
      </c>
      <c r="B1739" s="28" t="n">
        <v>109</v>
      </c>
      <c r="C1739" s="0" t="n">
        <v>4</v>
      </c>
      <c r="D1739" s="73" t="n">
        <v>28354</v>
      </c>
      <c r="E1739" s="74" t="s">
        <v>17</v>
      </c>
      <c r="F1739" s="75" t="s">
        <v>14</v>
      </c>
      <c r="G1739" s="74" t="s">
        <v>16</v>
      </c>
      <c r="H1739" s="36" t="n">
        <v>0</v>
      </c>
      <c r="I1739" s="32" t="n">
        <v>1977</v>
      </c>
      <c r="K1739" s="74" t="s">
        <v>57</v>
      </c>
      <c r="L1739" s="0" t="s">
        <v>14</v>
      </c>
      <c r="M1739" s="74" t="s">
        <v>123</v>
      </c>
      <c r="O1739" s="0" t="n">
        <v>0</v>
      </c>
      <c r="P1739" s="1" t="s">
        <v>3</v>
      </c>
      <c r="Q1739" s="0" t="n">
        <v>5</v>
      </c>
      <c r="S1739" s="0" t="n">
        <f aca="false">IF(O1739&gt;Q1739,1,0)</f>
        <v>0</v>
      </c>
      <c r="T1739" s="0" t="n">
        <f aca="false">IF(ISNUMBER(Q1739),IF(O1739=Q1739,1,0),0)</f>
        <v>0</v>
      </c>
      <c r="U1739" s="0" t="n">
        <f aca="false">IF(O1739&lt;Q1739,1,0)</f>
        <v>1</v>
      </c>
    </row>
    <row r="1740" customFormat="false" ht="12.75" hidden="false" customHeight="false" outlineLevel="0" collapsed="false">
      <c r="A1740" s="72" t="n">
        <v>1733</v>
      </c>
      <c r="B1740" s="28" t="n">
        <v>109</v>
      </c>
      <c r="C1740" s="0" t="n">
        <v>5</v>
      </c>
      <c r="D1740" s="73" t="n">
        <v>28354</v>
      </c>
      <c r="E1740" s="74" t="s">
        <v>17</v>
      </c>
      <c r="F1740" s="75" t="s">
        <v>14</v>
      </c>
      <c r="G1740" s="74" t="s">
        <v>16</v>
      </c>
      <c r="H1740" s="36"/>
      <c r="I1740" s="32" t="n">
        <v>1977</v>
      </c>
      <c r="K1740" s="74" t="s">
        <v>149</v>
      </c>
      <c r="L1740" s="0" t="s">
        <v>14</v>
      </c>
      <c r="M1740" s="74" t="s">
        <v>52</v>
      </c>
      <c r="O1740" s="0" t="n">
        <v>9</v>
      </c>
      <c r="P1740" s="1" t="s">
        <v>3</v>
      </c>
      <c r="Q1740" s="0" t="n">
        <v>7</v>
      </c>
      <c r="S1740" s="0" t="n">
        <f aca="false">IF(O1740&gt;Q1740,1,0)</f>
        <v>1</v>
      </c>
      <c r="T1740" s="0" t="n">
        <f aca="false">IF(ISNUMBER(Q1740),IF(O1740=Q1740,1,0),0)</f>
        <v>0</v>
      </c>
      <c r="U1740" s="0" t="n">
        <f aca="false">IF(O1740&lt;Q1740,1,0)</f>
        <v>0</v>
      </c>
    </row>
    <row r="1741" customFormat="false" ht="12.75" hidden="false" customHeight="false" outlineLevel="0" collapsed="false">
      <c r="A1741" s="72" t="n">
        <v>1734</v>
      </c>
      <c r="B1741" s="28" t="n">
        <v>109</v>
      </c>
      <c r="C1741" s="0" t="n">
        <v>6</v>
      </c>
      <c r="D1741" s="73" t="n">
        <v>28354</v>
      </c>
      <c r="E1741" s="74" t="s">
        <v>17</v>
      </c>
      <c r="F1741" s="75" t="s">
        <v>14</v>
      </c>
      <c r="G1741" s="74" t="s">
        <v>16</v>
      </c>
      <c r="H1741" s="36"/>
      <c r="I1741" s="32" t="n">
        <v>1977</v>
      </c>
      <c r="K1741" s="74" t="s">
        <v>55</v>
      </c>
      <c r="L1741" s="0" t="s">
        <v>14</v>
      </c>
      <c r="M1741" s="74" t="s">
        <v>140</v>
      </c>
      <c r="O1741" s="0" t="n">
        <v>8</v>
      </c>
      <c r="P1741" s="1" t="s">
        <v>3</v>
      </c>
      <c r="Q1741" s="0" t="n">
        <v>2</v>
      </c>
      <c r="S1741" s="0" t="n">
        <f aca="false">IF(O1741&gt;Q1741,1,0)</f>
        <v>1</v>
      </c>
      <c r="T1741" s="0" t="n">
        <f aca="false">IF(ISNUMBER(Q1741),IF(O1741=Q1741,1,0),0)</f>
        <v>0</v>
      </c>
      <c r="U1741" s="0" t="n">
        <f aca="false">IF(O1741&lt;Q1741,1,0)</f>
        <v>0</v>
      </c>
    </row>
    <row r="1742" customFormat="false" ht="12.75" hidden="false" customHeight="false" outlineLevel="0" collapsed="false">
      <c r="A1742" s="72" t="n">
        <v>1735</v>
      </c>
      <c r="B1742" s="28" t="n">
        <v>109</v>
      </c>
      <c r="C1742" s="0" t="n">
        <v>7</v>
      </c>
      <c r="D1742" s="73" t="n">
        <v>28354</v>
      </c>
      <c r="E1742" s="74" t="s">
        <v>17</v>
      </c>
      <c r="F1742" s="75" t="s">
        <v>14</v>
      </c>
      <c r="G1742" s="74" t="s">
        <v>16</v>
      </c>
      <c r="H1742" s="36" t="n">
        <v>0</v>
      </c>
      <c r="I1742" s="32" t="n">
        <v>1977</v>
      </c>
      <c r="K1742" s="74" t="s">
        <v>57</v>
      </c>
      <c r="L1742" s="0" t="s">
        <v>14</v>
      </c>
      <c r="M1742" s="74" t="s">
        <v>54</v>
      </c>
      <c r="O1742" s="0" t="n">
        <v>0</v>
      </c>
      <c r="P1742" s="1" t="s">
        <v>3</v>
      </c>
      <c r="Q1742" s="0" t="n">
        <v>5</v>
      </c>
      <c r="S1742" s="0" t="n">
        <f aca="false">IF(O1742&gt;Q1742,1,0)</f>
        <v>0</v>
      </c>
      <c r="T1742" s="0" t="n">
        <f aca="false">IF(ISNUMBER(Q1742),IF(O1742=Q1742,1,0),0)</f>
        <v>0</v>
      </c>
      <c r="U1742" s="0" t="n">
        <f aca="false">IF(O1742&lt;Q1742,1,0)</f>
        <v>1</v>
      </c>
    </row>
    <row r="1743" customFormat="false" ht="12.75" hidden="false" customHeight="false" outlineLevel="0" collapsed="false">
      <c r="A1743" s="72" t="n">
        <v>1736</v>
      </c>
      <c r="B1743" s="28" t="n">
        <v>109</v>
      </c>
      <c r="C1743" s="0" t="n">
        <v>8</v>
      </c>
      <c r="D1743" s="73" t="n">
        <v>28354</v>
      </c>
      <c r="E1743" s="74" t="s">
        <v>17</v>
      </c>
      <c r="F1743" s="75" t="s">
        <v>14</v>
      </c>
      <c r="G1743" s="74" t="s">
        <v>16</v>
      </c>
      <c r="H1743" s="36"/>
      <c r="I1743" s="32" t="n">
        <v>1977</v>
      </c>
      <c r="K1743" s="74" t="s">
        <v>88</v>
      </c>
      <c r="L1743" s="0" t="s">
        <v>14</v>
      </c>
      <c r="M1743" s="74" t="s">
        <v>123</v>
      </c>
      <c r="O1743" s="0" t="n">
        <v>6</v>
      </c>
      <c r="P1743" s="1" t="s">
        <v>3</v>
      </c>
      <c r="Q1743" s="0" t="n">
        <v>2</v>
      </c>
      <c r="S1743" s="0" t="n">
        <f aca="false">IF(O1743&gt;Q1743,1,0)</f>
        <v>1</v>
      </c>
      <c r="T1743" s="0" t="n">
        <f aca="false">IF(ISNUMBER(Q1743),IF(O1743=Q1743,1,0),0)</f>
        <v>0</v>
      </c>
      <c r="U1743" s="0" t="n">
        <f aca="false">IF(O1743&lt;Q1743,1,0)</f>
        <v>0</v>
      </c>
    </row>
    <row r="1744" customFormat="false" ht="12.75" hidden="false" customHeight="false" outlineLevel="0" collapsed="false">
      <c r="A1744" s="72" t="n">
        <v>1737</v>
      </c>
      <c r="B1744" s="28" t="n">
        <v>109</v>
      </c>
      <c r="C1744" s="0" t="n">
        <v>9</v>
      </c>
      <c r="D1744" s="73" t="n">
        <v>28354</v>
      </c>
      <c r="E1744" s="74" t="s">
        <v>17</v>
      </c>
      <c r="F1744" s="75" t="s">
        <v>14</v>
      </c>
      <c r="G1744" s="74" t="s">
        <v>16</v>
      </c>
      <c r="H1744" s="36" t="n">
        <v>0</v>
      </c>
      <c r="I1744" s="32" t="n">
        <v>1977</v>
      </c>
      <c r="K1744" s="74" t="s">
        <v>57</v>
      </c>
      <c r="L1744" s="0" t="s">
        <v>14</v>
      </c>
      <c r="M1744" s="74" t="s">
        <v>140</v>
      </c>
      <c r="O1744" s="0" t="n">
        <v>0</v>
      </c>
      <c r="P1744" s="1" t="s">
        <v>3</v>
      </c>
      <c r="Q1744" s="0" t="n">
        <v>5</v>
      </c>
      <c r="S1744" s="0" t="n">
        <f aca="false">IF(O1744&gt;Q1744,1,0)</f>
        <v>0</v>
      </c>
      <c r="T1744" s="0" t="n">
        <f aca="false">IF(ISNUMBER(Q1744),IF(O1744=Q1744,1,0),0)</f>
        <v>0</v>
      </c>
      <c r="U1744" s="0" t="n">
        <f aca="false">IF(O1744&lt;Q1744,1,0)</f>
        <v>1</v>
      </c>
    </row>
    <row r="1745" customFormat="false" ht="12.75" hidden="false" customHeight="false" outlineLevel="0" collapsed="false">
      <c r="A1745" s="72" t="n">
        <v>1738</v>
      </c>
      <c r="B1745" s="28" t="n">
        <v>109</v>
      </c>
      <c r="C1745" s="0" t="n">
        <v>10</v>
      </c>
      <c r="D1745" s="73" t="n">
        <v>28354</v>
      </c>
      <c r="E1745" s="74" t="s">
        <v>17</v>
      </c>
      <c r="F1745" s="75" t="s">
        <v>14</v>
      </c>
      <c r="G1745" s="74" t="s">
        <v>16</v>
      </c>
      <c r="H1745" s="36" t="n">
        <v>0</v>
      </c>
      <c r="I1745" s="32" t="n">
        <v>1977</v>
      </c>
      <c r="K1745" s="74" t="s">
        <v>55</v>
      </c>
      <c r="L1745" s="0" t="s">
        <v>14</v>
      </c>
      <c r="M1745" s="74" t="s">
        <v>52</v>
      </c>
      <c r="O1745" s="0" t="n">
        <v>5</v>
      </c>
      <c r="P1745" s="1" t="s">
        <v>3</v>
      </c>
      <c r="Q1745" s="0" t="n">
        <v>6</v>
      </c>
      <c r="S1745" s="0" t="n">
        <f aca="false">IF(O1745&gt;Q1745,1,0)</f>
        <v>0</v>
      </c>
      <c r="T1745" s="0" t="n">
        <f aca="false">IF(ISNUMBER(Q1745),IF(O1745=Q1745,1,0),0)</f>
        <v>0</v>
      </c>
      <c r="U1745" s="0" t="n">
        <f aca="false">IF(O1745&lt;Q1745,1,0)</f>
        <v>1</v>
      </c>
    </row>
    <row r="1746" customFormat="false" ht="12.75" hidden="false" customHeight="false" outlineLevel="0" collapsed="false">
      <c r="A1746" s="72" t="n">
        <v>1739</v>
      </c>
      <c r="B1746" s="28" t="n">
        <v>109</v>
      </c>
      <c r="C1746" s="0" t="n">
        <v>11</v>
      </c>
      <c r="D1746" s="73" t="n">
        <v>28354</v>
      </c>
      <c r="E1746" s="74" t="s">
        <v>17</v>
      </c>
      <c r="F1746" s="75" t="s">
        <v>14</v>
      </c>
      <c r="G1746" s="74" t="s">
        <v>16</v>
      </c>
      <c r="H1746" s="36"/>
      <c r="I1746" s="32" t="n">
        <v>1977</v>
      </c>
      <c r="K1746" s="74" t="s">
        <v>149</v>
      </c>
      <c r="L1746" s="0" t="s">
        <v>14</v>
      </c>
      <c r="M1746" s="74" t="s">
        <v>123</v>
      </c>
      <c r="O1746" s="0" t="n">
        <v>9</v>
      </c>
      <c r="P1746" s="1" t="s">
        <v>3</v>
      </c>
      <c r="Q1746" s="0" t="n">
        <v>7</v>
      </c>
      <c r="S1746" s="0" t="n">
        <f aca="false">IF(O1746&gt;Q1746,1,0)</f>
        <v>1</v>
      </c>
      <c r="T1746" s="0" t="n">
        <f aca="false">IF(ISNUMBER(Q1746),IF(O1746=Q1746,1,0),0)</f>
        <v>0</v>
      </c>
      <c r="U1746" s="0" t="n">
        <f aca="false">IF(O1746&lt;Q1746,1,0)</f>
        <v>0</v>
      </c>
    </row>
    <row r="1747" customFormat="false" ht="12.75" hidden="false" customHeight="false" outlineLevel="0" collapsed="false">
      <c r="A1747" s="72" t="n">
        <v>1740</v>
      </c>
      <c r="B1747" s="28" t="n">
        <v>109</v>
      </c>
      <c r="C1747" s="0" t="n">
        <v>12</v>
      </c>
      <c r="D1747" s="73" t="n">
        <v>28354</v>
      </c>
      <c r="E1747" s="74" t="s">
        <v>17</v>
      </c>
      <c r="F1747" s="75" t="s">
        <v>14</v>
      </c>
      <c r="G1747" s="74" t="s">
        <v>16</v>
      </c>
      <c r="H1747" s="36" t="n">
        <v>0</v>
      </c>
      <c r="I1747" s="32" t="n">
        <v>1977</v>
      </c>
      <c r="K1747" s="74" t="s">
        <v>88</v>
      </c>
      <c r="L1747" s="0" t="s">
        <v>14</v>
      </c>
      <c r="M1747" s="74" t="s">
        <v>54</v>
      </c>
      <c r="O1747" s="0" t="n">
        <v>1</v>
      </c>
      <c r="P1747" s="1" t="s">
        <v>3</v>
      </c>
      <c r="Q1747" s="0" t="n">
        <v>13</v>
      </c>
      <c r="S1747" s="0" t="n">
        <f aca="false">IF(O1747&gt;Q1747,1,0)</f>
        <v>0</v>
      </c>
      <c r="T1747" s="0" t="n">
        <f aca="false">IF(ISNUMBER(Q1747),IF(O1747=Q1747,1,0),0)</f>
        <v>0</v>
      </c>
      <c r="U1747" s="0" t="n">
        <f aca="false">IF(O1747&lt;Q1747,1,0)</f>
        <v>1</v>
      </c>
    </row>
    <row r="1748" customFormat="false" ht="12.75" hidden="false" customHeight="false" outlineLevel="0" collapsed="false">
      <c r="A1748" s="72" t="n">
        <v>1741</v>
      </c>
      <c r="B1748" s="28" t="n">
        <v>109</v>
      </c>
      <c r="C1748" s="0" t="n">
        <v>13</v>
      </c>
      <c r="D1748" s="73" t="n">
        <v>28354</v>
      </c>
      <c r="E1748" s="74" t="s">
        <v>17</v>
      </c>
      <c r="F1748" s="75" t="s">
        <v>14</v>
      </c>
      <c r="G1748" s="74" t="s">
        <v>16</v>
      </c>
      <c r="H1748" s="36" t="n">
        <v>0</v>
      </c>
      <c r="I1748" s="32" t="n">
        <v>1977</v>
      </c>
      <c r="K1748" s="74" t="s">
        <v>88</v>
      </c>
      <c r="L1748" s="0" t="s">
        <v>14</v>
      </c>
      <c r="M1748" s="74" t="s">
        <v>140</v>
      </c>
      <c r="O1748" s="0" t="n">
        <v>5</v>
      </c>
      <c r="P1748" s="1" t="s">
        <v>3</v>
      </c>
      <c r="Q1748" s="0" t="n">
        <v>7</v>
      </c>
      <c r="S1748" s="0" t="n">
        <f aca="false">IF(O1748&gt;Q1748,1,0)</f>
        <v>0</v>
      </c>
      <c r="T1748" s="0" t="n">
        <f aca="false">IF(ISNUMBER(Q1748),IF(O1748=Q1748,1,0),0)</f>
        <v>0</v>
      </c>
      <c r="U1748" s="0" t="n">
        <f aca="false">IF(O1748&lt;Q1748,1,0)</f>
        <v>1</v>
      </c>
    </row>
    <row r="1749" customFormat="false" ht="12.75" hidden="false" customHeight="false" outlineLevel="0" collapsed="false">
      <c r="A1749" s="72" t="n">
        <v>1742</v>
      </c>
      <c r="B1749" s="28" t="n">
        <v>109</v>
      </c>
      <c r="C1749" s="0" t="n">
        <v>14</v>
      </c>
      <c r="D1749" s="73" t="n">
        <v>28354</v>
      </c>
      <c r="E1749" s="74" t="s">
        <v>17</v>
      </c>
      <c r="F1749" s="75" t="s">
        <v>14</v>
      </c>
      <c r="G1749" s="74" t="s">
        <v>16</v>
      </c>
      <c r="H1749" s="36" t="n">
        <v>0</v>
      </c>
      <c r="I1749" s="32" t="n">
        <v>1977</v>
      </c>
      <c r="K1749" s="74" t="s">
        <v>57</v>
      </c>
      <c r="L1749" s="0" t="s">
        <v>14</v>
      </c>
      <c r="M1749" s="74" t="s">
        <v>52</v>
      </c>
      <c r="O1749" s="0" t="n">
        <v>0</v>
      </c>
      <c r="P1749" s="1" t="s">
        <v>3</v>
      </c>
      <c r="Q1749" s="0" t="n">
        <v>5</v>
      </c>
      <c r="S1749" s="0" t="n">
        <f aca="false">IF(O1749&gt;Q1749,1,0)</f>
        <v>0</v>
      </c>
      <c r="T1749" s="0" t="n">
        <f aca="false">IF(ISNUMBER(Q1749),IF(O1749=Q1749,1,0),0)</f>
        <v>0</v>
      </c>
      <c r="U1749" s="0" t="n">
        <f aca="false">IF(O1749&lt;Q1749,1,0)</f>
        <v>1</v>
      </c>
    </row>
    <row r="1750" customFormat="false" ht="12.75" hidden="false" customHeight="false" outlineLevel="0" collapsed="false">
      <c r="A1750" s="72" t="n">
        <v>1743</v>
      </c>
      <c r="B1750" s="28" t="n">
        <v>109</v>
      </c>
      <c r="C1750" s="0" t="n">
        <v>15</v>
      </c>
      <c r="D1750" s="73" t="n">
        <v>28354</v>
      </c>
      <c r="E1750" s="74" t="s">
        <v>17</v>
      </c>
      <c r="F1750" s="75" t="s">
        <v>14</v>
      </c>
      <c r="G1750" s="74" t="s">
        <v>16</v>
      </c>
      <c r="H1750" s="36" t="n">
        <v>0</v>
      </c>
      <c r="I1750" s="32" t="n">
        <v>1977</v>
      </c>
      <c r="K1750" s="74" t="s">
        <v>55</v>
      </c>
      <c r="L1750" s="0" t="s">
        <v>14</v>
      </c>
      <c r="M1750" s="74" t="s">
        <v>123</v>
      </c>
      <c r="O1750" s="0" t="n">
        <v>3</v>
      </c>
      <c r="P1750" s="1" t="s">
        <v>3</v>
      </c>
      <c r="Q1750" s="0" t="n">
        <v>6</v>
      </c>
      <c r="S1750" s="0" t="n">
        <f aca="false">IF(O1750&gt;Q1750,1,0)</f>
        <v>0</v>
      </c>
      <c r="T1750" s="0" t="n">
        <f aca="false">IF(ISNUMBER(Q1750),IF(O1750=Q1750,1,0),0)</f>
        <v>0</v>
      </c>
      <c r="U1750" s="0" t="n">
        <f aca="false">IF(O1750&lt;Q1750,1,0)</f>
        <v>1</v>
      </c>
    </row>
    <row r="1751" customFormat="false" ht="12.75" hidden="false" customHeight="false" outlineLevel="0" collapsed="false">
      <c r="A1751" s="72" t="n">
        <v>1744</v>
      </c>
      <c r="B1751" s="28" t="n">
        <v>109</v>
      </c>
      <c r="C1751" s="0" t="n">
        <v>16</v>
      </c>
      <c r="D1751" s="73" t="n">
        <v>28354</v>
      </c>
      <c r="E1751" s="74" t="s">
        <v>17</v>
      </c>
      <c r="F1751" s="75" t="s">
        <v>14</v>
      </c>
      <c r="G1751" s="74" t="s">
        <v>16</v>
      </c>
      <c r="H1751" s="36"/>
      <c r="I1751" s="32" t="n">
        <v>1977</v>
      </c>
      <c r="K1751" s="74" t="s">
        <v>149</v>
      </c>
      <c r="L1751" s="0" t="s">
        <v>14</v>
      </c>
      <c r="M1751" s="74" t="s">
        <v>54</v>
      </c>
      <c r="O1751" s="0" t="n">
        <v>9</v>
      </c>
      <c r="P1751" s="1" t="s">
        <v>3</v>
      </c>
      <c r="Q1751" s="0" t="n">
        <v>7</v>
      </c>
      <c r="S1751" s="0" t="n">
        <f aca="false">IF(O1751&gt;Q1751,1,0)</f>
        <v>1</v>
      </c>
      <c r="T1751" s="0" t="n">
        <f aca="false">IF(ISNUMBER(Q1751),IF(O1751=Q1751,1,0),0)</f>
        <v>0</v>
      </c>
      <c r="U1751" s="0" t="n">
        <f aca="false">IF(O1751&lt;Q1751,1,0)</f>
        <v>0</v>
      </c>
    </row>
    <row r="1752" customFormat="false" ht="12.75" hidden="false" customHeight="false" outlineLevel="0" collapsed="false">
      <c r="A1752" s="72" t="n">
        <v>1745</v>
      </c>
      <c r="B1752" s="28" t="n">
        <v>110</v>
      </c>
      <c r="C1752" s="0" t="n">
        <v>1</v>
      </c>
      <c r="D1752" s="73" t="n">
        <v>28355</v>
      </c>
      <c r="E1752" s="74" t="s">
        <v>17</v>
      </c>
      <c r="F1752" s="75" t="s">
        <v>14</v>
      </c>
      <c r="G1752" s="74" t="s">
        <v>28</v>
      </c>
      <c r="H1752" s="36" t="n">
        <v>0</v>
      </c>
      <c r="I1752" s="32" t="n">
        <v>1977</v>
      </c>
      <c r="K1752" s="74" t="s">
        <v>83</v>
      </c>
      <c r="L1752" s="0" t="s">
        <v>14</v>
      </c>
      <c r="M1752" s="74" t="s">
        <v>126</v>
      </c>
      <c r="O1752" s="0" t="n">
        <v>0</v>
      </c>
      <c r="P1752" s="1" t="s">
        <v>3</v>
      </c>
      <c r="Q1752" s="0" t="n">
        <v>2</v>
      </c>
      <c r="S1752" s="0" t="n">
        <f aca="false">IF(O1752&gt;Q1752,1,0)</f>
        <v>0</v>
      </c>
      <c r="T1752" s="0" t="n">
        <f aca="false">IF(ISNUMBER(Q1752),IF(O1752=Q1752,1,0),0)</f>
        <v>0</v>
      </c>
      <c r="U1752" s="0" t="n">
        <f aca="false">IF(O1752&lt;Q1752,1,0)</f>
        <v>1</v>
      </c>
    </row>
    <row r="1753" customFormat="false" ht="12.75" hidden="false" customHeight="false" outlineLevel="0" collapsed="false">
      <c r="A1753" s="72" t="n">
        <v>1746</v>
      </c>
      <c r="B1753" s="28" t="n">
        <v>110</v>
      </c>
      <c r="C1753" s="0" t="n">
        <v>2</v>
      </c>
      <c r="D1753" s="73" t="n">
        <v>28355</v>
      </c>
      <c r="E1753" s="74" t="s">
        <v>17</v>
      </c>
      <c r="F1753" s="75" t="s">
        <v>14</v>
      </c>
      <c r="G1753" s="74" t="s">
        <v>28</v>
      </c>
      <c r="H1753" s="36" t="n">
        <v>0</v>
      </c>
      <c r="I1753" s="32" t="n">
        <v>1977</v>
      </c>
      <c r="K1753" s="74" t="s">
        <v>55</v>
      </c>
      <c r="L1753" s="0" t="s">
        <v>14</v>
      </c>
      <c r="M1753" s="74" t="s">
        <v>136</v>
      </c>
      <c r="O1753" s="0" t="n">
        <v>0</v>
      </c>
      <c r="P1753" s="1" t="s">
        <v>3</v>
      </c>
      <c r="Q1753" s="0" t="n">
        <v>2</v>
      </c>
      <c r="S1753" s="0" t="n">
        <f aca="false">IF(O1753&gt;Q1753,1,0)</f>
        <v>0</v>
      </c>
      <c r="T1753" s="0" t="n">
        <f aca="false">IF(ISNUMBER(Q1753),IF(O1753=Q1753,1,0),0)</f>
        <v>0</v>
      </c>
      <c r="U1753" s="0" t="n">
        <f aca="false">IF(O1753&lt;Q1753,1,0)</f>
        <v>1</v>
      </c>
    </row>
    <row r="1754" customFormat="false" ht="12.75" hidden="false" customHeight="false" outlineLevel="0" collapsed="false">
      <c r="A1754" s="72" t="n">
        <v>1747</v>
      </c>
      <c r="B1754" s="28" t="n">
        <v>110</v>
      </c>
      <c r="C1754" s="0" t="n">
        <v>3</v>
      </c>
      <c r="D1754" s="73" t="n">
        <v>28355</v>
      </c>
      <c r="E1754" s="74" t="s">
        <v>17</v>
      </c>
      <c r="F1754" s="75" t="s">
        <v>14</v>
      </c>
      <c r="G1754" s="74" t="s">
        <v>28</v>
      </c>
      <c r="H1754" s="36" t="n">
        <v>0</v>
      </c>
      <c r="I1754" s="32" t="n">
        <v>1977</v>
      </c>
      <c r="K1754" s="74" t="s">
        <v>99</v>
      </c>
      <c r="L1754" s="0" t="s">
        <v>14</v>
      </c>
      <c r="M1754" s="74" t="s">
        <v>144</v>
      </c>
      <c r="O1754" s="0" t="n">
        <v>0</v>
      </c>
      <c r="P1754" s="1" t="s">
        <v>3</v>
      </c>
      <c r="Q1754" s="0" t="n">
        <v>5</v>
      </c>
      <c r="S1754" s="0" t="n">
        <f aca="false">IF(O1754&gt;Q1754,1,0)</f>
        <v>0</v>
      </c>
      <c r="T1754" s="0" t="n">
        <f aca="false">IF(ISNUMBER(Q1754),IF(O1754=Q1754,1,0),0)</f>
        <v>0</v>
      </c>
      <c r="U1754" s="0" t="n">
        <f aca="false">IF(O1754&lt;Q1754,1,0)</f>
        <v>1</v>
      </c>
    </row>
    <row r="1755" customFormat="false" ht="12.75" hidden="false" customHeight="false" outlineLevel="0" collapsed="false">
      <c r="A1755" s="72" t="n">
        <v>1748</v>
      </c>
      <c r="B1755" s="28" t="n">
        <v>110</v>
      </c>
      <c r="C1755" s="0" t="n">
        <v>4</v>
      </c>
      <c r="D1755" s="73" t="n">
        <v>28355</v>
      </c>
      <c r="E1755" s="74" t="s">
        <v>17</v>
      </c>
      <c r="F1755" s="75" t="s">
        <v>14</v>
      </c>
      <c r="G1755" s="74" t="s">
        <v>28</v>
      </c>
      <c r="H1755" s="36"/>
      <c r="I1755" s="32" t="n">
        <v>1977</v>
      </c>
      <c r="K1755" s="74" t="s">
        <v>101</v>
      </c>
      <c r="L1755" s="0" t="s">
        <v>14</v>
      </c>
      <c r="M1755" s="74" t="s">
        <v>57</v>
      </c>
      <c r="O1755" s="0" t="n">
        <v>5</v>
      </c>
      <c r="P1755" s="1" t="s">
        <v>3</v>
      </c>
      <c r="Q1755" s="0" t="n">
        <v>5</v>
      </c>
      <c r="S1755" s="0" t="n">
        <f aca="false">IF(O1755&gt;Q1755,1,0)</f>
        <v>0</v>
      </c>
      <c r="T1755" s="0" t="n">
        <f aca="false">IF(ISNUMBER(Q1755),IF(O1755=Q1755,1,0),0)</f>
        <v>1</v>
      </c>
      <c r="U1755" s="0" t="n">
        <f aca="false">IF(O1755&lt;Q1755,1,0)</f>
        <v>0</v>
      </c>
    </row>
    <row r="1756" customFormat="false" ht="12.75" hidden="false" customHeight="false" outlineLevel="0" collapsed="false">
      <c r="A1756" s="72" t="n">
        <v>1749</v>
      </c>
      <c r="B1756" s="28" t="n">
        <v>110</v>
      </c>
      <c r="C1756" s="0" t="n">
        <v>5</v>
      </c>
      <c r="D1756" s="73" t="n">
        <v>28355</v>
      </c>
      <c r="E1756" s="74" t="s">
        <v>17</v>
      </c>
      <c r="F1756" s="75" t="s">
        <v>14</v>
      </c>
      <c r="G1756" s="74" t="s">
        <v>28</v>
      </c>
      <c r="H1756" s="36" t="n">
        <v>0</v>
      </c>
      <c r="I1756" s="32" t="n">
        <v>1977</v>
      </c>
      <c r="K1756" s="74" t="s">
        <v>55</v>
      </c>
      <c r="L1756" s="0" t="s">
        <v>14</v>
      </c>
      <c r="M1756" s="74" t="s">
        <v>126</v>
      </c>
      <c r="O1756" s="0" t="n">
        <v>0</v>
      </c>
      <c r="P1756" s="1" t="s">
        <v>3</v>
      </c>
      <c r="Q1756" s="0" t="n">
        <v>2</v>
      </c>
      <c r="S1756" s="0" t="n">
        <f aca="false">IF(O1756&gt;Q1756,1,0)</f>
        <v>0</v>
      </c>
      <c r="T1756" s="0" t="n">
        <f aca="false">IF(ISNUMBER(Q1756),IF(O1756=Q1756,1,0),0)</f>
        <v>0</v>
      </c>
      <c r="U1756" s="0" t="n">
        <f aca="false">IF(O1756&lt;Q1756,1,0)</f>
        <v>1</v>
      </c>
    </row>
    <row r="1757" customFormat="false" ht="12.75" hidden="false" customHeight="false" outlineLevel="0" collapsed="false">
      <c r="A1757" s="72" t="n">
        <v>1750</v>
      </c>
      <c r="B1757" s="28" t="n">
        <v>110</v>
      </c>
      <c r="C1757" s="0" t="n">
        <v>6</v>
      </c>
      <c r="D1757" s="73" t="n">
        <v>28355</v>
      </c>
      <c r="E1757" s="74" t="s">
        <v>17</v>
      </c>
      <c r="F1757" s="75" t="s">
        <v>14</v>
      </c>
      <c r="G1757" s="74" t="s">
        <v>28</v>
      </c>
      <c r="H1757" s="36" t="n">
        <v>0</v>
      </c>
      <c r="I1757" s="32" t="n">
        <v>1977</v>
      </c>
      <c r="K1757" s="74" t="s">
        <v>99</v>
      </c>
      <c r="L1757" s="0" t="s">
        <v>14</v>
      </c>
      <c r="M1757" s="74" t="s">
        <v>136</v>
      </c>
      <c r="O1757" s="0" t="n">
        <v>0</v>
      </c>
      <c r="P1757" s="1" t="s">
        <v>3</v>
      </c>
      <c r="Q1757" s="0" t="n">
        <v>5</v>
      </c>
      <c r="S1757" s="0" t="n">
        <f aca="false">IF(O1757&gt;Q1757,1,0)</f>
        <v>0</v>
      </c>
      <c r="T1757" s="0" t="n">
        <f aca="false">IF(ISNUMBER(Q1757),IF(O1757=Q1757,1,0),0)</f>
        <v>0</v>
      </c>
      <c r="U1757" s="0" t="n">
        <f aca="false">IF(O1757&lt;Q1757,1,0)</f>
        <v>1</v>
      </c>
    </row>
    <row r="1758" customFormat="false" ht="12.75" hidden="false" customHeight="false" outlineLevel="0" collapsed="false">
      <c r="A1758" s="72" t="n">
        <v>1751</v>
      </c>
      <c r="B1758" s="28" t="n">
        <v>110</v>
      </c>
      <c r="C1758" s="0" t="n">
        <v>7</v>
      </c>
      <c r="D1758" s="73" t="n">
        <v>28355</v>
      </c>
      <c r="E1758" s="74" t="s">
        <v>17</v>
      </c>
      <c r="F1758" s="75" t="s">
        <v>14</v>
      </c>
      <c r="G1758" s="74" t="s">
        <v>28</v>
      </c>
      <c r="H1758" s="36" t="n">
        <v>0</v>
      </c>
      <c r="I1758" s="32" t="n">
        <v>1977</v>
      </c>
      <c r="K1758" s="74" t="s">
        <v>101</v>
      </c>
      <c r="L1758" s="0" t="s">
        <v>14</v>
      </c>
      <c r="M1758" s="74" t="s">
        <v>144</v>
      </c>
      <c r="O1758" s="0" t="n">
        <v>0</v>
      </c>
      <c r="P1758" s="1" t="s">
        <v>3</v>
      </c>
      <c r="Q1758" s="0" t="n">
        <v>5</v>
      </c>
      <c r="S1758" s="0" t="n">
        <f aca="false">IF(O1758&gt;Q1758,1,0)</f>
        <v>0</v>
      </c>
      <c r="T1758" s="0" t="n">
        <f aca="false">IF(ISNUMBER(Q1758),IF(O1758=Q1758,1,0),0)</f>
        <v>0</v>
      </c>
      <c r="U1758" s="0" t="n">
        <f aca="false">IF(O1758&lt;Q1758,1,0)</f>
        <v>1</v>
      </c>
    </row>
    <row r="1759" customFormat="false" ht="12.75" hidden="false" customHeight="false" outlineLevel="0" collapsed="false">
      <c r="A1759" s="72" t="n">
        <v>1752</v>
      </c>
      <c r="B1759" s="28" t="n">
        <v>110</v>
      </c>
      <c r="C1759" s="0" t="n">
        <v>8</v>
      </c>
      <c r="D1759" s="73" t="n">
        <v>28355</v>
      </c>
      <c r="E1759" s="74" t="s">
        <v>17</v>
      </c>
      <c r="F1759" s="75" t="s">
        <v>14</v>
      </c>
      <c r="G1759" s="74" t="s">
        <v>28</v>
      </c>
      <c r="H1759" s="36"/>
      <c r="I1759" s="32" t="n">
        <v>1977</v>
      </c>
      <c r="K1759" s="74" t="s">
        <v>83</v>
      </c>
      <c r="L1759" s="0" t="s">
        <v>14</v>
      </c>
      <c r="M1759" s="74" t="s">
        <v>57</v>
      </c>
      <c r="O1759" s="0" t="n">
        <v>5</v>
      </c>
      <c r="P1759" s="1" t="s">
        <v>3</v>
      </c>
      <c r="Q1759" s="0" t="n">
        <v>0</v>
      </c>
      <c r="S1759" s="0" t="n">
        <f aca="false">IF(O1759&gt;Q1759,1,0)</f>
        <v>1</v>
      </c>
      <c r="T1759" s="0" t="n">
        <f aca="false">IF(ISNUMBER(Q1759),IF(O1759=Q1759,1,0),0)</f>
        <v>0</v>
      </c>
      <c r="U1759" s="0" t="n">
        <f aca="false">IF(O1759&lt;Q1759,1,0)</f>
        <v>0</v>
      </c>
    </row>
    <row r="1760" customFormat="false" ht="12.75" hidden="false" customHeight="false" outlineLevel="0" collapsed="false">
      <c r="A1760" s="72" t="n">
        <v>1753</v>
      </c>
      <c r="B1760" s="28" t="n">
        <v>110</v>
      </c>
      <c r="C1760" s="0" t="n">
        <v>9</v>
      </c>
      <c r="D1760" s="73" t="n">
        <v>28355</v>
      </c>
      <c r="E1760" s="74" t="s">
        <v>17</v>
      </c>
      <c r="F1760" s="75" t="s">
        <v>14</v>
      </c>
      <c r="G1760" s="74" t="s">
        <v>28</v>
      </c>
      <c r="H1760" s="36" t="n">
        <v>0</v>
      </c>
      <c r="I1760" s="32" t="n">
        <v>1977</v>
      </c>
      <c r="K1760" s="74" t="s">
        <v>101</v>
      </c>
      <c r="L1760" s="0" t="s">
        <v>14</v>
      </c>
      <c r="M1760" s="74" t="s">
        <v>136</v>
      </c>
      <c r="O1760" s="0" t="n">
        <v>0</v>
      </c>
      <c r="P1760" s="1" t="s">
        <v>3</v>
      </c>
      <c r="Q1760" s="0" t="n">
        <v>5</v>
      </c>
      <c r="S1760" s="0" t="n">
        <f aca="false">IF(O1760&gt;Q1760,1,0)</f>
        <v>0</v>
      </c>
      <c r="T1760" s="0" t="n">
        <f aca="false">IF(ISNUMBER(Q1760),IF(O1760=Q1760,1,0),0)</f>
        <v>0</v>
      </c>
      <c r="U1760" s="0" t="n">
        <f aca="false">IF(O1760&lt;Q1760,1,0)</f>
        <v>1</v>
      </c>
    </row>
    <row r="1761" customFormat="false" ht="12.75" hidden="false" customHeight="false" outlineLevel="0" collapsed="false">
      <c r="A1761" s="72" t="n">
        <v>1754</v>
      </c>
      <c r="B1761" s="28" t="n">
        <v>110</v>
      </c>
      <c r="C1761" s="0" t="n">
        <v>10</v>
      </c>
      <c r="D1761" s="73" t="n">
        <v>28355</v>
      </c>
      <c r="E1761" s="74" t="s">
        <v>17</v>
      </c>
      <c r="F1761" s="75" t="s">
        <v>14</v>
      </c>
      <c r="G1761" s="74" t="s">
        <v>28</v>
      </c>
      <c r="H1761" s="36" t="n">
        <v>0</v>
      </c>
      <c r="I1761" s="32" t="n">
        <v>1977</v>
      </c>
      <c r="K1761" s="74" t="s">
        <v>99</v>
      </c>
      <c r="L1761" s="0" t="s">
        <v>14</v>
      </c>
      <c r="M1761" s="74" t="s">
        <v>126</v>
      </c>
      <c r="O1761" s="0" t="n">
        <v>0</v>
      </c>
      <c r="P1761" s="1" t="s">
        <v>3</v>
      </c>
      <c r="Q1761" s="0" t="n">
        <v>5</v>
      </c>
      <c r="S1761" s="0" t="n">
        <f aca="false">IF(O1761&gt;Q1761,1,0)</f>
        <v>0</v>
      </c>
      <c r="T1761" s="0" t="n">
        <f aca="false">IF(ISNUMBER(Q1761),IF(O1761=Q1761,1,0),0)</f>
        <v>0</v>
      </c>
      <c r="U1761" s="0" t="n">
        <f aca="false">IF(O1761&lt;Q1761,1,0)</f>
        <v>1</v>
      </c>
    </row>
    <row r="1762" customFormat="false" ht="12.75" hidden="false" customHeight="false" outlineLevel="0" collapsed="false">
      <c r="A1762" s="72" t="n">
        <v>1755</v>
      </c>
      <c r="B1762" s="28" t="n">
        <v>110</v>
      </c>
      <c r="C1762" s="0" t="n">
        <v>11</v>
      </c>
      <c r="D1762" s="73" t="n">
        <v>28355</v>
      </c>
      <c r="E1762" s="74" t="s">
        <v>17</v>
      </c>
      <c r="F1762" s="75" t="s">
        <v>14</v>
      </c>
      <c r="G1762" s="74" t="s">
        <v>28</v>
      </c>
      <c r="H1762" s="36"/>
      <c r="I1762" s="32" t="n">
        <v>1977</v>
      </c>
      <c r="K1762" s="74" t="s">
        <v>55</v>
      </c>
      <c r="L1762" s="0" t="s">
        <v>14</v>
      </c>
      <c r="M1762" s="74" t="s">
        <v>57</v>
      </c>
      <c r="O1762" s="0" t="n">
        <v>5</v>
      </c>
      <c r="P1762" s="1" t="s">
        <v>3</v>
      </c>
      <c r="Q1762" s="0" t="n">
        <v>0</v>
      </c>
      <c r="S1762" s="0" t="n">
        <f aca="false">IF(O1762&gt;Q1762,1,0)</f>
        <v>1</v>
      </c>
      <c r="T1762" s="0" t="n">
        <f aca="false">IF(ISNUMBER(Q1762),IF(O1762=Q1762,1,0),0)</f>
        <v>0</v>
      </c>
      <c r="U1762" s="0" t="n">
        <f aca="false">IF(O1762&lt;Q1762,1,0)</f>
        <v>0</v>
      </c>
    </row>
    <row r="1763" customFormat="false" ht="12.75" hidden="false" customHeight="false" outlineLevel="0" collapsed="false">
      <c r="A1763" s="72" t="n">
        <v>1756</v>
      </c>
      <c r="B1763" s="28" t="n">
        <v>110</v>
      </c>
      <c r="C1763" s="0" t="n">
        <v>12</v>
      </c>
      <c r="D1763" s="73" t="n">
        <v>28355</v>
      </c>
      <c r="E1763" s="74" t="s">
        <v>17</v>
      </c>
      <c r="F1763" s="75" t="s">
        <v>14</v>
      </c>
      <c r="G1763" s="74" t="s">
        <v>28</v>
      </c>
      <c r="H1763" s="36" t="n">
        <v>0</v>
      </c>
      <c r="I1763" s="32" t="n">
        <v>1977</v>
      </c>
      <c r="K1763" s="74" t="s">
        <v>83</v>
      </c>
      <c r="L1763" s="0" t="s">
        <v>14</v>
      </c>
      <c r="M1763" s="74" t="s">
        <v>144</v>
      </c>
      <c r="O1763" s="0" t="n">
        <v>0</v>
      </c>
      <c r="P1763" s="1" t="s">
        <v>3</v>
      </c>
      <c r="Q1763" s="0" t="n">
        <v>2</v>
      </c>
      <c r="S1763" s="0" t="n">
        <f aca="false">IF(O1763&gt;Q1763,1,0)</f>
        <v>0</v>
      </c>
      <c r="T1763" s="0" t="n">
        <f aca="false">IF(ISNUMBER(Q1763),IF(O1763=Q1763,1,0),0)</f>
        <v>0</v>
      </c>
      <c r="U1763" s="0" t="n">
        <f aca="false">IF(O1763&lt;Q1763,1,0)</f>
        <v>1</v>
      </c>
    </row>
    <row r="1764" customFormat="false" ht="12.75" hidden="false" customHeight="false" outlineLevel="0" collapsed="false">
      <c r="A1764" s="72" t="n">
        <v>1757</v>
      </c>
      <c r="B1764" s="28" t="n">
        <v>110</v>
      </c>
      <c r="C1764" s="0" t="n">
        <v>13</v>
      </c>
      <c r="D1764" s="73" t="n">
        <v>28355</v>
      </c>
      <c r="E1764" s="74" t="s">
        <v>17</v>
      </c>
      <c r="F1764" s="75" t="s">
        <v>14</v>
      </c>
      <c r="G1764" s="74" t="s">
        <v>28</v>
      </c>
      <c r="H1764" s="36" t="n">
        <v>0</v>
      </c>
      <c r="I1764" s="32" t="n">
        <v>1977</v>
      </c>
      <c r="K1764" s="74" t="s">
        <v>83</v>
      </c>
      <c r="L1764" s="0" t="s">
        <v>14</v>
      </c>
      <c r="M1764" s="74" t="s">
        <v>136</v>
      </c>
      <c r="O1764" s="0" t="n">
        <v>0</v>
      </c>
      <c r="P1764" s="1" t="s">
        <v>3</v>
      </c>
      <c r="Q1764" s="0" t="n">
        <v>2</v>
      </c>
      <c r="S1764" s="0" t="n">
        <f aca="false">IF(O1764&gt;Q1764,1,0)</f>
        <v>0</v>
      </c>
      <c r="T1764" s="0" t="n">
        <f aca="false">IF(ISNUMBER(Q1764),IF(O1764=Q1764,1,0),0)</f>
        <v>0</v>
      </c>
      <c r="U1764" s="0" t="n">
        <f aca="false">IF(O1764&lt;Q1764,1,0)</f>
        <v>1</v>
      </c>
    </row>
    <row r="1765" customFormat="false" ht="12.75" hidden="false" customHeight="false" outlineLevel="0" collapsed="false">
      <c r="A1765" s="72" t="n">
        <v>1758</v>
      </c>
      <c r="B1765" s="28" t="n">
        <v>110</v>
      </c>
      <c r="C1765" s="0" t="n">
        <v>14</v>
      </c>
      <c r="D1765" s="73" t="n">
        <v>28355</v>
      </c>
      <c r="E1765" s="74" t="s">
        <v>17</v>
      </c>
      <c r="F1765" s="75" t="s">
        <v>14</v>
      </c>
      <c r="G1765" s="74" t="s">
        <v>28</v>
      </c>
      <c r="H1765" s="36" t="n">
        <v>0</v>
      </c>
      <c r="I1765" s="32" t="n">
        <v>1977</v>
      </c>
      <c r="K1765" s="74" t="s">
        <v>101</v>
      </c>
      <c r="L1765" s="0" t="s">
        <v>14</v>
      </c>
      <c r="M1765" s="74" t="s">
        <v>126</v>
      </c>
      <c r="O1765" s="0" t="n">
        <v>0</v>
      </c>
      <c r="P1765" s="1" t="s">
        <v>3</v>
      </c>
      <c r="Q1765" s="0" t="n">
        <v>5</v>
      </c>
      <c r="S1765" s="0" t="n">
        <f aca="false">IF(O1765&gt;Q1765,1,0)</f>
        <v>0</v>
      </c>
      <c r="T1765" s="0" t="n">
        <f aca="false">IF(ISNUMBER(Q1765),IF(O1765=Q1765,1,0),0)</f>
        <v>0</v>
      </c>
      <c r="U1765" s="0" t="n">
        <f aca="false">IF(O1765&lt;Q1765,1,0)</f>
        <v>1</v>
      </c>
    </row>
    <row r="1766" customFormat="false" ht="12.75" hidden="false" customHeight="false" outlineLevel="0" collapsed="false">
      <c r="A1766" s="72" t="n">
        <v>1759</v>
      </c>
      <c r="B1766" s="28" t="n">
        <v>110</v>
      </c>
      <c r="C1766" s="0" t="n">
        <v>15</v>
      </c>
      <c r="D1766" s="73" t="n">
        <v>28355</v>
      </c>
      <c r="E1766" s="74" t="s">
        <v>17</v>
      </c>
      <c r="F1766" s="75" t="s">
        <v>14</v>
      </c>
      <c r="G1766" s="74" t="s">
        <v>28</v>
      </c>
      <c r="H1766" s="36"/>
      <c r="I1766" s="32" t="n">
        <v>1977</v>
      </c>
      <c r="K1766" s="74" t="s">
        <v>99</v>
      </c>
      <c r="L1766" s="0" t="s">
        <v>14</v>
      </c>
      <c r="M1766" s="74" t="s">
        <v>57</v>
      </c>
      <c r="O1766" s="0" t="n">
        <v>5</v>
      </c>
      <c r="P1766" s="1" t="s">
        <v>3</v>
      </c>
      <c r="Q1766" s="0" t="n">
        <v>5</v>
      </c>
      <c r="S1766" s="0" t="n">
        <f aca="false">IF(O1766&gt;Q1766,1,0)</f>
        <v>0</v>
      </c>
      <c r="T1766" s="0" t="n">
        <f aca="false">IF(ISNUMBER(Q1766),IF(O1766=Q1766,1,0),0)</f>
        <v>1</v>
      </c>
      <c r="U1766" s="0" t="n">
        <f aca="false">IF(O1766&lt;Q1766,1,0)</f>
        <v>0</v>
      </c>
    </row>
    <row r="1767" customFormat="false" ht="12.75" hidden="false" customHeight="false" outlineLevel="0" collapsed="false">
      <c r="A1767" s="72" t="n">
        <v>1760</v>
      </c>
      <c r="B1767" s="28" t="n">
        <v>110</v>
      </c>
      <c r="C1767" s="0" t="n">
        <v>16</v>
      </c>
      <c r="D1767" s="73" t="n">
        <v>28355</v>
      </c>
      <c r="E1767" s="74" t="s">
        <v>17</v>
      </c>
      <c r="F1767" s="75" t="s">
        <v>14</v>
      </c>
      <c r="G1767" s="74" t="s">
        <v>28</v>
      </c>
      <c r="H1767" s="36" t="n">
        <v>0</v>
      </c>
      <c r="I1767" s="32" t="n">
        <v>1977</v>
      </c>
      <c r="K1767" s="74" t="s">
        <v>55</v>
      </c>
      <c r="L1767" s="0" t="s">
        <v>14</v>
      </c>
      <c r="M1767" s="74" t="s">
        <v>144</v>
      </c>
      <c r="O1767" s="0" t="n">
        <v>0</v>
      </c>
      <c r="P1767" s="1" t="s">
        <v>3</v>
      </c>
      <c r="Q1767" s="0" t="n">
        <v>2</v>
      </c>
      <c r="S1767" s="0" t="n">
        <f aca="false">IF(O1767&gt;Q1767,1,0)</f>
        <v>0</v>
      </c>
      <c r="T1767" s="0" t="n">
        <f aca="false">IF(ISNUMBER(Q1767),IF(O1767=Q1767,1,0),0)</f>
        <v>0</v>
      </c>
      <c r="U1767" s="0" t="n">
        <f aca="false">IF(O1767&lt;Q1767,1,0)</f>
        <v>1</v>
      </c>
    </row>
    <row r="1768" customFormat="false" ht="12.75" hidden="false" customHeight="false" outlineLevel="0" collapsed="false">
      <c r="A1768" s="72" t="n">
        <v>1761</v>
      </c>
      <c r="B1768" s="28" t="n">
        <v>111</v>
      </c>
      <c r="C1768" s="0" t="n">
        <v>1</v>
      </c>
      <c r="D1768" s="73" t="n">
        <v>28361</v>
      </c>
      <c r="E1768" s="74" t="s">
        <v>17</v>
      </c>
      <c r="F1768" s="75" t="s">
        <v>14</v>
      </c>
      <c r="G1768" s="74" t="s">
        <v>26</v>
      </c>
      <c r="H1768" s="36"/>
      <c r="I1768" s="32" t="n">
        <v>1977</v>
      </c>
      <c r="K1768" s="74" t="s">
        <v>88</v>
      </c>
      <c r="L1768" s="0" t="s">
        <v>14</v>
      </c>
      <c r="M1768" s="74" t="s">
        <v>131</v>
      </c>
      <c r="O1768" s="0" t="n">
        <v>8</v>
      </c>
      <c r="P1768" s="1" t="s">
        <v>3</v>
      </c>
      <c r="Q1768" s="0" t="n">
        <v>4</v>
      </c>
      <c r="S1768" s="0" t="n">
        <f aca="false">IF(O1768&gt;Q1768,1,0)</f>
        <v>1</v>
      </c>
      <c r="T1768" s="0" t="n">
        <f aca="false">IF(ISNUMBER(Q1768),IF(O1768=Q1768,1,0),0)</f>
        <v>0</v>
      </c>
      <c r="U1768" s="0" t="n">
        <f aca="false">IF(O1768&lt;Q1768,1,0)</f>
        <v>0</v>
      </c>
    </row>
    <row r="1769" customFormat="false" ht="12.75" hidden="false" customHeight="false" outlineLevel="0" collapsed="false">
      <c r="A1769" s="72" t="n">
        <v>1762</v>
      </c>
      <c r="B1769" s="28" t="n">
        <v>111</v>
      </c>
      <c r="C1769" s="0" t="n">
        <v>2</v>
      </c>
      <c r="D1769" s="73" t="n">
        <v>28361</v>
      </c>
      <c r="E1769" s="74" t="s">
        <v>17</v>
      </c>
      <c r="F1769" s="75" t="s">
        <v>14</v>
      </c>
      <c r="G1769" s="74" t="s">
        <v>26</v>
      </c>
      <c r="H1769" s="36" t="n">
        <v>0</v>
      </c>
      <c r="I1769" s="32" t="n">
        <v>1977</v>
      </c>
      <c r="K1769" s="74" t="s">
        <v>57</v>
      </c>
      <c r="L1769" s="0" t="s">
        <v>14</v>
      </c>
      <c r="M1769" s="74" t="s">
        <v>43</v>
      </c>
      <c r="O1769" s="0" t="n">
        <v>0</v>
      </c>
      <c r="P1769" s="1" t="s">
        <v>3</v>
      </c>
      <c r="Q1769" s="0" t="n">
        <v>5</v>
      </c>
      <c r="S1769" s="0" t="n">
        <f aca="false">IF(O1769&gt;Q1769,1,0)</f>
        <v>0</v>
      </c>
      <c r="T1769" s="0" t="n">
        <f aca="false">IF(ISNUMBER(Q1769),IF(O1769=Q1769,1,0),0)</f>
        <v>0</v>
      </c>
      <c r="U1769" s="0" t="n">
        <f aca="false">IF(O1769&lt;Q1769,1,0)</f>
        <v>1</v>
      </c>
    </row>
    <row r="1770" customFormat="false" ht="12.75" hidden="false" customHeight="false" outlineLevel="0" collapsed="false">
      <c r="A1770" s="72" t="n">
        <v>1763</v>
      </c>
      <c r="B1770" s="28" t="n">
        <v>111</v>
      </c>
      <c r="C1770" s="0" t="n">
        <v>3</v>
      </c>
      <c r="D1770" s="73" t="n">
        <v>28361</v>
      </c>
      <c r="E1770" s="74" t="s">
        <v>17</v>
      </c>
      <c r="F1770" s="75" t="s">
        <v>14</v>
      </c>
      <c r="G1770" s="74" t="s">
        <v>26</v>
      </c>
      <c r="H1770" s="36" t="n">
        <v>0</v>
      </c>
      <c r="I1770" s="32" t="n">
        <v>1977</v>
      </c>
      <c r="K1770" s="74" t="s">
        <v>55</v>
      </c>
      <c r="L1770" s="0" t="s">
        <v>14</v>
      </c>
      <c r="M1770" s="74" t="s">
        <v>129</v>
      </c>
      <c r="O1770" s="0" t="n">
        <v>6</v>
      </c>
      <c r="P1770" s="1" t="s">
        <v>3</v>
      </c>
      <c r="Q1770" s="0" t="n">
        <v>7</v>
      </c>
      <c r="S1770" s="0" t="n">
        <f aca="false">IF(O1770&gt;Q1770,1,0)</f>
        <v>0</v>
      </c>
      <c r="T1770" s="0" t="n">
        <f aca="false">IF(ISNUMBER(Q1770),IF(O1770=Q1770,1,0),0)</f>
        <v>0</v>
      </c>
      <c r="U1770" s="0" t="n">
        <f aca="false">IF(O1770&lt;Q1770,1,0)</f>
        <v>1</v>
      </c>
    </row>
    <row r="1771" customFormat="false" ht="12.75" hidden="false" customHeight="false" outlineLevel="0" collapsed="false">
      <c r="A1771" s="72" t="n">
        <v>1764</v>
      </c>
      <c r="B1771" s="28" t="n">
        <v>111</v>
      </c>
      <c r="C1771" s="0" t="n">
        <v>4</v>
      </c>
      <c r="D1771" s="73" t="n">
        <v>28361</v>
      </c>
      <c r="E1771" s="74" t="s">
        <v>17</v>
      </c>
      <c r="F1771" s="75" t="s">
        <v>14</v>
      </c>
      <c r="G1771" s="74" t="s">
        <v>26</v>
      </c>
      <c r="H1771" s="36" t="n">
        <v>0</v>
      </c>
      <c r="I1771" s="32" t="n">
        <v>1977</v>
      </c>
      <c r="K1771" s="74" t="s">
        <v>111</v>
      </c>
      <c r="L1771" s="0" t="s">
        <v>14</v>
      </c>
      <c r="M1771" s="74" t="s">
        <v>65</v>
      </c>
      <c r="O1771" s="0" t="n">
        <v>3</v>
      </c>
      <c r="P1771" s="1" t="s">
        <v>3</v>
      </c>
      <c r="Q1771" s="0" t="n">
        <v>4</v>
      </c>
      <c r="S1771" s="0" t="n">
        <f aca="false">IF(O1771&gt;Q1771,1,0)</f>
        <v>0</v>
      </c>
      <c r="T1771" s="0" t="n">
        <f aca="false">IF(ISNUMBER(Q1771),IF(O1771=Q1771,1,0),0)</f>
        <v>0</v>
      </c>
      <c r="U1771" s="0" t="n">
        <f aca="false">IF(O1771&lt;Q1771,1,0)</f>
        <v>1</v>
      </c>
    </row>
    <row r="1772" customFormat="false" ht="12.75" hidden="false" customHeight="false" outlineLevel="0" collapsed="false">
      <c r="A1772" s="72" t="n">
        <v>1765</v>
      </c>
      <c r="B1772" s="28" t="n">
        <v>111</v>
      </c>
      <c r="C1772" s="0" t="n">
        <v>5</v>
      </c>
      <c r="D1772" s="73" t="n">
        <v>28361</v>
      </c>
      <c r="E1772" s="74" t="s">
        <v>17</v>
      </c>
      <c r="F1772" s="75" t="s">
        <v>14</v>
      </c>
      <c r="G1772" s="74" t="s">
        <v>26</v>
      </c>
      <c r="H1772" s="36" t="n">
        <v>0</v>
      </c>
      <c r="I1772" s="32" t="n">
        <v>1977</v>
      </c>
      <c r="K1772" s="74" t="s">
        <v>57</v>
      </c>
      <c r="L1772" s="0" t="s">
        <v>14</v>
      </c>
      <c r="M1772" s="74" t="s">
        <v>131</v>
      </c>
      <c r="O1772" s="0" t="n">
        <v>0</v>
      </c>
      <c r="P1772" s="1" t="s">
        <v>3</v>
      </c>
      <c r="Q1772" s="0" t="n">
        <v>5</v>
      </c>
      <c r="S1772" s="0" t="n">
        <f aca="false">IF(O1772&gt;Q1772,1,0)</f>
        <v>0</v>
      </c>
      <c r="T1772" s="0" t="n">
        <f aca="false">IF(ISNUMBER(Q1772),IF(O1772=Q1772,1,0),0)</f>
        <v>0</v>
      </c>
      <c r="U1772" s="0" t="n">
        <f aca="false">IF(O1772&lt;Q1772,1,0)</f>
        <v>1</v>
      </c>
    </row>
    <row r="1773" customFormat="false" ht="12.75" hidden="false" customHeight="false" outlineLevel="0" collapsed="false">
      <c r="A1773" s="72" t="n">
        <v>1766</v>
      </c>
      <c r="B1773" s="28" t="n">
        <v>111</v>
      </c>
      <c r="C1773" s="0" t="n">
        <v>6</v>
      </c>
      <c r="D1773" s="73" t="n">
        <v>28361</v>
      </c>
      <c r="E1773" s="74" t="s">
        <v>17</v>
      </c>
      <c r="F1773" s="75" t="s">
        <v>14</v>
      </c>
      <c r="G1773" s="74" t="s">
        <v>26</v>
      </c>
      <c r="H1773" s="36"/>
      <c r="I1773" s="32" t="n">
        <v>1977</v>
      </c>
      <c r="K1773" s="74" t="s">
        <v>55</v>
      </c>
      <c r="L1773" s="0" t="s">
        <v>14</v>
      </c>
      <c r="M1773" s="74" t="s">
        <v>43</v>
      </c>
      <c r="O1773" s="0" t="n">
        <v>4</v>
      </c>
      <c r="P1773" s="1" t="s">
        <v>3</v>
      </c>
      <c r="Q1773" s="0" t="n">
        <v>4</v>
      </c>
      <c r="S1773" s="0" t="n">
        <f aca="false">IF(O1773&gt;Q1773,1,0)</f>
        <v>0</v>
      </c>
      <c r="T1773" s="0" t="n">
        <f aca="false">IF(ISNUMBER(Q1773),IF(O1773=Q1773,1,0),0)</f>
        <v>1</v>
      </c>
      <c r="U1773" s="0" t="n">
        <f aca="false">IF(O1773&lt;Q1773,1,0)</f>
        <v>0</v>
      </c>
    </row>
    <row r="1774" customFormat="false" ht="12.75" hidden="false" customHeight="false" outlineLevel="0" collapsed="false">
      <c r="A1774" s="72" t="n">
        <v>1767</v>
      </c>
      <c r="B1774" s="28" t="n">
        <v>111</v>
      </c>
      <c r="C1774" s="0" t="n">
        <v>7</v>
      </c>
      <c r="D1774" s="73" t="n">
        <v>28361</v>
      </c>
      <c r="E1774" s="74" t="s">
        <v>17</v>
      </c>
      <c r="F1774" s="75" t="s">
        <v>14</v>
      </c>
      <c r="G1774" s="74" t="s">
        <v>26</v>
      </c>
      <c r="H1774" s="36" t="n">
        <v>0</v>
      </c>
      <c r="I1774" s="32" t="n">
        <v>1977</v>
      </c>
      <c r="K1774" s="74" t="s">
        <v>111</v>
      </c>
      <c r="L1774" s="0" t="s">
        <v>14</v>
      </c>
      <c r="M1774" s="74" t="s">
        <v>129</v>
      </c>
      <c r="O1774" s="0" t="n">
        <v>4</v>
      </c>
      <c r="P1774" s="1" t="s">
        <v>3</v>
      </c>
      <c r="Q1774" s="0" t="n">
        <v>8</v>
      </c>
      <c r="S1774" s="0" t="n">
        <f aca="false">IF(O1774&gt;Q1774,1,0)</f>
        <v>0</v>
      </c>
      <c r="T1774" s="0" t="n">
        <f aca="false">IF(ISNUMBER(Q1774),IF(O1774=Q1774,1,0),0)</f>
        <v>0</v>
      </c>
      <c r="U1774" s="0" t="n">
        <f aca="false">IF(O1774&lt;Q1774,1,0)</f>
        <v>1</v>
      </c>
    </row>
    <row r="1775" customFormat="false" ht="12.75" hidden="false" customHeight="false" outlineLevel="0" collapsed="false">
      <c r="A1775" s="72" t="n">
        <v>1768</v>
      </c>
      <c r="B1775" s="28" t="n">
        <v>111</v>
      </c>
      <c r="C1775" s="0" t="n">
        <v>8</v>
      </c>
      <c r="D1775" s="73" t="n">
        <v>28361</v>
      </c>
      <c r="E1775" s="74" t="s">
        <v>17</v>
      </c>
      <c r="F1775" s="75" t="s">
        <v>14</v>
      </c>
      <c r="G1775" s="74" t="s">
        <v>26</v>
      </c>
      <c r="H1775" s="36"/>
      <c r="I1775" s="32" t="n">
        <v>1977</v>
      </c>
      <c r="K1775" s="74" t="s">
        <v>88</v>
      </c>
      <c r="L1775" s="0" t="s">
        <v>14</v>
      </c>
      <c r="M1775" s="74" t="s">
        <v>65</v>
      </c>
      <c r="O1775" s="0" t="n">
        <v>9</v>
      </c>
      <c r="P1775" s="1" t="s">
        <v>3</v>
      </c>
      <c r="Q1775" s="0" t="n">
        <v>4</v>
      </c>
      <c r="S1775" s="0" t="n">
        <f aca="false">IF(O1775&gt;Q1775,1,0)</f>
        <v>1</v>
      </c>
      <c r="T1775" s="0" t="n">
        <f aca="false">IF(ISNUMBER(Q1775),IF(O1775=Q1775,1,0),0)</f>
        <v>0</v>
      </c>
      <c r="U1775" s="0" t="n">
        <f aca="false">IF(O1775&lt;Q1775,1,0)</f>
        <v>0</v>
      </c>
    </row>
    <row r="1776" customFormat="false" ht="12.75" hidden="false" customHeight="false" outlineLevel="0" collapsed="false">
      <c r="A1776" s="72" t="n">
        <v>1769</v>
      </c>
      <c r="B1776" s="28" t="n">
        <v>111</v>
      </c>
      <c r="C1776" s="0" t="n">
        <v>9</v>
      </c>
      <c r="D1776" s="73" t="n">
        <v>28361</v>
      </c>
      <c r="E1776" s="74" t="s">
        <v>17</v>
      </c>
      <c r="F1776" s="75" t="s">
        <v>14</v>
      </c>
      <c r="G1776" s="74" t="s">
        <v>26</v>
      </c>
      <c r="H1776" s="36"/>
      <c r="I1776" s="32" t="n">
        <v>1977</v>
      </c>
      <c r="K1776" s="74" t="s">
        <v>111</v>
      </c>
      <c r="L1776" s="0" t="s">
        <v>14</v>
      </c>
      <c r="M1776" s="74" t="s">
        <v>43</v>
      </c>
      <c r="O1776" s="0" t="n">
        <v>7</v>
      </c>
      <c r="P1776" s="1" t="s">
        <v>3</v>
      </c>
      <c r="Q1776" s="0" t="n">
        <v>3</v>
      </c>
      <c r="S1776" s="0" t="n">
        <f aca="false">IF(O1776&gt;Q1776,1,0)</f>
        <v>1</v>
      </c>
      <c r="T1776" s="0" t="n">
        <f aca="false">IF(ISNUMBER(Q1776),IF(O1776=Q1776,1,0),0)</f>
        <v>0</v>
      </c>
      <c r="U1776" s="0" t="n">
        <f aca="false">IF(O1776&lt;Q1776,1,0)</f>
        <v>0</v>
      </c>
    </row>
    <row r="1777" customFormat="false" ht="12.75" hidden="false" customHeight="false" outlineLevel="0" collapsed="false">
      <c r="A1777" s="72" t="n">
        <v>1770</v>
      </c>
      <c r="B1777" s="28" t="n">
        <v>111</v>
      </c>
      <c r="C1777" s="0" t="n">
        <v>10</v>
      </c>
      <c r="D1777" s="73" t="n">
        <v>28361</v>
      </c>
      <c r="E1777" s="74" t="s">
        <v>17</v>
      </c>
      <c r="F1777" s="75" t="s">
        <v>14</v>
      </c>
      <c r="G1777" s="74" t="s">
        <v>26</v>
      </c>
      <c r="H1777" s="36"/>
      <c r="I1777" s="32" t="n">
        <v>1977</v>
      </c>
      <c r="K1777" s="74" t="s">
        <v>55</v>
      </c>
      <c r="L1777" s="0" t="s">
        <v>14</v>
      </c>
      <c r="M1777" s="74" t="s">
        <v>131</v>
      </c>
      <c r="O1777" s="0" t="n">
        <v>5</v>
      </c>
      <c r="P1777" s="1" t="s">
        <v>3</v>
      </c>
      <c r="Q1777" s="0" t="n">
        <v>3</v>
      </c>
      <c r="S1777" s="0" t="n">
        <f aca="false">IF(O1777&gt;Q1777,1,0)</f>
        <v>1</v>
      </c>
      <c r="T1777" s="0" t="n">
        <f aca="false">IF(ISNUMBER(Q1777),IF(O1777=Q1777,1,0),0)</f>
        <v>0</v>
      </c>
      <c r="U1777" s="0" t="n">
        <f aca="false">IF(O1777&lt;Q1777,1,0)</f>
        <v>0</v>
      </c>
    </row>
    <row r="1778" customFormat="false" ht="12.75" hidden="false" customHeight="false" outlineLevel="0" collapsed="false">
      <c r="A1778" s="72" t="n">
        <v>1771</v>
      </c>
      <c r="B1778" s="28" t="n">
        <v>111</v>
      </c>
      <c r="C1778" s="0" t="n">
        <v>11</v>
      </c>
      <c r="D1778" s="73" t="n">
        <v>28361</v>
      </c>
      <c r="E1778" s="74" t="s">
        <v>17</v>
      </c>
      <c r="F1778" s="75" t="s">
        <v>14</v>
      </c>
      <c r="G1778" s="74" t="s">
        <v>26</v>
      </c>
      <c r="H1778" s="36" t="n">
        <v>0</v>
      </c>
      <c r="I1778" s="32" t="n">
        <v>1977</v>
      </c>
      <c r="K1778" s="74" t="s">
        <v>57</v>
      </c>
      <c r="L1778" s="0" t="s">
        <v>14</v>
      </c>
      <c r="M1778" s="74" t="s">
        <v>65</v>
      </c>
      <c r="O1778" s="0" t="n">
        <v>0</v>
      </c>
      <c r="P1778" s="1" t="s">
        <v>3</v>
      </c>
      <c r="Q1778" s="0" t="n">
        <v>5</v>
      </c>
      <c r="S1778" s="0" t="n">
        <f aca="false">IF(O1778&gt;Q1778,1,0)</f>
        <v>0</v>
      </c>
      <c r="T1778" s="0" t="n">
        <f aca="false">IF(ISNUMBER(Q1778),IF(O1778=Q1778,1,0),0)</f>
        <v>0</v>
      </c>
      <c r="U1778" s="0" t="n">
        <f aca="false">IF(O1778&lt;Q1778,1,0)</f>
        <v>1</v>
      </c>
    </row>
    <row r="1779" customFormat="false" ht="12.75" hidden="false" customHeight="false" outlineLevel="0" collapsed="false">
      <c r="A1779" s="72" t="n">
        <v>1772</v>
      </c>
      <c r="B1779" s="28" t="n">
        <v>111</v>
      </c>
      <c r="C1779" s="0" t="n">
        <v>12</v>
      </c>
      <c r="D1779" s="73" t="n">
        <v>28361</v>
      </c>
      <c r="E1779" s="74" t="s">
        <v>17</v>
      </c>
      <c r="F1779" s="75" t="s">
        <v>14</v>
      </c>
      <c r="G1779" s="74" t="s">
        <v>26</v>
      </c>
      <c r="H1779" s="36" t="n">
        <v>0</v>
      </c>
      <c r="I1779" s="32" t="n">
        <v>1977</v>
      </c>
      <c r="K1779" s="74" t="s">
        <v>88</v>
      </c>
      <c r="L1779" s="0" t="s">
        <v>14</v>
      </c>
      <c r="M1779" s="74" t="s">
        <v>129</v>
      </c>
      <c r="O1779" s="0" t="n">
        <v>3</v>
      </c>
      <c r="P1779" s="1" t="s">
        <v>3</v>
      </c>
      <c r="Q1779" s="0" t="n">
        <v>4</v>
      </c>
      <c r="S1779" s="0" t="n">
        <f aca="false">IF(O1779&gt;Q1779,1,0)</f>
        <v>0</v>
      </c>
      <c r="T1779" s="0" t="n">
        <f aca="false">IF(ISNUMBER(Q1779),IF(O1779=Q1779,1,0),0)</f>
        <v>0</v>
      </c>
      <c r="U1779" s="0" t="n">
        <f aca="false">IF(O1779&lt;Q1779,1,0)</f>
        <v>1</v>
      </c>
    </row>
    <row r="1780" customFormat="false" ht="12.75" hidden="false" customHeight="false" outlineLevel="0" collapsed="false">
      <c r="A1780" s="72" t="n">
        <v>1773</v>
      </c>
      <c r="B1780" s="28" t="n">
        <v>111</v>
      </c>
      <c r="C1780" s="0" t="n">
        <v>13</v>
      </c>
      <c r="D1780" s="73" t="n">
        <v>28361</v>
      </c>
      <c r="E1780" s="74" t="s">
        <v>17</v>
      </c>
      <c r="F1780" s="75" t="s">
        <v>14</v>
      </c>
      <c r="G1780" s="74" t="s">
        <v>26</v>
      </c>
      <c r="H1780" s="36"/>
      <c r="I1780" s="32" t="n">
        <v>1977</v>
      </c>
      <c r="K1780" s="74" t="s">
        <v>88</v>
      </c>
      <c r="L1780" s="0" t="s">
        <v>14</v>
      </c>
      <c r="M1780" s="74" t="s">
        <v>43</v>
      </c>
      <c r="O1780" s="0" t="n">
        <v>7</v>
      </c>
      <c r="P1780" s="1" t="s">
        <v>3</v>
      </c>
      <c r="Q1780" s="0" t="n">
        <v>5</v>
      </c>
      <c r="S1780" s="0" t="n">
        <f aca="false">IF(O1780&gt;Q1780,1,0)</f>
        <v>1</v>
      </c>
      <c r="T1780" s="0" t="n">
        <f aca="false">IF(ISNUMBER(Q1780),IF(O1780=Q1780,1,0),0)</f>
        <v>0</v>
      </c>
      <c r="U1780" s="0" t="n">
        <f aca="false">IF(O1780&lt;Q1780,1,0)</f>
        <v>0</v>
      </c>
    </row>
    <row r="1781" customFormat="false" ht="12.75" hidden="false" customHeight="false" outlineLevel="0" collapsed="false">
      <c r="A1781" s="72" t="n">
        <v>1774</v>
      </c>
      <c r="B1781" s="28" t="n">
        <v>111</v>
      </c>
      <c r="C1781" s="0" t="n">
        <v>14</v>
      </c>
      <c r="D1781" s="73" t="n">
        <v>28361</v>
      </c>
      <c r="E1781" s="74" t="s">
        <v>17</v>
      </c>
      <c r="F1781" s="75" t="s">
        <v>14</v>
      </c>
      <c r="G1781" s="74" t="s">
        <v>26</v>
      </c>
      <c r="H1781" s="36" t="n">
        <v>0</v>
      </c>
      <c r="I1781" s="32" t="n">
        <v>1977</v>
      </c>
      <c r="K1781" s="74" t="s">
        <v>111</v>
      </c>
      <c r="L1781" s="0" t="s">
        <v>14</v>
      </c>
      <c r="M1781" s="74" t="s">
        <v>131</v>
      </c>
      <c r="O1781" s="0" t="n">
        <v>1</v>
      </c>
      <c r="P1781" s="1" t="s">
        <v>3</v>
      </c>
      <c r="Q1781" s="0" t="n">
        <v>4</v>
      </c>
      <c r="S1781" s="0" t="n">
        <f aca="false">IF(O1781&gt;Q1781,1,0)</f>
        <v>0</v>
      </c>
      <c r="T1781" s="0" t="n">
        <f aca="false">IF(ISNUMBER(Q1781),IF(O1781=Q1781,1,0),0)</f>
        <v>0</v>
      </c>
      <c r="U1781" s="0" t="n">
        <f aca="false">IF(O1781&lt;Q1781,1,0)</f>
        <v>1</v>
      </c>
    </row>
    <row r="1782" customFormat="false" ht="12.75" hidden="false" customHeight="false" outlineLevel="0" collapsed="false">
      <c r="A1782" s="72" t="n">
        <v>1775</v>
      </c>
      <c r="B1782" s="28" t="n">
        <v>111</v>
      </c>
      <c r="C1782" s="0" t="n">
        <v>15</v>
      </c>
      <c r="D1782" s="73" t="n">
        <v>28361</v>
      </c>
      <c r="E1782" s="74" t="s">
        <v>17</v>
      </c>
      <c r="F1782" s="75" t="s">
        <v>14</v>
      </c>
      <c r="G1782" s="74" t="s">
        <v>26</v>
      </c>
      <c r="H1782" s="36"/>
      <c r="I1782" s="32" t="n">
        <v>1977</v>
      </c>
      <c r="K1782" s="74" t="s">
        <v>55</v>
      </c>
      <c r="L1782" s="0" t="s">
        <v>14</v>
      </c>
      <c r="M1782" s="74" t="s">
        <v>65</v>
      </c>
      <c r="O1782" s="0" t="n">
        <v>9</v>
      </c>
      <c r="P1782" s="1" t="s">
        <v>3</v>
      </c>
      <c r="Q1782" s="0" t="n">
        <v>3</v>
      </c>
      <c r="S1782" s="0" t="n">
        <f aca="false">IF(O1782&gt;Q1782,1,0)</f>
        <v>1</v>
      </c>
      <c r="T1782" s="0" t="n">
        <f aca="false">IF(ISNUMBER(Q1782),IF(O1782=Q1782,1,0),0)</f>
        <v>0</v>
      </c>
      <c r="U1782" s="0" t="n">
        <f aca="false">IF(O1782&lt;Q1782,1,0)</f>
        <v>0</v>
      </c>
    </row>
    <row r="1783" customFormat="false" ht="12.75" hidden="false" customHeight="false" outlineLevel="0" collapsed="false">
      <c r="A1783" s="72" t="n">
        <v>1776</v>
      </c>
      <c r="B1783" s="28" t="n">
        <v>111</v>
      </c>
      <c r="C1783" s="0" t="n">
        <v>16</v>
      </c>
      <c r="D1783" s="73" t="n">
        <v>28361</v>
      </c>
      <c r="E1783" s="74" t="s">
        <v>17</v>
      </c>
      <c r="F1783" s="75" t="s">
        <v>14</v>
      </c>
      <c r="G1783" s="74" t="s">
        <v>26</v>
      </c>
      <c r="H1783" s="36" t="n">
        <v>0</v>
      </c>
      <c r="I1783" s="32" t="n">
        <v>1977</v>
      </c>
      <c r="K1783" s="74" t="s">
        <v>57</v>
      </c>
      <c r="L1783" s="0" t="s">
        <v>14</v>
      </c>
      <c r="M1783" s="74" t="s">
        <v>129</v>
      </c>
      <c r="O1783" s="0" t="n">
        <v>0</v>
      </c>
      <c r="P1783" s="1" t="s">
        <v>3</v>
      </c>
      <c r="Q1783" s="0" t="n">
        <v>5</v>
      </c>
      <c r="S1783" s="0" t="n">
        <f aca="false">IF(O1783&gt;Q1783,1,0)</f>
        <v>0</v>
      </c>
      <c r="T1783" s="0" t="n">
        <f aca="false">IF(ISNUMBER(Q1783),IF(O1783=Q1783,1,0),0)</f>
        <v>0</v>
      </c>
      <c r="U1783" s="0" t="n">
        <f aca="false">IF(O1783&lt;Q1783,1,0)</f>
        <v>1</v>
      </c>
    </row>
    <row r="1784" customFormat="false" ht="12.75" hidden="false" customHeight="false" outlineLevel="0" collapsed="false">
      <c r="A1784" s="72" t="n">
        <v>1777</v>
      </c>
      <c r="B1784" s="28" t="n">
        <v>112</v>
      </c>
      <c r="C1784" s="0" t="n">
        <v>1</v>
      </c>
      <c r="D1784" s="73" t="n">
        <v>28361</v>
      </c>
      <c r="E1784" s="74" t="s">
        <v>13</v>
      </c>
      <c r="F1784" s="75" t="s">
        <v>14</v>
      </c>
      <c r="G1784" s="74" t="s">
        <v>25</v>
      </c>
      <c r="H1784" s="36"/>
      <c r="I1784" s="32" t="n">
        <v>1977</v>
      </c>
      <c r="K1784" s="74" t="s">
        <v>107</v>
      </c>
      <c r="L1784" s="0" t="s">
        <v>14</v>
      </c>
      <c r="M1784" s="74" t="s">
        <v>122</v>
      </c>
      <c r="O1784" s="0" t="n">
        <v>5</v>
      </c>
      <c r="P1784" s="1" t="s">
        <v>3</v>
      </c>
      <c r="Q1784" s="0" t="n">
        <v>5</v>
      </c>
      <c r="S1784" s="0" t="n">
        <f aca="false">IF(O1784&gt;Q1784,1,0)</f>
        <v>0</v>
      </c>
      <c r="T1784" s="0" t="n">
        <f aca="false">IF(ISNUMBER(Q1784),IF(O1784=Q1784,1,0),0)</f>
        <v>1</v>
      </c>
      <c r="U1784" s="0" t="n">
        <f aca="false">IF(O1784&lt;Q1784,1,0)</f>
        <v>0</v>
      </c>
    </row>
    <row r="1785" customFormat="false" ht="12.75" hidden="false" customHeight="false" outlineLevel="0" collapsed="false">
      <c r="A1785" s="72" t="n">
        <v>1778</v>
      </c>
      <c r="B1785" s="28" t="n">
        <v>112</v>
      </c>
      <c r="C1785" s="0" t="n">
        <v>2</v>
      </c>
      <c r="D1785" s="73" t="n">
        <v>28361</v>
      </c>
      <c r="E1785" s="74" t="s">
        <v>13</v>
      </c>
      <c r="F1785" s="75" t="s">
        <v>14</v>
      </c>
      <c r="G1785" s="74" t="s">
        <v>25</v>
      </c>
      <c r="H1785" s="36" t="n">
        <v>0</v>
      </c>
      <c r="I1785" s="32" t="n">
        <v>1977</v>
      </c>
      <c r="K1785" s="74" t="s">
        <v>48</v>
      </c>
      <c r="L1785" s="0" t="s">
        <v>14</v>
      </c>
      <c r="M1785" s="74" t="s">
        <v>128</v>
      </c>
      <c r="O1785" s="0" t="n">
        <v>3</v>
      </c>
      <c r="P1785" s="1" t="s">
        <v>3</v>
      </c>
      <c r="Q1785" s="0" t="n">
        <v>12</v>
      </c>
      <c r="S1785" s="0" t="n">
        <f aca="false">IF(O1785&gt;Q1785,1,0)</f>
        <v>0</v>
      </c>
      <c r="T1785" s="0" t="n">
        <f aca="false">IF(ISNUMBER(Q1785),IF(O1785=Q1785,1,0),0)</f>
        <v>0</v>
      </c>
      <c r="U1785" s="0" t="n">
        <f aca="false">IF(O1785&lt;Q1785,1,0)</f>
        <v>1</v>
      </c>
    </row>
    <row r="1786" customFormat="false" ht="12.75" hidden="false" customHeight="false" outlineLevel="0" collapsed="false">
      <c r="A1786" s="72" t="n">
        <v>1779</v>
      </c>
      <c r="B1786" s="28" t="n">
        <v>112</v>
      </c>
      <c r="C1786" s="0" t="n">
        <v>3</v>
      </c>
      <c r="D1786" s="73" t="n">
        <v>28361</v>
      </c>
      <c r="E1786" s="74" t="s">
        <v>13</v>
      </c>
      <c r="F1786" s="75" t="s">
        <v>14</v>
      </c>
      <c r="G1786" s="74" t="s">
        <v>25</v>
      </c>
      <c r="H1786" s="36"/>
      <c r="I1786" s="32" t="n">
        <v>1977</v>
      </c>
      <c r="K1786" s="74" t="s">
        <v>42</v>
      </c>
      <c r="L1786" s="0" t="s">
        <v>14</v>
      </c>
      <c r="M1786" s="74" t="s">
        <v>66</v>
      </c>
      <c r="O1786" s="0" t="n">
        <v>3</v>
      </c>
      <c r="P1786" s="1" t="s">
        <v>3</v>
      </c>
      <c r="Q1786" s="0" t="n">
        <v>2</v>
      </c>
      <c r="S1786" s="0" t="n">
        <f aca="false">IF(O1786&gt;Q1786,1,0)</f>
        <v>1</v>
      </c>
      <c r="T1786" s="0" t="n">
        <f aca="false">IF(ISNUMBER(Q1786),IF(O1786=Q1786,1,0),0)</f>
        <v>0</v>
      </c>
      <c r="U1786" s="0" t="n">
        <f aca="false">IF(O1786&lt;Q1786,1,0)</f>
        <v>0</v>
      </c>
    </row>
    <row r="1787" customFormat="false" ht="12.75" hidden="false" customHeight="false" outlineLevel="0" collapsed="false">
      <c r="A1787" s="72" t="n">
        <v>1780</v>
      </c>
      <c r="B1787" s="28" t="n">
        <v>112</v>
      </c>
      <c r="C1787" s="0" t="n">
        <v>4</v>
      </c>
      <c r="D1787" s="73" t="n">
        <v>28361</v>
      </c>
      <c r="E1787" s="74" t="s">
        <v>13</v>
      </c>
      <c r="F1787" s="75" t="s">
        <v>14</v>
      </c>
      <c r="G1787" s="74" t="s">
        <v>25</v>
      </c>
      <c r="H1787" s="36" t="n">
        <v>0</v>
      </c>
      <c r="I1787" s="32" t="n">
        <v>1977</v>
      </c>
      <c r="K1787" s="74" t="s">
        <v>44</v>
      </c>
      <c r="L1787" s="0" t="s">
        <v>14</v>
      </c>
      <c r="M1787" s="74" t="s">
        <v>139</v>
      </c>
      <c r="O1787" s="0" t="n">
        <v>5</v>
      </c>
      <c r="P1787" s="1" t="s">
        <v>3</v>
      </c>
      <c r="Q1787" s="0" t="n">
        <v>7</v>
      </c>
      <c r="S1787" s="0" t="n">
        <f aca="false">IF(O1787&gt;Q1787,1,0)</f>
        <v>0</v>
      </c>
      <c r="T1787" s="0" t="n">
        <f aca="false">IF(ISNUMBER(Q1787),IF(O1787=Q1787,1,0),0)</f>
        <v>0</v>
      </c>
      <c r="U1787" s="0" t="n">
        <f aca="false">IF(O1787&lt;Q1787,1,0)</f>
        <v>1</v>
      </c>
    </row>
    <row r="1788" customFormat="false" ht="12.75" hidden="false" customHeight="false" outlineLevel="0" collapsed="false">
      <c r="A1788" s="72" t="n">
        <v>1781</v>
      </c>
      <c r="B1788" s="28" t="n">
        <v>112</v>
      </c>
      <c r="C1788" s="0" t="n">
        <v>5</v>
      </c>
      <c r="D1788" s="73" t="n">
        <v>28361</v>
      </c>
      <c r="E1788" s="74" t="s">
        <v>13</v>
      </c>
      <c r="F1788" s="75" t="s">
        <v>14</v>
      </c>
      <c r="G1788" s="74" t="s">
        <v>25</v>
      </c>
      <c r="H1788" s="36" t="n">
        <v>0</v>
      </c>
      <c r="I1788" s="32" t="n">
        <v>1977</v>
      </c>
      <c r="K1788" s="74" t="s">
        <v>48</v>
      </c>
      <c r="L1788" s="0" t="s">
        <v>14</v>
      </c>
      <c r="M1788" s="74" t="s">
        <v>122</v>
      </c>
      <c r="O1788" s="0" t="n">
        <v>5</v>
      </c>
      <c r="P1788" s="1" t="s">
        <v>3</v>
      </c>
      <c r="Q1788" s="0" t="n">
        <v>9</v>
      </c>
      <c r="S1788" s="0" t="n">
        <f aca="false">IF(O1788&gt;Q1788,1,0)</f>
        <v>0</v>
      </c>
      <c r="T1788" s="0" t="n">
        <f aca="false">IF(ISNUMBER(Q1788),IF(O1788=Q1788,1,0),0)</f>
        <v>0</v>
      </c>
      <c r="U1788" s="0" t="n">
        <f aca="false">IF(O1788&lt;Q1788,1,0)</f>
        <v>1</v>
      </c>
    </row>
    <row r="1789" customFormat="false" ht="12.75" hidden="false" customHeight="false" outlineLevel="0" collapsed="false">
      <c r="A1789" s="72" t="n">
        <v>1782</v>
      </c>
      <c r="B1789" s="28" t="n">
        <v>112</v>
      </c>
      <c r="C1789" s="0" t="n">
        <v>6</v>
      </c>
      <c r="D1789" s="73" t="n">
        <v>28361</v>
      </c>
      <c r="E1789" s="74" t="s">
        <v>13</v>
      </c>
      <c r="F1789" s="75" t="s">
        <v>14</v>
      </c>
      <c r="G1789" s="74" t="s">
        <v>25</v>
      </c>
      <c r="H1789" s="36" t="n">
        <v>0</v>
      </c>
      <c r="I1789" s="32" t="n">
        <v>1977</v>
      </c>
      <c r="K1789" s="74" t="s">
        <v>42</v>
      </c>
      <c r="L1789" s="0" t="s">
        <v>14</v>
      </c>
      <c r="M1789" s="74" t="s">
        <v>128</v>
      </c>
      <c r="O1789" s="0" t="n">
        <v>4</v>
      </c>
      <c r="P1789" s="1" t="s">
        <v>3</v>
      </c>
      <c r="Q1789" s="0" t="n">
        <v>16</v>
      </c>
      <c r="S1789" s="0" t="n">
        <f aca="false">IF(O1789&gt;Q1789,1,0)</f>
        <v>0</v>
      </c>
      <c r="T1789" s="0" t="n">
        <f aca="false">IF(ISNUMBER(Q1789),IF(O1789=Q1789,1,0),0)</f>
        <v>0</v>
      </c>
      <c r="U1789" s="0" t="n">
        <f aca="false">IF(O1789&lt;Q1789,1,0)</f>
        <v>1</v>
      </c>
    </row>
    <row r="1790" customFormat="false" ht="12.75" hidden="false" customHeight="false" outlineLevel="0" collapsed="false">
      <c r="A1790" s="72" t="n">
        <v>1783</v>
      </c>
      <c r="B1790" s="28" t="n">
        <v>112</v>
      </c>
      <c r="C1790" s="0" t="n">
        <v>7</v>
      </c>
      <c r="D1790" s="73" t="n">
        <v>28361</v>
      </c>
      <c r="E1790" s="74" t="s">
        <v>13</v>
      </c>
      <c r="F1790" s="75" t="s">
        <v>14</v>
      </c>
      <c r="G1790" s="74" t="s">
        <v>25</v>
      </c>
      <c r="H1790" s="36" t="n">
        <v>0</v>
      </c>
      <c r="I1790" s="32" t="n">
        <v>1977</v>
      </c>
      <c r="K1790" s="74" t="s">
        <v>44</v>
      </c>
      <c r="L1790" s="0" t="s">
        <v>14</v>
      </c>
      <c r="M1790" s="74" t="s">
        <v>66</v>
      </c>
      <c r="O1790" s="0" t="n">
        <v>6</v>
      </c>
      <c r="P1790" s="1" t="s">
        <v>3</v>
      </c>
      <c r="Q1790" s="0" t="n">
        <v>7</v>
      </c>
      <c r="S1790" s="0" t="n">
        <f aca="false">IF(O1790&gt;Q1790,1,0)</f>
        <v>0</v>
      </c>
      <c r="T1790" s="0" t="n">
        <f aca="false">IF(ISNUMBER(Q1790),IF(O1790=Q1790,1,0),0)</f>
        <v>0</v>
      </c>
      <c r="U1790" s="0" t="n">
        <f aca="false">IF(O1790&lt;Q1790,1,0)</f>
        <v>1</v>
      </c>
    </row>
    <row r="1791" customFormat="false" ht="12.75" hidden="false" customHeight="false" outlineLevel="0" collapsed="false">
      <c r="A1791" s="72" t="n">
        <v>1784</v>
      </c>
      <c r="B1791" s="28" t="n">
        <v>112</v>
      </c>
      <c r="C1791" s="0" t="n">
        <v>8</v>
      </c>
      <c r="D1791" s="73" t="n">
        <v>28361</v>
      </c>
      <c r="E1791" s="74" t="s">
        <v>13</v>
      </c>
      <c r="F1791" s="75" t="s">
        <v>14</v>
      </c>
      <c r="G1791" s="74" t="s">
        <v>25</v>
      </c>
      <c r="H1791" s="36"/>
      <c r="I1791" s="32" t="n">
        <v>1977</v>
      </c>
      <c r="K1791" s="74" t="s">
        <v>107</v>
      </c>
      <c r="L1791" s="0" t="s">
        <v>14</v>
      </c>
      <c r="M1791" s="74" t="s">
        <v>139</v>
      </c>
      <c r="O1791" s="0" t="n">
        <v>7</v>
      </c>
      <c r="P1791" s="1" t="s">
        <v>3</v>
      </c>
      <c r="Q1791" s="0" t="n">
        <v>7</v>
      </c>
      <c r="S1791" s="0" t="n">
        <f aca="false">IF(O1791&gt;Q1791,1,0)</f>
        <v>0</v>
      </c>
      <c r="T1791" s="0" t="n">
        <f aca="false">IF(ISNUMBER(Q1791),IF(O1791=Q1791,1,0),0)</f>
        <v>1</v>
      </c>
      <c r="U1791" s="0" t="n">
        <f aca="false">IF(O1791&lt;Q1791,1,0)</f>
        <v>0</v>
      </c>
    </row>
    <row r="1792" customFormat="false" ht="12.75" hidden="false" customHeight="false" outlineLevel="0" collapsed="false">
      <c r="A1792" s="72" t="n">
        <v>1785</v>
      </c>
      <c r="B1792" s="28" t="n">
        <v>112</v>
      </c>
      <c r="C1792" s="0" t="n">
        <v>9</v>
      </c>
      <c r="D1792" s="73" t="n">
        <v>28361</v>
      </c>
      <c r="E1792" s="74" t="s">
        <v>13</v>
      </c>
      <c r="F1792" s="75" t="s">
        <v>14</v>
      </c>
      <c r="G1792" s="74" t="s">
        <v>25</v>
      </c>
      <c r="H1792" s="36" t="n">
        <v>0</v>
      </c>
      <c r="I1792" s="32" t="n">
        <v>1977</v>
      </c>
      <c r="K1792" s="74" t="s">
        <v>44</v>
      </c>
      <c r="L1792" s="0" t="s">
        <v>14</v>
      </c>
      <c r="M1792" s="74" t="s">
        <v>128</v>
      </c>
      <c r="O1792" s="0" t="n">
        <v>5</v>
      </c>
      <c r="P1792" s="1" t="s">
        <v>3</v>
      </c>
      <c r="Q1792" s="0" t="n">
        <v>8</v>
      </c>
      <c r="S1792" s="0" t="n">
        <f aca="false">IF(O1792&gt;Q1792,1,0)</f>
        <v>0</v>
      </c>
      <c r="T1792" s="0" t="n">
        <f aca="false">IF(ISNUMBER(Q1792),IF(O1792=Q1792,1,0),0)</f>
        <v>0</v>
      </c>
      <c r="U1792" s="0" t="n">
        <f aca="false">IF(O1792&lt;Q1792,1,0)</f>
        <v>1</v>
      </c>
    </row>
    <row r="1793" customFormat="false" ht="12.75" hidden="false" customHeight="false" outlineLevel="0" collapsed="false">
      <c r="A1793" s="72" t="n">
        <v>1786</v>
      </c>
      <c r="B1793" s="28" t="n">
        <v>112</v>
      </c>
      <c r="C1793" s="0" t="n">
        <v>10</v>
      </c>
      <c r="D1793" s="73" t="n">
        <v>28361</v>
      </c>
      <c r="E1793" s="74" t="s">
        <v>13</v>
      </c>
      <c r="F1793" s="75" t="s">
        <v>14</v>
      </c>
      <c r="G1793" s="74" t="s">
        <v>25</v>
      </c>
      <c r="H1793" s="36"/>
      <c r="I1793" s="32" t="n">
        <v>1977</v>
      </c>
      <c r="K1793" s="74" t="s">
        <v>42</v>
      </c>
      <c r="L1793" s="0" t="s">
        <v>14</v>
      </c>
      <c r="M1793" s="74" t="s">
        <v>122</v>
      </c>
      <c r="O1793" s="0" t="n">
        <v>9</v>
      </c>
      <c r="P1793" s="1" t="s">
        <v>3</v>
      </c>
      <c r="Q1793" s="0" t="n">
        <v>7</v>
      </c>
      <c r="S1793" s="0" t="n">
        <f aca="false">IF(O1793&gt;Q1793,1,0)</f>
        <v>1</v>
      </c>
      <c r="T1793" s="0" t="n">
        <f aca="false">IF(ISNUMBER(Q1793),IF(O1793=Q1793,1,0),0)</f>
        <v>0</v>
      </c>
      <c r="U1793" s="0" t="n">
        <f aca="false">IF(O1793&lt;Q1793,1,0)</f>
        <v>0</v>
      </c>
    </row>
    <row r="1794" customFormat="false" ht="12.75" hidden="false" customHeight="false" outlineLevel="0" collapsed="false">
      <c r="A1794" s="72" t="n">
        <v>1787</v>
      </c>
      <c r="B1794" s="28" t="n">
        <v>112</v>
      </c>
      <c r="C1794" s="0" t="n">
        <v>11</v>
      </c>
      <c r="D1794" s="73" t="n">
        <v>28361</v>
      </c>
      <c r="E1794" s="74" t="s">
        <v>13</v>
      </c>
      <c r="F1794" s="75" t="s">
        <v>14</v>
      </c>
      <c r="G1794" s="74" t="s">
        <v>25</v>
      </c>
      <c r="H1794" s="36"/>
      <c r="I1794" s="32" t="n">
        <v>1977</v>
      </c>
      <c r="K1794" s="74" t="s">
        <v>48</v>
      </c>
      <c r="L1794" s="0" t="s">
        <v>14</v>
      </c>
      <c r="M1794" s="74" t="s">
        <v>139</v>
      </c>
      <c r="O1794" s="0" t="n">
        <v>4</v>
      </c>
      <c r="P1794" s="1" t="s">
        <v>3</v>
      </c>
      <c r="Q1794" s="0" t="n">
        <v>4</v>
      </c>
      <c r="S1794" s="0" t="n">
        <f aca="false">IF(O1794&gt;Q1794,1,0)</f>
        <v>0</v>
      </c>
      <c r="T1794" s="0" t="n">
        <f aca="false">IF(ISNUMBER(Q1794),IF(O1794=Q1794,1,0),0)</f>
        <v>1</v>
      </c>
      <c r="U1794" s="0" t="n">
        <f aca="false">IF(O1794&lt;Q1794,1,0)</f>
        <v>0</v>
      </c>
    </row>
    <row r="1795" customFormat="false" ht="12.75" hidden="false" customHeight="false" outlineLevel="0" collapsed="false">
      <c r="A1795" s="72" t="n">
        <v>1788</v>
      </c>
      <c r="B1795" s="28" t="n">
        <v>112</v>
      </c>
      <c r="C1795" s="0" t="n">
        <v>12</v>
      </c>
      <c r="D1795" s="73" t="n">
        <v>28361</v>
      </c>
      <c r="E1795" s="74" t="s">
        <v>13</v>
      </c>
      <c r="F1795" s="75" t="s">
        <v>14</v>
      </c>
      <c r="G1795" s="74" t="s">
        <v>25</v>
      </c>
      <c r="H1795" s="36"/>
      <c r="I1795" s="32" t="n">
        <v>1977</v>
      </c>
      <c r="K1795" s="74" t="s">
        <v>107</v>
      </c>
      <c r="L1795" s="0" t="s">
        <v>14</v>
      </c>
      <c r="M1795" s="74" t="s">
        <v>66</v>
      </c>
      <c r="O1795" s="0" t="n">
        <v>7</v>
      </c>
      <c r="P1795" s="1" t="s">
        <v>3</v>
      </c>
      <c r="Q1795" s="0" t="n">
        <v>5</v>
      </c>
      <c r="S1795" s="0" t="n">
        <f aca="false">IF(O1795&gt;Q1795,1,0)</f>
        <v>1</v>
      </c>
      <c r="T1795" s="0" t="n">
        <f aca="false">IF(ISNUMBER(Q1795),IF(O1795=Q1795,1,0),0)</f>
        <v>0</v>
      </c>
      <c r="U1795" s="0" t="n">
        <f aca="false">IF(O1795&lt;Q1795,1,0)</f>
        <v>0</v>
      </c>
    </row>
    <row r="1796" customFormat="false" ht="12.75" hidden="false" customHeight="false" outlineLevel="0" collapsed="false">
      <c r="A1796" s="72" t="n">
        <v>1789</v>
      </c>
      <c r="B1796" s="28" t="n">
        <v>112</v>
      </c>
      <c r="C1796" s="0" t="n">
        <v>13</v>
      </c>
      <c r="D1796" s="73" t="n">
        <v>28361</v>
      </c>
      <c r="E1796" s="74" t="s">
        <v>13</v>
      </c>
      <c r="F1796" s="75" t="s">
        <v>14</v>
      </c>
      <c r="G1796" s="74" t="s">
        <v>25</v>
      </c>
      <c r="H1796" s="36" t="n">
        <v>0</v>
      </c>
      <c r="I1796" s="32" t="n">
        <v>1977</v>
      </c>
      <c r="K1796" s="74" t="s">
        <v>107</v>
      </c>
      <c r="L1796" s="0" t="s">
        <v>14</v>
      </c>
      <c r="M1796" s="74" t="s">
        <v>128</v>
      </c>
      <c r="O1796" s="0" t="n">
        <v>4</v>
      </c>
      <c r="P1796" s="1" t="s">
        <v>3</v>
      </c>
      <c r="Q1796" s="0" t="n">
        <v>10</v>
      </c>
      <c r="S1796" s="0" t="n">
        <f aca="false">IF(O1796&gt;Q1796,1,0)</f>
        <v>0</v>
      </c>
      <c r="T1796" s="0" t="n">
        <f aca="false">IF(ISNUMBER(Q1796),IF(O1796=Q1796,1,0),0)</f>
        <v>0</v>
      </c>
      <c r="U1796" s="0" t="n">
        <f aca="false">IF(O1796&lt;Q1796,1,0)</f>
        <v>1</v>
      </c>
    </row>
    <row r="1797" customFormat="false" ht="12.75" hidden="false" customHeight="false" outlineLevel="0" collapsed="false">
      <c r="A1797" s="72" t="n">
        <v>1790</v>
      </c>
      <c r="B1797" s="28" t="n">
        <v>112</v>
      </c>
      <c r="C1797" s="0" t="n">
        <v>14</v>
      </c>
      <c r="D1797" s="73" t="n">
        <v>28361</v>
      </c>
      <c r="E1797" s="74" t="s">
        <v>13</v>
      </c>
      <c r="F1797" s="75" t="s">
        <v>14</v>
      </c>
      <c r="G1797" s="74" t="s">
        <v>25</v>
      </c>
      <c r="H1797" s="36"/>
      <c r="I1797" s="32" t="n">
        <v>1977</v>
      </c>
      <c r="K1797" s="74" t="s">
        <v>44</v>
      </c>
      <c r="L1797" s="0" t="s">
        <v>14</v>
      </c>
      <c r="M1797" s="74" t="s">
        <v>122</v>
      </c>
      <c r="O1797" s="0" t="n">
        <v>9</v>
      </c>
      <c r="P1797" s="1" t="s">
        <v>3</v>
      </c>
      <c r="Q1797" s="0" t="n">
        <v>4</v>
      </c>
      <c r="S1797" s="0" t="n">
        <f aca="false">IF(O1797&gt;Q1797,1,0)</f>
        <v>1</v>
      </c>
      <c r="T1797" s="0" t="n">
        <f aca="false">IF(ISNUMBER(Q1797),IF(O1797=Q1797,1,0),0)</f>
        <v>0</v>
      </c>
      <c r="U1797" s="0" t="n">
        <f aca="false">IF(O1797&lt;Q1797,1,0)</f>
        <v>0</v>
      </c>
    </row>
    <row r="1798" customFormat="false" ht="12.75" hidden="false" customHeight="false" outlineLevel="0" collapsed="false">
      <c r="A1798" s="72" t="n">
        <v>1791</v>
      </c>
      <c r="B1798" s="28" t="n">
        <v>112</v>
      </c>
      <c r="C1798" s="0" t="n">
        <v>15</v>
      </c>
      <c r="D1798" s="73" t="n">
        <v>28361</v>
      </c>
      <c r="E1798" s="74" t="s">
        <v>13</v>
      </c>
      <c r="F1798" s="75" t="s">
        <v>14</v>
      </c>
      <c r="G1798" s="74" t="s">
        <v>25</v>
      </c>
      <c r="H1798" s="36" t="n">
        <v>0</v>
      </c>
      <c r="I1798" s="32" t="n">
        <v>1977</v>
      </c>
      <c r="K1798" s="74" t="s">
        <v>42</v>
      </c>
      <c r="L1798" s="0" t="s">
        <v>14</v>
      </c>
      <c r="M1798" s="74" t="s">
        <v>139</v>
      </c>
      <c r="O1798" s="0" t="n">
        <v>2</v>
      </c>
      <c r="P1798" s="1" t="s">
        <v>3</v>
      </c>
      <c r="Q1798" s="0" t="n">
        <v>5</v>
      </c>
      <c r="S1798" s="0" t="n">
        <f aca="false">IF(O1798&gt;Q1798,1,0)</f>
        <v>0</v>
      </c>
      <c r="T1798" s="0" t="n">
        <f aca="false">IF(ISNUMBER(Q1798),IF(O1798=Q1798,1,0),0)</f>
        <v>0</v>
      </c>
      <c r="U1798" s="0" t="n">
        <f aca="false">IF(O1798&lt;Q1798,1,0)</f>
        <v>1</v>
      </c>
    </row>
    <row r="1799" customFormat="false" ht="12.75" hidden="false" customHeight="false" outlineLevel="0" collapsed="false">
      <c r="A1799" s="72" t="n">
        <v>1792</v>
      </c>
      <c r="B1799" s="28" t="n">
        <v>112</v>
      </c>
      <c r="C1799" s="0" t="n">
        <v>16</v>
      </c>
      <c r="D1799" s="73" t="n">
        <v>28361</v>
      </c>
      <c r="E1799" s="74" t="s">
        <v>13</v>
      </c>
      <c r="F1799" s="75" t="s">
        <v>14</v>
      </c>
      <c r="G1799" s="74" t="s">
        <v>25</v>
      </c>
      <c r="H1799" s="36"/>
      <c r="I1799" s="32" t="n">
        <v>1977</v>
      </c>
      <c r="K1799" s="74" t="s">
        <v>48</v>
      </c>
      <c r="L1799" s="0" t="s">
        <v>14</v>
      </c>
      <c r="M1799" s="74" t="s">
        <v>66</v>
      </c>
      <c r="O1799" s="0" t="n">
        <v>7</v>
      </c>
      <c r="P1799" s="1" t="s">
        <v>3</v>
      </c>
      <c r="Q1799" s="0" t="n">
        <v>5</v>
      </c>
      <c r="S1799" s="0" t="n">
        <f aca="false">IF(O1799&gt;Q1799,1,0)</f>
        <v>1</v>
      </c>
      <c r="T1799" s="0" t="n">
        <f aca="false">IF(ISNUMBER(Q1799),IF(O1799=Q1799,1,0),0)</f>
        <v>0</v>
      </c>
      <c r="U1799" s="0" t="n">
        <f aca="false">IF(O1799&lt;Q1799,1,0)</f>
        <v>0</v>
      </c>
    </row>
    <row r="1800" customFormat="false" ht="12.75" hidden="false" customHeight="false" outlineLevel="0" collapsed="false">
      <c r="A1800" s="72" t="n">
        <v>1793</v>
      </c>
      <c r="B1800" s="28" t="n">
        <v>113</v>
      </c>
      <c r="C1800" s="0" t="n">
        <v>1</v>
      </c>
      <c r="D1800" s="73" t="n">
        <v>28373</v>
      </c>
      <c r="E1800" s="74" t="s">
        <v>19</v>
      </c>
      <c r="F1800" s="75" t="s">
        <v>14</v>
      </c>
      <c r="G1800" s="74" t="s">
        <v>25</v>
      </c>
      <c r="H1800" s="36"/>
      <c r="I1800" s="32" t="n">
        <v>1977</v>
      </c>
      <c r="K1800" s="74" t="s">
        <v>74</v>
      </c>
      <c r="L1800" s="0" t="s">
        <v>14</v>
      </c>
      <c r="M1800" s="74" t="s">
        <v>57</v>
      </c>
      <c r="O1800" s="0" t="n">
        <v>5</v>
      </c>
      <c r="P1800" s="1" t="s">
        <v>3</v>
      </c>
      <c r="Q1800" s="0" t="n">
        <v>0</v>
      </c>
      <c r="S1800" s="0" t="n">
        <f aca="false">IF(O1800&gt;Q1800,1,0)</f>
        <v>1</v>
      </c>
      <c r="T1800" s="0" t="n">
        <f aca="false">IF(ISNUMBER(Q1800),IF(O1800=Q1800,1,0),0)</f>
        <v>0</v>
      </c>
      <c r="U1800" s="0" t="n">
        <f aca="false">IF(O1800&lt;Q1800,1,0)</f>
        <v>0</v>
      </c>
    </row>
    <row r="1801" customFormat="false" ht="12.75" hidden="false" customHeight="false" outlineLevel="0" collapsed="false">
      <c r="A1801" s="72" t="n">
        <v>1794</v>
      </c>
      <c r="B1801" s="28" t="n">
        <v>113</v>
      </c>
      <c r="C1801" s="0" t="n">
        <v>2</v>
      </c>
      <c r="D1801" s="73" t="n">
        <v>28373</v>
      </c>
      <c r="E1801" s="74" t="s">
        <v>19</v>
      </c>
      <c r="F1801" s="75" t="s">
        <v>14</v>
      </c>
      <c r="G1801" s="74" t="s">
        <v>25</v>
      </c>
      <c r="H1801" s="36"/>
      <c r="I1801" s="32" t="n">
        <v>1977</v>
      </c>
      <c r="K1801" s="74" t="s">
        <v>75</v>
      </c>
      <c r="L1801" s="0" t="s">
        <v>14</v>
      </c>
      <c r="M1801" s="74" t="s">
        <v>66</v>
      </c>
      <c r="O1801" s="0" t="n">
        <v>3</v>
      </c>
      <c r="P1801" s="1" t="s">
        <v>3</v>
      </c>
      <c r="Q1801" s="0" t="n">
        <v>3</v>
      </c>
      <c r="S1801" s="0" t="n">
        <f aca="false">IF(O1801&gt;Q1801,1,0)</f>
        <v>0</v>
      </c>
      <c r="T1801" s="0" t="n">
        <f aca="false">IF(ISNUMBER(Q1801),IF(O1801=Q1801,1,0),0)</f>
        <v>1</v>
      </c>
      <c r="U1801" s="0" t="n">
        <f aca="false">IF(O1801&lt;Q1801,1,0)</f>
        <v>0</v>
      </c>
    </row>
    <row r="1802" customFormat="false" ht="12.75" hidden="false" customHeight="false" outlineLevel="0" collapsed="false">
      <c r="A1802" s="72" t="n">
        <v>1795</v>
      </c>
      <c r="B1802" s="28" t="n">
        <v>113</v>
      </c>
      <c r="C1802" s="0" t="n">
        <v>3</v>
      </c>
      <c r="D1802" s="73" t="n">
        <v>28373</v>
      </c>
      <c r="E1802" s="74" t="s">
        <v>19</v>
      </c>
      <c r="F1802" s="75" t="s">
        <v>14</v>
      </c>
      <c r="G1802" s="74" t="s">
        <v>25</v>
      </c>
      <c r="H1802" s="36"/>
      <c r="I1802" s="32" t="n">
        <v>1977</v>
      </c>
      <c r="K1802" s="74" t="s">
        <v>143</v>
      </c>
      <c r="L1802" s="0" t="s">
        <v>14</v>
      </c>
      <c r="M1802" s="74" t="s">
        <v>122</v>
      </c>
      <c r="O1802" s="0" t="n">
        <v>7</v>
      </c>
      <c r="P1802" s="1" t="s">
        <v>3</v>
      </c>
      <c r="Q1802" s="0" t="n">
        <v>6</v>
      </c>
      <c r="S1802" s="0" t="n">
        <f aca="false">IF(O1802&gt;Q1802,1,0)</f>
        <v>1</v>
      </c>
      <c r="T1802" s="0" t="n">
        <f aca="false">IF(ISNUMBER(Q1802),IF(O1802=Q1802,1,0),0)</f>
        <v>0</v>
      </c>
      <c r="U1802" s="0" t="n">
        <f aca="false">IF(O1802&lt;Q1802,1,0)</f>
        <v>0</v>
      </c>
    </row>
    <row r="1803" customFormat="false" ht="12.75" hidden="false" customHeight="false" outlineLevel="0" collapsed="false">
      <c r="A1803" s="72" t="n">
        <v>1796</v>
      </c>
      <c r="B1803" s="28" t="n">
        <v>113</v>
      </c>
      <c r="C1803" s="0" t="n">
        <v>4</v>
      </c>
      <c r="D1803" s="73" t="n">
        <v>28373</v>
      </c>
      <c r="E1803" s="74" t="s">
        <v>19</v>
      </c>
      <c r="F1803" s="75" t="s">
        <v>14</v>
      </c>
      <c r="G1803" s="74" t="s">
        <v>25</v>
      </c>
      <c r="H1803" s="36" t="n">
        <v>0</v>
      </c>
      <c r="I1803" s="32" t="n">
        <v>1977</v>
      </c>
      <c r="K1803" s="74" t="s">
        <v>59</v>
      </c>
      <c r="L1803" s="0" t="s">
        <v>14</v>
      </c>
      <c r="M1803" s="74" t="s">
        <v>128</v>
      </c>
      <c r="O1803" s="0" t="n">
        <v>3</v>
      </c>
      <c r="P1803" s="1" t="s">
        <v>3</v>
      </c>
      <c r="Q1803" s="0" t="n">
        <v>7</v>
      </c>
      <c r="S1803" s="0" t="n">
        <f aca="false">IF(O1803&gt;Q1803,1,0)</f>
        <v>0</v>
      </c>
      <c r="T1803" s="0" t="n">
        <f aca="false">IF(ISNUMBER(Q1803),IF(O1803=Q1803,1,0),0)</f>
        <v>0</v>
      </c>
      <c r="U1803" s="0" t="n">
        <f aca="false">IF(O1803&lt;Q1803,1,0)</f>
        <v>1</v>
      </c>
    </row>
    <row r="1804" customFormat="false" ht="12.75" hidden="false" customHeight="false" outlineLevel="0" collapsed="false">
      <c r="A1804" s="72" t="n">
        <v>1797</v>
      </c>
      <c r="B1804" s="28" t="n">
        <v>113</v>
      </c>
      <c r="C1804" s="0" t="n">
        <v>5</v>
      </c>
      <c r="D1804" s="73" t="n">
        <v>28373</v>
      </c>
      <c r="E1804" s="74" t="s">
        <v>19</v>
      </c>
      <c r="F1804" s="75" t="s">
        <v>14</v>
      </c>
      <c r="G1804" s="74" t="s">
        <v>25</v>
      </c>
      <c r="H1804" s="36"/>
      <c r="I1804" s="32" t="n">
        <v>1977</v>
      </c>
      <c r="K1804" s="74" t="s">
        <v>75</v>
      </c>
      <c r="L1804" s="0" t="s">
        <v>14</v>
      </c>
      <c r="M1804" s="74" t="s">
        <v>57</v>
      </c>
      <c r="O1804" s="0" t="n">
        <v>5</v>
      </c>
      <c r="P1804" s="1" t="s">
        <v>3</v>
      </c>
      <c r="Q1804" s="0" t="n">
        <v>0</v>
      </c>
      <c r="S1804" s="0" t="n">
        <f aca="false">IF(O1804&gt;Q1804,1,0)</f>
        <v>1</v>
      </c>
      <c r="T1804" s="0" t="n">
        <f aca="false">IF(ISNUMBER(Q1804),IF(O1804=Q1804,1,0),0)</f>
        <v>0</v>
      </c>
      <c r="U1804" s="0" t="n">
        <f aca="false">IF(O1804&lt;Q1804,1,0)</f>
        <v>0</v>
      </c>
    </row>
    <row r="1805" customFormat="false" ht="12.75" hidden="false" customHeight="false" outlineLevel="0" collapsed="false">
      <c r="A1805" s="72" t="n">
        <v>1798</v>
      </c>
      <c r="B1805" s="28" t="n">
        <v>113</v>
      </c>
      <c r="C1805" s="0" t="n">
        <v>6</v>
      </c>
      <c r="D1805" s="73" t="n">
        <v>28373</v>
      </c>
      <c r="E1805" s="74" t="s">
        <v>19</v>
      </c>
      <c r="F1805" s="75" t="s">
        <v>14</v>
      </c>
      <c r="G1805" s="74" t="s">
        <v>25</v>
      </c>
      <c r="H1805" s="36"/>
      <c r="I1805" s="32" t="n">
        <v>1977</v>
      </c>
      <c r="K1805" s="74" t="s">
        <v>143</v>
      </c>
      <c r="L1805" s="0" t="s">
        <v>14</v>
      </c>
      <c r="M1805" s="74" t="s">
        <v>66</v>
      </c>
      <c r="O1805" s="0" t="n">
        <v>6</v>
      </c>
      <c r="P1805" s="1" t="s">
        <v>3</v>
      </c>
      <c r="Q1805" s="0" t="n">
        <v>5</v>
      </c>
      <c r="S1805" s="0" t="n">
        <f aca="false">IF(O1805&gt;Q1805,1,0)</f>
        <v>1</v>
      </c>
      <c r="T1805" s="0" t="n">
        <f aca="false">IF(ISNUMBER(Q1805),IF(O1805=Q1805,1,0),0)</f>
        <v>0</v>
      </c>
      <c r="U1805" s="0" t="n">
        <f aca="false">IF(O1805&lt;Q1805,1,0)</f>
        <v>0</v>
      </c>
    </row>
    <row r="1806" customFormat="false" ht="12.75" hidden="false" customHeight="false" outlineLevel="0" collapsed="false">
      <c r="A1806" s="72" t="n">
        <v>1799</v>
      </c>
      <c r="B1806" s="28" t="n">
        <v>113</v>
      </c>
      <c r="C1806" s="0" t="n">
        <v>7</v>
      </c>
      <c r="D1806" s="73" t="n">
        <v>28373</v>
      </c>
      <c r="E1806" s="74" t="s">
        <v>19</v>
      </c>
      <c r="F1806" s="75" t="s">
        <v>14</v>
      </c>
      <c r="G1806" s="74" t="s">
        <v>25</v>
      </c>
      <c r="H1806" s="36"/>
      <c r="I1806" s="32" t="n">
        <v>1977</v>
      </c>
      <c r="K1806" s="74" t="s">
        <v>59</v>
      </c>
      <c r="L1806" s="0" t="s">
        <v>14</v>
      </c>
      <c r="M1806" s="74" t="s">
        <v>122</v>
      </c>
      <c r="O1806" s="0" t="n">
        <v>9</v>
      </c>
      <c r="P1806" s="1" t="s">
        <v>3</v>
      </c>
      <c r="Q1806" s="0" t="n">
        <v>8</v>
      </c>
      <c r="S1806" s="0" t="n">
        <f aca="false">IF(O1806&gt;Q1806,1,0)</f>
        <v>1</v>
      </c>
      <c r="T1806" s="0" t="n">
        <f aca="false">IF(ISNUMBER(Q1806),IF(O1806=Q1806,1,0),0)</f>
        <v>0</v>
      </c>
      <c r="U1806" s="0" t="n">
        <f aca="false">IF(O1806&lt;Q1806,1,0)</f>
        <v>0</v>
      </c>
    </row>
    <row r="1807" customFormat="false" ht="12.75" hidden="false" customHeight="false" outlineLevel="0" collapsed="false">
      <c r="A1807" s="72" t="n">
        <v>1800</v>
      </c>
      <c r="B1807" s="28" t="n">
        <v>113</v>
      </c>
      <c r="C1807" s="0" t="n">
        <v>8</v>
      </c>
      <c r="D1807" s="73" t="n">
        <v>28373</v>
      </c>
      <c r="E1807" s="74" t="s">
        <v>19</v>
      </c>
      <c r="F1807" s="75" t="s">
        <v>14</v>
      </c>
      <c r="G1807" s="74" t="s">
        <v>25</v>
      </c>
      <c r="H1807" s="36" t="n">
        <v>0</v>
      </c>
      <c r="I1807" s="32" t="n">
        <v>1977</v>
      </c>
      <c r="K1807" s="74" t="s">
        <v>74</v>
      </c>
      <c r="L1807" s="0" t="s">
        <v>14</v>
      </c>
      <c r="M1807" s="74" t="s">
        <v>128</v>
      </c>
      <c r="O1807" s="0" t="n">
        <v>5</v>
      </c>
      <c r="P1807" s="1" t="s">
        <v>3</v>
      </c>
      <c r="Q1807" s="0" t="n">
        <v>10</v>
      </c>
      <c r="S1807" s="0" t="n">
        <f aca="false">IF(O1807&gt;Q1807,1,0)</f>
        <v>0</v>
      </c>
      <c r="T1807" s="0" t="n">
        <f aca="false">IF(ISNUMBER(Q1807),IF(O1807=Q1807,1,0),0)</f>
        <v>0</v>
      </c>
      <c r="U1807" s="0" t="n">
        <f aca="false">IF(O1807&lt;Q1807,1,0)</f>
        <v>1</v>
      </c>
    </row>
    <row r="1808" customFormat="false" ht="12.75" hidden="false" customHeight="false" outlineLevel="0" collapsed="false">
      <c r="A1808" s="72" t="n">
        <v>1801</v>
      </c>
      <c r="B1808" s="28" t="n">
        <v>113</v>
      </c>
      <c r="C1808" s="0" t="n">
        <v>9</v>
      </c>
      <c r="D1808" s="73" t="n">
        <v>28373</v>
      </c>
      <c r="E1808" s="74" t="s">
        <v>19</v>
      </c>
      <c r="F1808" s="75" t="s">
        <v>14</v>
      </c>
      <c r="G1808" s="74" t="s">
        <v>25</v>
      </c>
      <c r="H1808" s="36"/>
      <c r="I1808" s="32" t="n">
        <v>1977</v>
      </c>
      <c r="K1808" s="74" t="s">
        <v>59</v>
      </c>
      <c r="L1808" s="0" t="s">
        <v>14</v>
      </c>
      <c r="M1808" s="74" t="s">
        <v>66</v>
      </c>
      <c r="O1808" s="0" t="n">
        <v>7</v>
      </c>
      <c r="P1808" s="1" t="s">
        <v>3</v>
      </c>
      <c r="Q1808" s="0" t="n">
        <v>3</v>
      </c>
      <c r="S1808" s="0" t="n">
        <f aca="false">IF(O1808&gt;Q1808,1,0)</f>
        <v>1</v>
      </c>
      <c r="T1808" s="0" t="n">
        <f aca="false">IF(ISNUMBER(Q1808),IF(O1808=Q1808,1,0),0)</f>
        <v>0</v>
      </c>
      <c r="U1808" s="0" t="n">
        <f aca="false">IF(O1808&lt;Q1808,1,0)</f>
        <v>0</v>
      </c>
    </row>
    <row r="1809" customFormat="false" ht="12.75" hidden="false" customHeight="false" outlineLevel="0" collapsed="false">
      <c r="A1809" s="72" t="n">
        <v>1802</v>
      </c>
      <c r="B1809" s="28" t="n">
        <v>113</v>
      </c>
      <c r="C1809" s="0" t="n">
        <v>10</v>
      </c>
      <c r="D1809" s="73" t="n">
        <v>28373</v>
      </c>
      <c r="E1809" s="74" t="s">
        <v>19</v>
      </c>
      <c r="F1809" s="75" t="s">
        <v>14</v>
      </c>
      <c r="G1809" s="74" t="s">
        <v>25</v>
      </c>
      <c r="H1809" s="36"/>
      <c r="I1809" s="32" t="n">
        <v>1977</v>
      </c>
      <c r="K1809" s="74" t="s">
        <v>143</v>
      </c>
      <c r="L1809" s="0" t="s">
        <v>14</v>
      </c>
      <c r="M1809" s="74" t="s">
        <v>57</v>
      </c>
      <c r="O1809" s="0" t="n">
        <v>5</v>
      </c>
      <c r="P1809" s="1" t="s">
        <v>3</v>
      </c>
      <c r="Q1809" s="0" t="n">
        <v>0</v>
      </c>
      <c r="S1809" s="0" t="n">
        <f aca="false">IF(O1809&gt;Q1809,1,0)</f>
        <v>1</v>
      </c>
      <c r="T1809" s="0" t="n">
        <f aca="false">IF(ISNUMBER(Q1809),IF(O1809=Q1809,1,0),0)</f>
        <v>0</v>
      </c>
      <c r="U1809" s="0" t="n">
        <f aca="false">IF(O1809&lt;Q1809,1,0)</f>
        <v>0</v>
      </c>
    </row>
    <row r="1810" customFormat="false" ht="12.75" hidden="false" customHeight="false" outlineLevel="0" collapsed="false">
      <c r="A1810" s="72" t="n">
        <v>1803</v>
      </c>
      <c r="B1810" s="28" t="n">
        <v>113</v>
      </c>
      <c r="C1810" s="0" t="n">
        <v>11</v>
      </c>
      <c r="D1810" s="73" t="n">
        <v>28373</v>
      </c>
      <c r="E1810" s="74" t="s">
        <v>19</v>
      </c>
      <c r="F1810" s="75" t="s">
        <v>14</v>
      </c>
      <c r="G1810" s="74" t="s">
        <v>25</v>
      </c>
      <c r="H1810" s="36" t="n">
        <v>0</v>
      </c>
      <c r="I1810" s="32" t="n">
        <v>1977</v>
      </c>
      <c r="K1810" s="74" t="s">
        <v>75</v>
      </c>
      <c r="L1810" s="0" t="s">
        <v>14</v>
      </c>
      <c r="M1810" s="74" t="s">
        <v>128</v>
      </c>
      <c r="O1810" s="0" t="n">
        <v>5</v>
      </c>
      <c r="P1810" s="1" t="s">
        <v>3</v>
      </c>
      <c r="Q1810" s="0" t="n">
        <v>6</v>
      </c>
      <c r="S1810" s="0" t="n">
        <f aca="false">IF(O1810&gt;Q1810,1,0)</f>
        <v>0</v>
      </c>
      <c r="T1810" s="0" t="n">
        <f aca="false">IF(ISNUMBER(Q1810),IF(O1810=Q1810,1,0),0)</f>
        <v>0</v>
      </c>
      <c r="U1810" s="0" t="n">
        <f aca="false">IF(O1810&lt;Q1810,1,0)</f>
        <v>1</v>
      </c>
    </row>
    <row r="1811" customFormat="false" ht="12.75" hidden="false" customHeight="false" outlineLevel="0" collapsed="false">
      <c r="A1811" s="72" t="n">
        <v>1804</v>
      </c>
      <c r="B1811" s="28" t="n">
        <v>113</v>
      </c>
      <c r="C1811" s="0" t="n">
        <v>12</v>
      </c>
      <c r="D1811" s="73" t="n">
        <v>28373</v>
      </c>
      <c r="E1811" s="74" t="s">
        <v>19</v>
      </c>
      <c r="F1811" s="75" t="s">
        <v>14</v>
      </c>
      <c r="G1811" s="74" t="s">
        <v>25</v>
      </c>
      <c r="H1811" s="36"/>
      <c r="I1811" s="32" t="n">
        <v>1977</v>
      </c>
      <c r="K1811" s="74" t="s">
        <v>74</v>
      </c>
      <c r="L1811" s="0" t="s">
        <v>14</v>
      </c>
      <c r="M1811" s="74" t="s">
        <v>122</v>
      </c>
      <c r="O1811" s="0" t="n">
        <v>8</v>
      </c>
      <c r="P1811" s="1" t="s">
        <v>3</v>
      </c>
      <c r="Q1811" s="0" t="n">
        <v>7</v>
      </c>
      <c r="S1811" s="0" t="n">
        <f aca="false">IF(O1811&gt;Q1811,1,0)</f>
        <v>1</v>
      </c>
      <c r="T1811" s="0" t="n">
        <f aca="false">IF(ISNUMBER(Q1811),IF(O1811=Q1811,1,0),0)</f>
        <v>0</v>
      </c>
      <c r="U1811" s="0" t="n">
        <f aca="false">IF(O1811&lt;Q1811,1,0)</f>
        <v>0</v>
      </c>
    </row>
    <row r="1812" customFormat="false" ht="12.75" hidden="false" customHeight="false" outlineLevel="0" collapsed="false">
      <c r="A1812" s="72" t="n">
        <v>1805</v>
      </c>
      <c r="B1812" s="28" t="n">
        <v>113</v>
      </c>
      <c r="C1812" s="0" t="n">
        <v>13</v>
      </c>
      <c r="D1812" s="73" t="n">
        <v>28373</v>
      </c>
      <c r="E1812" s="74" t="s">
        <v>19</v>
      </c>
      <c r="F1812" s="75" t="s">
        <v>14</v>
      </c>
      <c r="G1812" s="74" t="s">
        <v>25</v>
      </c>
      <c r="H1812" s="36"/>
      <c r="I1812" s="32" t="n">
        <v>1977</v>
      </c>
      <c r="K1812" s="74" t="s">
        <v>74</v>
      </c>
      <c r="L1812" s="0" t="s">
        <v>14</v>
      </c>
      <c r="M1812" s="74" t="s">
        <v>66</v>
      </c>
      <c r="O1812" s="0" t="n">
        <v>3</v>
      </c>
      <c r="P1812" s="1" t="s">
        <v>3</v>
      </c>
      <c r="Q1812" s="0" t="n">
        <v>3</v>
      </c>
      <c r="S1812" s="0" t="n">
        <f aca="false">IF(O1812&gt;Q1812,1,0)</f>
        <v>0</v>
      </c>
      <c r="T1812" s="0" t="n">
        <f aca="false">IF(ISNUMBER(Q1812),IF(O1812=Q1812,1,0),0)</f>
        <v>1</v>
      </c>
      <c r="U1812" s="0" t="n">
        <f aca="false">IF(O1812&lt;Q1812,1,0)</f>
        <v>0</v>
      </c>
    </row>
    <row r="1813" customFormat="false" ht="12.75" hidden="false" customHeight="false" outlineLevel="0" collapsed="false">
      <c r="A1813" s="72" t="n">
        <v>1806</v>
      </c>
      <c r="B1813" s="28" t="n">
        <v>113</v>
      </c>
      <c r="C1813" s="0" t="n">
        <v>14</v>
      </c>
      <c r="D1813" s="73" t="n">
        <v>28373</v>
      </c>
      <c r="E1813" s="74" t="s">
        <v>19</v>
      </c>
      <c r="F1813" s="75" t="s">
        <v>14</v>
      </c>
      <c r="G1813" s="74" t="s">
        <v>25</v>
      </c>
      <c r="H1813" s="36"/>
      <c r="I1813" s="32" t="n">
        <v>1977</v>
      </c>
      <c r="K1813" s="74" t="s">
        <v>59</v>
      </c>
      <c r="L1813" s="0" t="s">
        <v>14</v>
      </c>
      <c r="M1813" s="74" t="s">
        <v>57</v>
      </c>
      <c r="O1813" s="0" t="n">
        <v>5</v>
      </c>
      <c r="P1813" s="1" t="s">
        <v>3</v>
      </c>
      <c r="Q1813" s="0" t="n">
        <v>0</v>
      </c>
      <c r="S1813" s="0" t="n">
        <f aca="false">IF(O1813&gt;Q1813,1,0)</f>
        <v>1</v>
      </c>
      <c r="T1813" s="0" t="n">
        <f aca="false">IF(ISNUMBER(Q1813),IF(O1813=Q1813,1,0),0)</f>
        <v>0</v>
      </c>
      <c r="U1813" s="0" t="n">
        <f aca="false">IF(O1813&lt;Q1813,1,0)</f>
        <v>0</v>
      </c>
    </row>
    <row r="1814" customFormat="false" ht="12.75" hidden="false" customHeight="false" outlineLevel="0" collapsed="false">
      <c r="A1814" s="72" t="n">
        <v>1807</v>
      </c>
      <c r="B1814" s="28" t="n">
        <v>113</v>
      </c>
      <c r="C1814" s="0" t="n">
        <v>15</v>
      </c>
      <c r="D1814" s="73" t="n">
        <v>28373</v>
      </c>
      <c r="E1814" s="74" t="s">
        <v>19</v>
      </c>
      <c r="F1814" s="75" t="s">
        <v>14</v>
      </c>
      <c r="G1814" s="74" t="s">
        <v>25</v>
      </c>
      <c r="H1814" s="36" t="n">
        <v>0</v>
      </c>
      <c r="I1814" s="32" t="n">
        <v>1977</v>
      </c>
      <c r="K1814" s="74" t="s">
        <v>143</v>
      </c>
      <c r="L1814" s="0" t="s">
        <v>14</v>
      </c>
      <c r="M1814" s="74" t="s">
        <v>128</v>
      </c>
      <c r="O1814" s="0" t="n">
        <v>2</v>
      </c>
      <c r="P1814" s="1" t="s">
        <v>3</v>
      </c>
      <c r="Q1814" s="0" t="n">
        <v>5</v>
      </c>
      <c r="S1814" s="0" t="n">
        <f aca="false">IF(O1814&gt;Q1814,1,0)</f>
        <v>0</v>
      </c>
      <c r="T1814" s="0" t="n">
        <f aca="false">IF(ISNUMBER(Q1814),IF(O1814=Q1814,1,0),0)</f>
        <v>0</v>
      </c>
      <c r="U1814" s="0" t="n">
        <f aca="false">IF(O1814&lt;Q1814,1,0)</f>
        <v>1</v>
      </c>
    </row>
    <row r="1815" customFormat="false" ht="12.75" hidden="false" customHeight="false" outlineLevel="0" collapsed="false">
      <c r="A1815" s="72" t="n">
        <v>1808</v>
      </c>
      <c r="B1815" s="28" t="n">
        <v>113</v>
      </c>
      <c r="C1815" s="0" t="n">
        <v>16</v>
      </c>
      <c r="D1815" s="73" t="n">
        <v>28373</v>
      </c>
      <c r="E1815" s="74" t="s">
        <v>19</v>
      </c>
      <c r="F1815" s="75" t="s">
        <v>14</v>
      </c>
      <c r="G1815" s="74" t="s">
        <v>25</v>
      </c>
      <c r="H1815" s="36"/>
      <c r="I1815" s="32" t="n">
        <v>1977</v>
      </c>
      <c r="K1815" s="74" t="s">
        <v>75</v>
      </c>
      <c r="L1815" s="0" t="s">
        <v>14</v>
      </c>
      <c r="M1815" s="74" t="s">
        <v>122</v>
      </c>
      <c r="O1815" s="0" t="n">
        <v>11</v>
      </c>
      <c r="P1815" s="1" t="s">
        <v>3</v>
      </c>
      <c r="Q1815" s="0" t="n">
        <v>2</v>
      </c>
      <c r="S1815" s="0" t="n">
        <f aca="false">IF(O1815&gt;Q1815,1,0)</f>
        <v>1</v>
      </c>
      <c r="T1815" s="0" t="n">
        <f aca="false">IF(ISNUMBER(Q1815),IF(O1815=Q1815,1,0),0)</f>
        <v>0</v>
      </c>
      <c r="U1815" s="0" t="n">
        <f aca="false">IF(O1815&lt;Q1815,1,0)</f>
        <v>0</v>
      </c>
    </row>
    <row r="1816" customFormat="false" ht="12.75" hidden="false" customHeight="false" outlineLevel="0" collapsed="false">
      <c r="A1816" s="72" t="n">
        <v>1809</v>
      </c>
      <c r="B1816" s="28" t="n">
        <v>114</v>
      </c>
      <c r="C1816" s="0" t="n">
        <v>1</v>
      </c>
      <c r="D1816" s="73" t="n">
        <v>28394</v>
      </c>
      <c r="E1816" s="74" t="s">
        <v>26</v>
      </c>
      <c r="F1816" s="75" t="s">
        <v>14</v>
      </c>
      <c r="G1816" s="74" t="s">
        <v>13</v>
      </c>
      <c r="H1816" s="36" t="n">
        <v>0</v>
      </c>
      <c r="I1816" s="32" t="n">
        <v>1977</v>
      </c>
      <c r="K1816" s="74" t="s">
        <v>131</v>
      </c>
      <c r="L1816" s="0" t="s">
        <v>14</v>
      </c>
      <c r="M1816" s="74" t="s">
        <v>107</v>
      </c>
      <c r="O1816" s="0" t="n">
        <v>0</v>
      </c>
      <c r="P1816" s="1" t="s">
        <v>3</v>
      </c>
      <c r="Q1816" s="0" t="n">
        <v>1</v>
      </c>
      <c r="S1816" s="0" t="n">
        <f aca="false">IF(O1816&gt;Q1816,1,0)</f>
        <v>0</v>
      </c>
      <c r="T1816" s="0" t="n">
        <f aca="false">IF(ISNUMBER(Q1816),IF(O1816=Q1816,1,0),0)</f>
        <v>0</v>
      </c>
      <c r="U1816" s="0" t="n">
        <f aca="false">IF(O1816&lt;Q1816,1,0)</f>
        <v>1</v>
      </c>
    </row>
    <row r="1817" customFormat="false" ht="12.75" hidden="false" customHeight="false" outlineLevel="0" collapsed="false">
      <c r="A1817" s="72" t="n">
        <v>1810</v>
      </c>
      <c r="B1817" s="28" t="n">
        <v>114</v>
      </c>
      <c r="C1817" s="0" t="n">
        <v>2</v>
      </c>
      <c r="D1817" s="73" t="n">
        <v>28394</v>
      </c>
      <c r="E1817" s="74" t="s">
        <v>26</v>
      </c>
      <c r="F1817" s="75" t="s">
        <v>14</v>
      </c>
      <c r="G1817" s="74" t="s">
        <v>13</v>
      </c>
      <c r="H1817" s="36"/>
      <c r="I1817" s="32" t="n">
        <v>1977</v>
      </c>
      <c r="K1817" s="74" t="s">
        <v>43</v>
      </c>
      <c r="L1817" s="0" t="s">
        <v>14</v>
      </c>
      <c r="M1817" s="74" t="s">
        <v>42</v>
      </c>
      <c r="O1817" s="0" t="n">
        <v>10</v>
      </c>
      <c r="P1817" s="1" t="s">
        <v>3</v>
      </c>
      <c r="Q1817" s="0" t="n">
        <v>3</v>
      </c>
      <c r="S1817" s="0" t="n">
        <f aca="false">IF(O1817&gt;Q1817,1,0)</f>
        <v>1</v>
      </c>
      <c r="T1817" s="0" t="n">
        <f aca="false">IF(ISNUMBER(Q1817),IF(O1817=Q1817,1,0),0)</f>
        <v>0</v>
      </c>
      <c r="U1817" s="0" t="n">
        <f aca="false">IF(O1817&lt;Q1817,1,0)</f>
        <v>0</v>
      </c>
    </row>
    <row r="1818" customFormat="false" ht="12.75" hidden="false" customHeight="false" outlineLevel="0" collapsed="false">
      <c r="A1818" s="72" t="n">
        <v>1811</v>
      </c>
      <c r="B1818" s="28" t="n">
        <v>114</v>
      </c>
      <c r="C1818" s="0" t="n">
        <v>3</v>
      </c>
      <c r="D1818" s="73" t="n">
        <v>28394</v>
      </c>
      <c r="E1818" s="74" t="s">
        <v>26</v>
      </c>
      <c r="F1818" s="75" t="s">
        <v>14</v>
      </c>
      <c r="G1818" s="74" t="s">
        <v>13</v>
      </c>
      <c r="H1818" s="36"/>
      <c r="I1818" s="32" t="n">
        <v>1977</v>
      </c>
      <c r="K1818" s="74" t="s">
        <v>129</v>
      </c>
      <c r="L1818" s="0" t="s">
        <v>14</v>
      </c>
      <c r="M1818" s="74" t="s">
        <v>58</v>
      </c>
      <c r="O1818" s="0" t="n">
        <v>5</v>
      </c>
      <c r="P1818" s="1" t="s">
        <v>3</v>
      </c>
      <c r="Q1818" s="0" t="n">
        <v>2</v>
      </c>
      <c r="S1818" s="0" t="n">
        <f aca="false">IF(O1818&gt;Q1818,1,0)</f>
        <v>1</v>
      </c>
      <c r="T1818" s="0" t="n">
        <f aca="false">IF(ISNUMBER(Q1818),IF(O1818=Q1818,1,0),0)</f>
        <v>0</v>
      </c>
      <c r="U1818" s="0" t="n">
        <f aca="false">IF(O1818&lt;Q1818,1,0)</f>
        <v>0</v>
      </c>
    </row>
    <row r="1819" customFormat="false" ht="12.75" hidden="false" customHeight="false" outlineLevel="0" collapsed="false">
      <c r="A1819" s="72" t="n">
        <v>1812</v>
      </c>
      <c r="B1819" s="28" t="n">
        <v>114</v>
      </c>
      <c r="C1819" s="0" t="n">
        <v>4</v>
      </c>
      <c r="D1819" s="73" t="n">
        <v>28394</v>
      </c>
      <c r="E1819" s="74" t="s">
        <v>26</v>
      </c>
      <c r="F1819" s="75" t="s">
        <v>14</v>
      </c>
      <c r="G1819" s="74" t="s">
        <v>13</v>
      </c>
      <c r="H1819" s="36"/>
      <c r="I1819" s="32" t="n">
        <v>1977</v>
      </c>
      <c r="K1819" s="74" t="s">
        <v>65</v>
      </c>
      <c r="L1819" s="0" t="s">
        <v>14</v>
      </c>
      <c r="M1819" s="74" t="s">
        <v>44</v>
      </c>
      <c r="O1819" s="0" t="n">
        <v>5</v>
      </c>
      <c r="P1819" s="1" t="s">
        <v>3</v>
      </c>
      <c r="Q1819" s="0" t="n">
        <v>5</v>
      </c>
      <c r="S1819" s="0" t="n">
        <f aca="false">IF(O1819&gt;Q1819,1,0)</f>
        <v>0</v>
      </c>
      <c r="T1819" s="0" t="n">
        <f aca="false">IF(ISNUMBER(Q1819),IF(O1819=Q1819,1,0),0)</f>
        <v>1</v>
      </c>
      <c r="U1819" s="0" t="n">
        <f aca="false">IF(O1819&lt;Q1819,1,0)</f>
        <v>0</v>
      </c>
    </row>
    <row r="1820" customFormat="false" ht="12.75" hidden="false" customHeight="false" outlineLevel="0" collapsed="false">
      <c r="A1820" s="72" t="n">
        <v>1813</v>
      </c>
      <c r="B1820" s="28" t="n">
        <v>114</v>
      </c>
      <c r="C1820" s="0" t="n">
        <v>5</v>
      </c>
      <c r="D1820" s="73" t="n">
        <v>28394</v>
      </c>
      <c r="E1820" s="74" t="s">
        <v>26</v>
      </c>
      <c r="F1820" s="75" t="s">
        <v>14</v>
      </c>
      <c r="G1820" s="74" t="s">
        <v>13</v>
      </c>
      <c r="H1820" s="36"/>
      <c r="I1820" s="32" t="n">
        <v>1977</v>
      </c>
      <c r="K1820" s="74" t="s">
        <v>43</v>
      </c>
      <c r="L1820" s="0" t="s">
        <v>14</v>
      </c>
      <c r="M1820" s="74" t="s">
        <v>107</v>
      </c>
      <c r="O1820" s="0" t="n">
        <v>5</v>
      </c>
      <c r="P1820" s="1" t="s">
        <v>3</v>
      </c>
      <c r="Q1820" s="0" t="n">
        <v>3</v>
      </c>
      <c r="S1820" s="0" t="n">
        <f aca="false">IF(O1820&gt;Q1820,1,0)</f>
        <v>1</v>
      </c>
      <c r="T1820" s="0" t="n">
        <f aca="false">IF(ISNUMBER(Q1820),IF(O1820=Q1820,1,0),0)</f>
        <v>0</v>
      </c>
      <c r="U1820" s="0" t="n">
        <f aca="false">IF(O1820&lt;Q1820,1,0)</f>
        <v>0</v>
      </c>
    </row>
    <row r="1821" customFormat="false" ht="12.75" hidden="false" customHeight="false" outlineLevel="0" collapsed="false">
      <c r="A1821" s="72" t="n">
        <v>1814</v>
      </c>
      <c r="B1821" s="28" t="n">
        <v>114</v>
      </c>
      <c r="C1821" s="0" t="n">
        <v>6</v>
      </c>
      <c r="D1821" s="73" t="n">
        <v>28394</v>
      </c>
      <c r="E1821" s="74" t="s">
        <v>26</v>
      </c>
      <c r="F1821" s="75" t="s">
        <v>14</v>
      </c>
      <c r="G1821" s="74" t="s">
        <v>13</v>
      </c>
      <c r="H1821" s="36"/>
      <c r="I1821" s="32" t="n">
        <v>1977</v>
      </c>
      <c r="K1821" s="74" t="s">
        <v>129</v>
      </c>
      <c r="L1821" s="0" t="s">
        <v>14</v>
      </c>
      <c r="M1821" s="74" t="s">
        <v>42</v>
      </c>
      <c r="O1821" s="0" t="n">
        <v>6</v>
      </c>
      <c r="P1821" s="1" t="s">
        <v>3</v>
      </c>
      <c r="Q1821" s="0" t="n">
        <v>5</v>
      </c>
      <c r="S1821" s="0" t="n">
        <f aca="false">IF(O1821&gt;Q1821,1,0)</f>
        <v>1</v>
      </c>
      <c r="T1821" s="0" t="n">
        <f aca="false">IF(ISNUMBER(Q1821),IF(O1821=Q1821,1,0),0)</f>
        <v>0</v>
      </c>
      <c r="U1821" s="0" t="n">
        <f aca="false">IF(O1821&lt;Q1821,1,0)</f>
        <v>0</v>
      </c>
    </row>
    <row r="1822" customFormat="false" ht="12.75" hidden="false" customHeight="false" outlineLevel="0" collapsed="false">
      <c r="A1822" s="72" t="n">
        <v>1815</v>
      </c>
      <c r="B1822" s="28" t="n">
        <v>114</v>
      </c>
      <c r="C1822" s="0" t="n">
        <v>7</v>
      </c>
      <c r="D1822" s="73" t="n">
        <v>28394</v>
      </c>
      <c r="E1822" s="74" t="s">
        <v>26</v>
      </c>
      <c r="F1822" s="75" t="s">
        <v>14</v>
      </c>
      <c r="G1822" s="74" t="s">
        <v>13</v>
      </c>
      <c r="H1822" s="36" t="n">
        <v>0</v>
      </c>
      <c r="I1822" s="32" t="n">
        <v>1977</v>
      </c>
      <c r="K1822" s="74" t="s">
        <v>65</v>
      </c>
      <c r="L1822" s="0" t="s">
        <v>14</v>
      </c>
      <c r="M1822" s="74" t="s">
        <v>58</v>
      </c>
      <c r="O1822" s="0" t="n">
        <v>5</v>
      </c>
      <c r="P1822" s="1" t="s">
        <v>3</v>
      </c>
      <c r="Q1822" s="0" t="n">
        <v>8</v>
      </c>
      <c r="S1822" s="0" t="n">
        <f aca="false">IF(O1822&gt;Q1822,1,0)</f>
        <v>0</v>
      </c>
      <c r="T1822" s="0" t="n">
        <f aca="false">IF(ISNUMBER(Q1822),IF(O1822=Q1822,1,0),0)</f>
        <v>0</v>
      </c>
      <c r="U1822" s="0" t="n">
        <f aca="false">IF(O1822&lt;Q1822,1,0)</f>
        <v>1</v>
      </c>
    </row>
    <row r="1823" customFormat="false" ht="12.75" hidden="false" customHeight="false" outlineLevel="0" collapsed="false">
      <c r="A1823" s="72" t="n">
        <v>1816</v>
      </c>
      <c r="B1823" s="28" t="n">
        <v>114</v>
      </c>
      <c r="C1823" s="0" t="n">
        <v>8</v>
      </c>
      <c r="D1823" s="73" t="n">
        <v>28394</v>
      </c>
      <c r="E1823" s="74" t="s">
        <v>26</v>
      </c>
      <c r="F1823" s="75" t="s">
        <v>14</v>
      </c>
      <c r="G1823" s="74" t="s">
        <v>13</v>
      </c>
      <c r="H1823" s="36"/>
      <c r="I1823" s="32" t="n">
        <v>1977</v>
      </c>
      <c r="K1823" s="74" t="s">
        <v>131</v>
      </c>
      <c r="L1823" s="0" t="s">
        <v>14</v>
      </c>
      <c r="M1823" s="74" t="s">
        <v>44</v>
      </c>
      <c r="O1823" s="0" t="n">
        <v>6</v>
      </c>
      <c r="P1823" s="1" t="s">
        <v>3</v>
      </c>
      <c r="Q1823" s="0" t="n">
        <v>3</v>
      </c>
      <c r="S1823" s="0" t="n">
        <f aca="false">IF(O1823&gt;Q1823,1,0)</f>
        <v>1</v>
      </c>
      <c r="T1823" s="0" t="n">
        <f aca="false">IF(ISNUMBER(Q1823),IF(O1823=Q1823,1,0),0)</f>
        <v>0</v>
      </c>
      <c r="U1823" s="0" t="n">
        <f aca="false">IF(O1823&lt;Q1823,1,0)</f>
        <v>0</v>
      </c>
    </row>
    <row r="1824" customFormat="false" ht="12.75" hidden="false" customHeight="false" outlineLevel="0" collapsed="false">
      <c r="A1824" s="72" t="n">
        <v>1817</v>
      </c>
      <c r="B1824" s="28" t="n">
        <v>114</v>
      </c>
      <c r="C1824" s="0" t="n">
        <v>9</v>
      </c>
      <c r="D1824" s="73" t="n">
        <v>28394</v>
      </c>
      <c r="E1824" s="74" t="s">
        <v>26</v>
      </c>
      <c r="F1824" s="75" t="s">
        <v>14</v>
      </c>
      <c r="G1824" s="74" t="s">
        <v>13</v>
      </c>
      <c r="H1824" s="36"/>
      <c r="I1824" s="32" t="n">
        <v>1977</v>
      </c>
      <c r="K1824" s="74" t="s">
        <v>65</v>
      </c>
      <c r="L1824" s="0" t="s">
        <v>14</v>
      </c>
      <c r="M1824" s="74" t="s">
        <v>42</v>
      </c>
      <c r="O1824" s="0" t="n">
        <v>6</v>
      </c>
      <c r="P1824" s="1" t="s">
        <v>3</v>
      </c>
      <c r="Q1824" s="0" t="n">
        <v>3</v>
      </c>
      <c r="S1824" s="0" t="n">
        <f aca="false">IF(O1824&gt;Q1824,1,0)</f>
        <v>1</v>
      </c>
      <c r="T1824" s="0" t="n">
        <f aca="false">IF(ISNUMBER(Q1824),IF(O1824=Q1824,1,0),0)</f>
        <v>0</v>
      </c>
      <c r="U1824" s="0" t="n">
        <f aca="false">IF(O1824&lt;Q1824,1,0)</f>
        <v>0</v>
      </c>
    </row>
    <row r="1825" customFormat="false" ht="12.75" hidden="false" customHeight="false" outlineLevel="0" collapsed="false">
      <c r="A1825" s="72" t="n">
        <v>1818</v>
      </c>
      <c r="B1825" s="28" t="n">
        <v>114</v>
      </c>
      <c r="C1825" s="0" t="n">
        <v>10</v>
      </c>
      <c r="D1825" s="73" t="n">
        <v>28394</v>
      </c>
      <c r="E1825" s="74" t="s">
        <v>26</v>
      </c>
      <c r="F1825" s="75" t="s">
        <v>14</v>
      </c>
      <c r="G1825" s="74" t="s">
        <v>13</v>
      </c>
      <c r="H1825" s="36" t="n">
        <v>0</v>
      </c>
      <c r="I1825" s="32" t="n">
        <v>1977</v>
      </c>
      <c r="K1825" s="74" t="s">
        <v>129</v>
      </c>
      <c r="L1825" s="0" t="s">
        <v>14</v>
      </c>
      <c r="M1825" s="74" t="s">
        <v>107</v>
      </c>
      <c r="O1825" s="0" t="n">
        <v>2</v>
      </c>
      <c r="P1825" s="1" t="s">
        <v>3</v>
      </c>
      <c r="Q1825" s="0" t="n">
        <v>5</v>
      </c>
      <c r="S1825" s="0" t="n">
        <f aca="false">IF(O1825&gt;Q1825,1,0)</f>
        <v>0</v>
      </c>
      <c r="T1825" s="0" t="n">
        <f aca="false">IF(ISNUMBER(Q1825),IF(O1825=Q1825,1,0),0)</f>
        <v>0</v>
      </c>
      <c r="U1825" s="0" t="n">
        <f aca="false">IF(O1825&lt;Q1825,1,0)</f>
        <v>1</v>
      </c>
    </row>
    <row r="1826" customFormat="false" ht="12.75" hidden="false" customHeight="false" outlineLevel="0" collapsed="false">
      <c r="A1826" s="72" t="n">
        <v>1819</v>
      </c>
      <c r="B1826" s="28" t="n">
        <v>114</v>
      </c>
      <c r="C1826" s="0" t="n">
        <v>11</v>
      </c>
      <c r="D1826" s="73" t="n">
        <v>28394</v>
      </c>
      <c r="E1826" s="74" t="s">
        <v>26</v>
      </c>
      <c r="F1826" s="75" t="s">
        <v>14</v>
      </c>
      <c r="G1826" s="74" t="s">
        <v>13</v>
      </c>
      <c r="H1826" s="36"/>
      <c r="I1826" s="32" t="n">
        <v>1977</v>
      </c>
      <c r="K1826" s="74" t="s">
        <v>43</v>
      </c>
      <c r="L1826" s="0" t="s">
        <v>14</v>
      </c>
      <c r="M1826" s="74" t="s">
        <v>44</v>
      </c>
      <c r="O1826" s="0" t="n">
        <v>9</v>
      </c>
      <c r="P1826" s="1" t="s">
        <v>3</v>
      </c>
      <c r="Q1826" s="0" t="n">
        <v>1</v>
      </c>
      <c r="S1826" s="0" t="n">
        <f aca="false">IF(O1826&gt;Q1826,1,0)</f>
        <v>1</v>
      </c>
      <c r="T1826" s="0" t="n">
        <f aca="false">IF(ISNUMBER(Q1826),IF(O1826=Q1826,1,0),0)</f>
        <v>0</v>
      </c>
      <c r="U1826" s="0" t="n">
        <f aca="false">IF(O1826&lt;Q1826,1,0)</f>
        <v>0</v>
      </c>
    </row>
    <row r="1827" customFormat="false" ht="12.75" hidden="false" customHeight="false" outlineLevel="0" collapsed="false">
      <c r="A1827" s="72" t="n">
        <v>1820</v>
      </c>
      <c r="B1827" s="28" t="n">
        <v>114</v>
      </c>
      <c r="C1827" s="0" t="n">
        <v>12</v>
      </c>
      <c r="D1827" s="73" t="n">
        <v>28394</v>
      </c>
      <c r="E1827" s="74" t="s">
        <v>26</v>
      </c>
      <c r="F1827" s="75" t="s">
        <v>14</v>
      </c>
      <c r="G1827" s="74" t="s">
        <v>13</v>
      </c>
      <c r="H1827" s="36" t="n">
        <v>0</v>
      </c>
      <c r="I1827" s="32" t="n">
        <v>1977</v>
      </c>
      <c r="K1827" s="74" t="s">
        <v>131</v>
      </c>
      <c r="L1827" s="0" t="s">
        <v>14</v>
      </c>
      <c r="M1827" s="74" t="s">
        <v>58</v>
      </c>
      <c r="O1827" s="0" t="n">
        <v>3</v>
      </c>
      <c r="P1827" s="1" t="s">
        <v>3</v>
      </c>
      <c r="Q1827" s="0" t="n">
        <v>4</v>
      </c>
      <c r="S1827" s="0" t="n">
        <f aca="false">IF(O1827&gt;Q1827,1,0)</f>
        <v>0</v>
      </c>
      <c r="T1827" s="0" t="n">
        <f aca="false">IF(ISNUMBER(Q1827),IF(O1827=Q1827,1,0),0)</f>
        <v>0</v>
      </c>
      <c r="U1827" s="0" t="n">
        <f aca="false">IF(O1827&lt;Q1827,1,0)</f>
        <v>1</v>
      </c>
    </row>
    <row r="1828" customFormat="false" ht="12.75" hidden="false" customHeight="false" outlineLevel="0" collapsed="false">
      <c r="A1828" s="72" t="n">
        <v>1821</v>
      </c>
      <c r="B1828" s="28" t="n">
        <v>114</v>
      </c>
      <c r="C1828" s="0" t="n">
        <v>13</v>
      </c>
      <c r="D1828" s="73" t="n">
        <v>28394</v>
      </c>
      <c r="E1828" s="74" t="s">
        <v>26</v>
      </c>
      <c r="F1828" s="75" t="s">
        <v>14</v>
      </c>
      <c r="G1828" s="74" t="s">
        <v>13</v>
      </c>
      <c r="H1828" s="36"/>
      <c r="I1828" s="32" t="n">
        <v>1977</v>
      </c>
      <c r="K1828" s="74" t="s">
        <v>131</v>
      </c>
      <c r="L1828" s="0" t="s">
        <v>14</v>
      </c>
      <c r="M1828" s="74" t="s">
        <v>42</v>
      </c>
      <c r="O1828" s="0" t="n">
        <v>7</v>
      </c>
      <c r="P1828" s="1" t="s">
        <v>3</v>
      </c>
      <c r="Q1828" s="0" t="n">
        <v>2</v>
      </c>
      <c r="S1828" s="0" t="n">
        <f aca="false">IF(O1828&gt;Q1828,1,0)</f>
        <v>1</v>
      </c>
      <c r="T1828" s="0" t="n">
        <f aca="false">IF(ISNUMBER(Q1828),IF(O1828=Q1828,1,0),0)</f>
        <v>0</v>
      </c>
      <c r="U1828" s="0" t="n">
        <f aca="false">IF(O1828&lt;Q1828,1,0)</f>
        <v>0</v>
      </c>
    </row>
    <row r="1829" customFormat="false" ht="12.75" hidden="false" customHeight="false" outlineLevel="0" collapsed="false">
      <c r="A1829" s="72" t="n">
        <v>1822</v>
      </c>
      <c r="B1829" s="28" t="n">
        <v>114</v>
      </c>
      <c r="C1829" s="0" t="n">
        <v>14</v>
      </c>
      <c r="D1829" s="73" t="n">
        <v>28394</v>
      </c>
      <c r="E1829" s="74" t="s">
        <v>26</v>
      </c>
      <c r="F1829" s="75" t="s">
        <v>14</v>
      </c>
      <c r="G1829" s="74" t="s">
        <v>13</v>
      </c>
      <c r="H1829" s="36"/>
      <c r="I1829" s="32" t="n">
        <v>1977</v>
      </c>
      <c r="K1829" s="74" t="s">
        <v>65</v>
      </c>
      <c r="L1829" s="0" t="s">
        <v>14</v>
      </c>
      <c r="M1829" s="74" t="s">
        <v>107</v>
      </c>
      <c r="O1829" s="0" t="n">
        <v>3</v>
      </c>
      <c r="P1829" s="1" t="s">
        <v>3</v>
      </c>
      <c r="Q1829" s="0" t="n">
        <v>3</v>
      </c>
      <c r="S1829" s="0" t="n">
        <f aca="false">IF(O1829&gt;Q1829,1,0)</f>
        <v>0</v>
      </c>
      <c r="T1829" s="0" t="n">
        <f aca="false">IF(ISNUMBER(Q1829),IF(O1829=Q1829,1,0),0)</f>
        <v>1</v>
      </c>
      <c r="U1829" s="0" t="n">
        <f aca="false">IF(O1829&lt;Q1829,1,0)</f>
        <v>0</v>
      </c>
    </row>
    <row r="1830" customFormat="false" ht="12.75" hidden="false" customHeight="false" outlineLevel="0" collapsed="false">
      <c r="A1830" s="72" t="n">
        <v>1823</v>
      </c>
      <c r="B1830" s="28" t="n">
        <v>114</v>
      </c>
      <c r="C1830" s="0" t="n">
        <v>15</v>
      </c>
      <c r="D1830" s="73" t="n">
        <v>28394</v>
      </c>
      <c r="E1830" s="74" t="s">
        <v>26</v>
      </c>
      <c r="F1830" s="75" t="s">
        <v>14</v>
      </c>
      <c r="G1830" s="74" t="s">
        <v>13</v>
      </c>
      <c r="H1830" s="36"/>
      <c r="I1830" s="32" t="n">
        <v>1977</v>
      </c>
      <c r="K1830" s="74" t="s">
        <v>129</v>
      </c>
      <c r="L1830" s="0" t="s">
        <v>14</v>
      </c>
      <c r="M1830" s="74" t="s">
        <v>44</v>
      </c>
      <c r="O1830" s="0" t="n">
        <v>4</v>
      </c>
      <c r="P1830" s="1" t="s">
        <v>3</v>
      </c>
      <c r="Q1830" s="0" t="n">
        <v>2</v>
      </c>
      <c r="S1830" s="0" t="n">
        <f aca="false">IF(O1830&gt;Q1830,1,0)</f>
        <v>1</v>
      </c>
      <c r="T1830" s="0" t="n">
        <f aca="false">IF(ISNUMBER(Q1830),IF(O1830=Q1830,1,0),0)</f>
        <v>0</v>
      </c>
      <c r="U1830" s="0" t="n">
        <f aca="false">IF(O1830&lt;Q1830,1,0)</f>
        <v>0</v>
      </c>
    </row>
    <row r="1831" customFormat="false" ht="12.75" hidden="false" customHeight="false" outlineLevel="0" collapsed="false">
      <c r="A1831" s="72" t="n">
        <v>1824</v>
      </c>
      <c r="B1831" s="28" t="n">
        <v>114</v>
      </c>
      <c r="C1831" s="0" t="n">
        <v>16</v>
      </c>
      <c r="D1831" s="73" t="n">
        <v>28394</v>
      </c>
      <c r="E1831" s="74" t="s">
        <v>26</v>
      </c>
      <c r="F1831" s="75" t="s">
        <v>14</v>
      </c>
      <c r="G1831" s="74" t="s">
        <v>13</v>
      </c>
      <c r="H1831" s="36" t="n">
        <v>0</v>
      </c>
      <c r="I1831" s="32" t="n">
        <v>1977</v>
      </c>
      <c r="K1831" s="74" t="s">
        <v>43</v>
      </c>
      <c r="L1831" s="0" t="s">
        <v>14</v>
      </c>
      <c r="M1831" s="74" t="s">
        <v>58</v>
      </c>
      <c r="O1831" s="0" t="n">
        <v>3</v>
      </c>
      <c r="P1831" s="1" t="s">
        <v>3</v>
      </c>
      <c r="Q1831" s="0" t="n">
        <v>7</v>
      </c>
      <c r="S1831" s="0" t="n">
        <f aca="false">IF(O1831&gt;Q1831,1,0)</f>
        <v>0</v>
      </c>
      <c r="T1831" s="0" t="n">
        <f aca="false">IF(ISNUMBER(Q1831),IF(O1831=Q1831,1,0),0)</f>
        <v>0</v>
      </c>
      <c r="U1831" s="0" t="n">
        <f aca="false">IF(O1831&lt;Q1831,1,0)</f>
        <v>1</v>
      </c>
    </row>
    <row r="1832" customFormat="false" ht="12.75" hidden="false" customHeight="false" outlineLevel="0" collapsed="false">
      <c r="A1832" s="72" t="n">
        <v>1825</v>
      </c>
      <c r="B1832" s="28" t="n">
        <v>115</v>
      </c>
      <c r="C1832" s="0" t="n">
        <v>1</v>
      </c>
      <c r="D1832" s="73" t="n">
        <v>28394</v>
      </c>
      <c r="E1832" s="74" t="s">
        <v>27</v>
      </c>
      <c r="F1832" s="75" t="s">
        <v>14</v>
      </c>
      <c r="G1832" s="74" t="s">
        <v>16</v>
      </c>
      <c r="H1832" s="36" t="n">
        <v>0</v>
      </c>
      <c r="I1832" s="32" t="n">
        <v>1977</v>
      </c>
      <c r="K1832" s="74" t="s">
        <v>133</v>
      </c>
      <c r="L1832" s="0" t="s">
        <v>14</v>
      </c>
      <c r="M1832" s="74" t="s">
        <v>54</v>
      </c>
      <c r="O1832" s="0" t="n">
        <v>6</v>
      </c>
      <c r="P1832" s="1" t="s">
        <v>3</v>
      </c>
      <c r="Q1832" s="0" t="n">
        <v>12</v>
      </c>
      <c r="S1832" s="0" t="n">
        <f aca="false">IF(O1832&gt;Q1832,1,0)</f>
        <v>0</v>
      </c>
      <c r="T1832" s="0" t="n">
        <f aca="false">IF(ISNUMBER(Q1832),IF(O1832=Q1832,1,0),0)</f>
        <v>0</v>
      </c>
      <c r="U1832" s="0" t="n">
        <f aca="false">IF(O1832&lt;Q1832,1,0)</f>
        <v>1</v>
      </c>
    </row>
    <row r="1833" customFormat="false" ht="12.75" hidden="false" customHeight="false" outlineLevel="0" collapsed="false">
      <c r="A1833" s="72" t="n">
        <v>1826</v>
      </c>
      <c r="B1833" s="28" t="n">
        <v>115</v>
      </c>
      <c r="C1833" s="0" t="n">
        <v>2</v>
      </c>
      <c r="D1833" s="73" t="n">
        <v>28394</v>
      </c>
      <c r="E1833" s="74" t="s">
        <v>27</v>
      </c>
      <c r="F1833" s="75" t="s">
        <v>14</v>
      </c>
      <c r="G1833" s="74" t="s">
        <v>16</v>
      </c>
      <c r="H1833" s="36"/>
      <c r="I1833" s="32" t="n">
        <v>1977</v>
      </c>
      <c r="K1833" s="74" t="s">
        <v>147</v>
      </c>
      <c r="L1833" s="0" t="s">
        <v>14</v>
      </c>
      <c r="M1833" s="74" t="s">
        <v>52</v>
      </c>
      <c r="O1833" s="0" t="n">
        <v>6</v>
      </c>
      <c r="P1833" s="1" t="s">
        <v>3</v>
      </c>
      <c r="Q1833" s="0" t="n">
        <v>4</v>
      </c>
      <c r="S1833" s="0" t="n">
        <f aca="false">IF(O1833&gt;Q1833,1,0)</f>
        <v>1</v>
      </c>
      <c r="T1833" s="0" t="n">
        <f aca="false">IF(ISNUMBER(Q1833),IF(O1833=Q1833,1,0),0)</f>
        <v>0</v>
      </c>
      <c r="U1833" s="0" t="n">
        <f aca="false">IF(O1833&lt;Q1833,1,0)</f>
        <v>0</v>
      </c>
    </row>
    <row r="1834" customFormat="false" ht="12.75" hidden="false" customHeight="false" outlineLevel="0" collapsed="false">
      <c r="A1834" s="72" t="n">
        <v>1827</v>
      </c>
      <c r="B1834" s="28" t="n">
        <v>115</v>
      </c>
      <c r="C1834" s="0" t="n">
        <v>3</v>
      </c>
      <c r="D1834" s="73" t="n">
        <v>28394</v>
      </c>
      <c r="E1834" s="74" t="s">
        <v>27</v>
      </c>
      <c r="F1834" s="75" t="s">
        <v>14</v>
      </c>
      <c r="G1834" s="74" t="s">
        <v>16</v>
      </c>
      <c r="H1834" s="36" t="n">
        <v>0</v>
      </c>
      <c r="I1834" s="32" t="n">
        <v>1977</v>
      </c>
      <c r="K1834" s="74" t="s">
        <v>57</v>
      </c>
      <c r="L1834" s="0" t="s">
        <v>14</v>
      </c>
      <c r="M1834" s="74" t="s">
        <v>50</v>
      </c>
      <c r="O1834" s="0" t="n">
        <v>0</v>
      </c>
      <c r="P1834" s="1" t="s">
        <v>3</v>
      </c>
      <c r="Q1834" s="0" t="n">
        <v>5</v>
      </c>
      <c r="S1834" s="0" t="n">
        <f aca="false">IF(O1834&gt;Q1834,1,0)</f>
        <v>0</v>
      </c>
      <c r="T1834" s="0" t="n">
        <f aca="false">IF(ISNUMBER(Q1834),IF(O1834=Q1834,1,0),0)</f>
        <v>0</v>
      </c>
      <c r="U1834" s="0" t="n">
        <f aca="false">IF(O1834&lt;Q1834,1,0)</f>
        <v>1</v>
      </c>
    </row>
    <row r="1835" customFormat="false" ht="12.75" hidden="false" customHeight="false" outlineLevel="0" collapsed="false">
      <c r="A1835" s="72" t="n">
        <v>1828</v>
      </c>
      <c r="B1835" s="28" t="n">
        <v>115</v>
      </c>
      <c r="C1835" s="0" t="n">
        <v>4</v>
      </c>
      <c r="D1835" s="73" t="n">
        <v>28394</v>
      </c>
      <c r="E1835" s="74" t="s">
        <v>27</v>
      </c>
      <c r="F1835" s="75" t="s">
        <v>14</v>
      </c>
      <c r="G1835" s="74" t="s">
        <v>16</v>
      </c>
      <c r="H1835" s="36" t="n">
        <v>0</v>
      </c>
      <c r="I1835" s="32" t="n">
        <v>1977</v>
      </c>
      <c r="K1835" s="74" t="s">
        <v>47</v>
      </c>
      <c r="L1835" s="0" t="s">
        <v>14</v>
      </c>
      <c r="M1835" s="74" t="s">
        <v>123</v>
      </c>
      <c r="O1835" s="0" t="n">
        <v>3</v>
      </c>
      <c r="P1835" s="1" t="s">
        <v>3</v>
      </c>
      <c r="Q1835" s="0" t="n">
        <v>8</v>
      </c>
      <c r="S1835" s="0" t="n">
        <f aca="false">IF(O1835&gt;Q1835,1,0)</f>
        <v>0</v>
      </c>
      <c r="T1835" s="0" t="n">
        <f aca="false">IF(ISNUMBER(Q1835),IF(O1835=Q1835,1,0),0)</f>
        <v>0</v>
      </c>
      <c r="U1835" s="0" t="n">
        <f aca="false">IF(O1835&lt;Q1835,1,0)</f>
        <v>1</v>
      </c>
    </row>
    <row r="1836" customFormat="false" ht="12.75" hidden="false" customHeight="false" outlineLevel="0" collapsed="false">
      <c r="A1836" s="72" t="n">
        <v>1829</v>
      </c>
      <c r="B1836" s="28" t="n">
        <v>115</v>
      </c>
      <c r="C1836" s="0" t="n">
        <v>5</v>
      </c>
      <c r="D1836" s="73" t="n">
        <v>28394</v>
      </c>
      <c r="E1836" s="74" t="s">
        <v>27</v>
      </c>
      <c r="F1836" s="75" t="s">
        <v>14</v>
      </c>
      <c r="G1836" s="74" t="s">
        <v>16</v>
      </c>
      <c r="H1836" s="36" t="n">
        <v>0</v>
      </c>
      <c r="I1836" s="32" t="n">
        <v>1977</v>
      </c>
      <c r="K1836" s="74" t="s">
        <v>147</v>
      </c>
      <c r="L1836" s="0" t="s">
        <v>14</v>
      </c>
      <c r="M1836" s="74" t="s">
        <v>54</v>
      </c>
      <c r="O1836" s="0" t="n">
        <v>3</v>
      </c>
      <c r="P1836" s="1" t="s">
        <v>3</v>
      </c>
      <c r="Q1836" s="0" t="n">
        <v>11</v>
      </c>
      <c r="S1836" s="0" t="n">
        <f aca="false">IF(O1836&gt;Q1836,1,0)</f>
        <v>0</v>
      </c>
      <c r="T1836" s="0" t="n">
        <f aca="false">IF(ISNUMBER(Q1836),IF(O1836=Q1836,1,0),0)</f>
        <v>0</v>
      </c>
      <c r="U1836" s="0" t="n">
        <f aca="false">IF(O1836&lt;Q1836,1,0)</f>
        <v>1</v>
      </c>
    </row>
    <row r="1837" customFormat="false" ht="12.75" hidden="false" customHeight="false" outlineLevel="0" collapsed="false">
      <c r="A1837" s="72" t="n">
        <v>1830</v>
      </c>
      <c r="B1837" s="28" t="n">
        <v>115</v>
      </c>
      <c r="C1837" s="0" t="n">
        <v>6</v>
      </c>
      <c r="D1837" s="73" t="n">
        <v>28394</v>
      </c>
      <c r="E1837" s="74" t="s">
        <v>27</v>
      </c>
      <c r="F1837" s="75" t="s">
        <v>14</v>
      </c>
      <c r="G1837" s="74" t="s">
        <v>16</v>
      </c>
      <c r="H1837" s="36" t="n">
        <v>0</v>
      </c>
      <c r="I1837" s="32" t="n">
        <v>1977</v>
      </c>
      <c r="K1837" s="74" t="s">
        <v>57</v>
      </c>
      <c r="L1837" s="0" t="s">
        <v>14</v>
      </c>
      <c r="M1837" s="74" t="s">
        <v>52</v>
      </c>
      <c r="O1837" s="0" t="n">
        <v>0</v>
      </c>
      <c r="P1837" s="1" t="s">
        <v>3</v>
      </c>
      <c r="Q1837" s="0" t="n">
        <v>5</v>
      </c>
      <c r="S1837" s="0" t="n">
        <f aca="false">IF(O1837&gt;Q1837,1,0)</f>
        <v>0</v>
      </c>
      <c r="T1837" s="0" t="n">
        <f aca="false">IF(ISNUMBER(Q1837),IF(O1837=Q1837,1,0),0)</f>
        <v>0</v>
      </c>
      <c r="U1837" s="0" t="n">
        <f aca="false">IF(O1837&lt;Q1837,1,0)</f>
        <v>1</v>
      </c>
    </row>
    <row r="1838" customFormat="false" ht="12.75" hidden="false" customHeight="false" outlineLevel="0" collapsed="false">
      <c r="A1838" s="72" t="n">
        <v>1831</v>
      </c>
      <c r="B1838" s="28" t="n">
        <v>115</v>
      </c>
      <c r="C1838" s="0" t="n">
        <v>7</v>
      </c>
      <c r="D1838" s="73" t="n">
        <v>28394</v>
      </c>
      <c r="E1838" s="74" t="s">
        <v>27</v>
      </c>
      <c r="F1838" s="75" t="s">
        <v>14</v>
      </c>
      <c r="G1838" s="74" t="s">
        <v>16</v>
      </c>
      <c r="H1838" s="36" t="n">
        <v>0</v>
      </c>
      <c r="I1838" s="32" t="n">
        <v>1977</v>
      </c>
      <c r="K1838" s="74" t="s">
        <v>47</v>
      </c>
      <c r="L1838" s="0" t="s">
        <v>14</v>
      </c>
      <c r="M1838" s="74" t="s">
        <v>50</v>
      </c>
      <c r="O1838" s="0" t="n">
        <v>4</v>
      </c>
      <c r="P1838" s="1" t="s">
        <v>3</v>
      </c>
      <c r="Q1838" s="0" t="n">
        <v>5</v>
      </c>
      <c r="S1838" s="0" t="n">
        <f aca="false">IF(O1838&gt;Q1838,1,0)</f>
        <v>0</v>
      </c>
      <c r="T1838" s="0" t="n">
        <f aca="false">IF(ISNUMBER(Q1838),IF(O1838=Q1838,1,0),0)</f>
        <v>0</v>
      </c>
      <c r="U1838" s="0" t="n">
        <f aca="false">IF(O1838&lt;Q1838,1,0)</f>
        <v>1</v>
      </c>
    </row>
    <row r="1839" customFormat="false" ht="12.75" hidden="false" customHeight="false" outlineLevel="0" collapsed="false">
      <c r="A1839" s="72" t="n">
        <v>1832</v>
      </c>
      <c r="B1839" s="28" t="n">
        <v>115</v>
      </c>
      <c r="C1839" s="0" t="n">
        <v>8</v>
      </c>
      <c r="D1839" s="73" t="n">
        <v>28394</v>
      </c>
      <c r="E1839" s="74" t="s">
        <v>27</v>
      </c>
      <c r="F1839" s="75" t="s">
        <v>14</v>
      </c>
      <c r="G1839" s="74" t="s">
        <v>16</v>
      </c>
      <c r="H1839" s="36" t="n">
        <v>0</v>
      </c>
      <c r="I1839" s="32" t="n">
        <v>1977</v>
      </c>
      <c r="K1839" s="74" t="s">
        <v>133</v>
      </c>
      <c r="L1839" s="0" t="s">
        <v>14</v>
      </c>
      <c r="M1839" s="74" t="s">
        <v>123</v>
      </c>
      <c r="O1839" s="0" t="n">
        <v>7</v>
      </c>
      <c r="P1839" s="1" t="s">
        <v>3</v>
      </c>
      <c r="Q1839" s="0" t="n">
        <v>9</v>
      </c>
      <c r="S1839" s="0" t="n">
        <f aca="false">IF(O1839&gt;Q1839,1,0)</f>
        <v>0</v>
      </c>
      <c r="T1839" s="0" t="n">
        <f aca="false">IF(ISNUMBER(Q1839),IF(O1839=Q1839,1,0),0)</f>
        <v>0</v>
      </c>
      <c r="U1839" s="0" t="n">
        <f aca="false">IF(O1839&lt;Q1839,1,0)</f>
        <v>1</v>
      </c>
    </row>
    <row r="1840" customFormat="false" ht="12.75" hidden="false" customHeight="false" outlineLevel="0" collapsed="false">
      <c r="A1840" s="72" t="n">
        <v>1833</v>
      </c>
      <c r="B1840" s="28" t="n">
        <v>115</v>
      </c>
      <c r="C1840" s="0" t="n">
        <v>9</v>
      </c>
      <c r="D1840" s="73" t="n">
        <v>28394</v>
      </c>
      <c r="E1840" s="74" t="s">
        <v>27</v>
      </c>
      <c r="F1840" s="75" t="s">
        <v>14</v>
      </c>
      <c r="G1840" s="74" t="s">
        <v>16</v>
      </c>
      <c r="H1840" s="36"/>
      <c r="I1840" s="32" t="n">
        <v>1977</v>
      </c>
      <c r="K1840" s="74" t="s">
        <v>47</v>
      </c>
      <c r="L1840" s="0" t="s">
        <v>14</v>
      </c>
      <c r="M1840" s="74" t="s">
        <v>52</v>
      </c>
      <c r="O1840" s="0" t="n">
        <v>5</v>
      </c>
      <c r="P1840" s="1" t="s">
        <v>3</v>
      </c>
      <c r="Q1840" s="0" t="n">
        <v>5</v>
      </c>
      <c r="S1840" s="0" t="n">
        <f aca="false">IF(O1840&gt;Q1840,1,0)</f>
        <v>0</v>
      </c>
      <c r="T1840" s="0" t="n">
        <f aca="false">IF(ISNUMBER(Q1840),IF(O1840=Q1840,1,0),0)</f>
        <v>1</v>
      </c>
      <c r="U1840" s="0" t="n">
        <f aca="false">IF(O1840&lt;Q1840,1,0)</f>
        <v>0</v>
      </c>
    </row>
    <row r="1841" customFormat="false" ht="12.75" hidden="false" customHeight="false" outlineLevel="0" collapsed="false">
      <c r="A1841" s="72" t="n">
        <v>1834</v>
      </c>
      <c r="B1841" s="28" t="n">
        <v>115</v>
      </c>
      <c r="C1841" s="0" t="n">
        <v>10</v>
      </c>
      <c r="D1841" s="73" t="n">
        <v>28394</v>
      </c>
      <c r="E1841" s="74" t="s">
        <v>27</v>
      </c>
      <c r="F1841" s="75" t="s">
        <v>14</v>
      </c>
      <c r="G1841" s="74" t="s">
        <v>16</v>
      </c>
      <c r="H1841" s="36" t="n">
        <v>0</v>
      </c>
      <c r="I1841" s="32" t="n">
        <v>1977</v>
      </c>
      <c r="K1841" s="74" t="s">
        <v>57</v>
      </c>
      <c r="L1841" s="0" t="s">
        <v>14</v>
      </c>
      <c r="M1841" s="74" t="s">
        <v>54</v>
      </c>
      <c r="O1841" s="0" t="n">
        <v>0</v>
      </c>
      <c r="P1841" s="1" t="s">
        <v>3</v>
      </c>
      <c r="Q1841" s="0" t="n">
        <v>5</v>
      </c>
      <c r="S1841" s="0" t="n">
        <f aca="false">IF(O1841&gt;Q1841,1,0)</f>
        <v>0</v>
      </c>
      <c r="T1841" s="0" t="n">
        <f aca="false">IF(ISNUMBER(Q1841),IF(O1841=Q1841,1,0),0)</f>
        <v>0</v>
      </c>
      <c r="U1841" s="0" t="n">
        <f aca="false">IF(O1841&lt;Q1841,1,0)</f>
        <v>1</v>
      </c>
    </row>
    <row r="1842" customFormat="false" ht="12.75" hidden="false" customHeight="false" outlineLevel="0" collapsed="false">
      <c r="A1842" s="72" t="n">
        <v>1835</v>
      </c>
      <c r="B1842" s="28" t="n">
        <v>115</v>
      </c>
      <c r="C1842" s="0" t="n">
        <v>11</v>
      </c>
      <c r="D1842" s="73" t="n">
        <v>28394</v>
      </c>
      <c r="E1842" s="74" t="s">
        <v>27</v>
      </c>
      <c r="F1842" s="75" t="s">
        <v>14</v>
      </c>
      <c r="G1842" s="74" t="s">
        <v>16</v>
      </c>
      <c r="H1842" s="36" t="n">
        <v>0</v>
      </c>
      <c r="I1842" s="32" t="n">
        <v>1977</v>
      </c>
      <c r="K1842" s="74" t="s">
        <v>147</v>
      </c>
      <c r="L1842" s="0" t="s">
        <v>14</v>
      </c>
      <c r="M1842" s="74" t="s">
        <v>123</v>
      </c>
      <c r="O1842" s="0" t="n">
        <v>4</v>
      </c>
      <c r="P1842" s="1" t="s">
        <v>3</v>
      </c>
      <c r="Q1842" s="0" t="n">
        <v>6</v>
      </c>
      <c r="S1842" s="0" t="n">
        <f aca="false">IF(O1842&gt;Q1842,1,0)</f>
        <v>0</v>
      </c>
      <c r="T1842" s="0" t="n">
        <f aca="false">IF(ISNUMBER(Q1842),IF(O1842=Q1842,1,0),0)</f>
        <v>0</v>
      </c>
      <c r="U1842" s="0" t="n">
        <f aca="false">IF(O1842&lt;Q1842,1,0)</f>
        <v>1</v>
      </c>
    </row>
    <row r="1843" customFormat="false" ht="12.75" hidden="false" customHeight="false" outlineLevel="0" collapsed="false">
      <c r="A1843" s="72" t="n">
        <v>1836</v>
      </c>
      <c r="B1843" s="28" t="n">
        <v>115</v>
      </c>
      <c r="C1843" s="0" t="n">
        <v>12</v>
      </c>
      <c r="D1843" s="73" t="n">
        <v>28394</v>
      </c>
      <c r="E1843" s="74" t="s">
        <v>27</v>
      </c>
      <c r="F1843" s="75" t="s">
        <v>14</v>
      </c>
      <c r="G1843" s="74" t="s">
        <v>16</v>
      </c>
      <c r="H1843" s="36"/>
      <c r="I1843" s="32" t="n">
        <v>1977</v>
      </c>
      <c r="K1843" s="74" t="s">
        <v>133</v>
      </c>
      <c r="L1843" s="0" t="s">
        <v>14</v>
      </c>
      <c r="M1843" s="74" t="s">
        <v>50</v>
      </c>
      <c r="O1843" s="0" t="n">
        <v>6</v>
      </c>
      <c r="P1843" s="1" t="s">
        <v>3</v>
      </c>
      <c r="Q1843" s="0" t="n">
        <v>5</v>
      </c>
      <c r="S1843" s="0" t="n">
        <f aca="false">IF(O1843&gt;Q1843,1,0)</f>
        <v>1</v>
      </c>
      <c r="T1843" s="0" t="n">
        <f aca="false">IF(ISNUMBER(Q1843),IF(O1843=Q1843,1,0),0)</f>
        <v>0</v>
      </c>
      <c r="U1843" s="0" t="n">
        <f aca="false">IF(O1843&lt;Q1843,1,0)</f>
        <v>0</v>
      </c>
    </row>
    <row r="1844" customFormat="false" ht="12.75" hidden="false" customHeight="false" outlineLevel="0" collapsed="false">
      <c r="A1844" s="72" t="n">
        <v>1837</v>
      </c>
      <c r="B1844" s="28" t="n">
        <v>115</v>
      </c>
      <c r="C1844" s="0" t="n">
        <v>13</v>
      </c>
      <c r="D1844" s="73" t="n">
        <v>28394</v>
      </c>
      <c r="E1844" s="74" t="s">
        <v>27</v>
      </c>
      <c r="F1844" s="75" t="s">
        <v>14</v>
      </c>
      <c r="G1844" s="74" t="s">
        <v>16</v>
      </c>
      <c r="H1844" s="36"/>
      <c r="I1844" s="32" t="n">
        <v>1977</v>
      </c>
      <c r="K1844" s="74" t="s">
        <v>133</v>
      </c>
      <c r="L1844" s="0" t="s">
        <v>14</v>
      </c>
      <c r="M1844" s="74" t="s">
        <v>52</v>
      </c>
      <c r="O1844" s="0" t="n">
        <v>5</v>
      </c>
      <c r="P1844" s="1" t="s">
        <v>3</v>
      </c>
      <c r="Q1844" s="0" t="n">
        <v>5</v>
      </c>
      <c r="S1844" s="0" t="n">
        <f aca="false">IF(O1844&gt;Q1844,1,0)</f>
        <v>0</v>
      </c>
      <c r="T1844" s="0" t="n">
        <f aca="false">IF(ISNUMBER(Q1844),IF(O1844=Q1844,1,0),0)</f>
        <v>1</v>
      </c>
      <c r="U1844" s="0" t="n">
        <f aca="false">IF(O1844&lt;Q1844,1,0)</f>
        <v>0</v>
      </c>
    </row>
    <row r="1845" customFormat="false" ht="12.75" hidden="false" customHeight="false" outlineLevel="0" collapsed="false">
      <c r="A1845" s="72" t="n">
        <v>1838</v>
      </c>
      <c r="B1845" s="28" t="n">
        <v>115</v>
      </c>
      <c r="C1845" s="0" t="n">
        <v>14</v>
      </c>
      <c r="D1845" s="73" t="n">
        <v>28394</v>
      </c>
      <c r="E1845" s="74" t="s">
        <v>27</v>
      </c>
      <c r="F1845" s="75" t="s">
        <v>14</v>
      </c>
      <c r="G1845" s="74" t="s">
        <v>16</v>
      </c>
      <c r="H1845" s="36"/>
      <c r="I1845" s="32" t="n">
        <v>1977</v>
      </c>
      <c r="K1845" s="74" t="s">
        <v>47</v>
      </c>
      <c r="L1845" s="0" t="s">
        <v>14</v>
      </c>
      <c r="M1845" s="74" t="s">
        <v>54</v>
      </c>
      <c r="O1845" s="0" t="n">
        <v>9</v>
      </c>
      <c r="P1845" s="1" t="s">
        <v>3</v>
      </c>
      <c r="Q1845" s="0" t="n">
        <v>9</v>
      </c>
      <c r="S1845" s="0" t="n">
        <f aca="false">IF(O1845&gt;Q1845,1,0)</f>
        <v>0</v>
      </c>
      <c r="T1845" s="0" t="n">
        <f aca="false">IF(ISNUMBER(Q1845),IF(O1845=Q1845,1,0),0)</f>
        <v>1</v>
      </c>
      <c r="U1845" s="0" t="n">
        <f aca="false">IF(O1845&lt;Q1845,1,0)</f>
        <v>0</v>
      </c>
    </row>
    <row r="1846" customFormat="false" ht="12.75" hidden="false" customHeight="false" outlineLevel="0" collapsed="false">
      <c r="A1846" s="72" t="n">
        <v>1839</v>
      </c>
      <c r="B1846" s="28" t="n">
        <v>115</v>
      </c>
      <c r="C1846" s="0" t="n">
        <v>15</v>
      </c>
      <c r="D1846" s="73" t="n">
        <v>28394</v>
      </c>
      <c r="E1846" s="74" t="s">
        <v>27</v>
      </c>
      <c r="F1846" s="75" t="s">
        <v>14</v>
      </c>
      <c r="G1846" s="74" t="s">
        <v>16</v>
      </c>
      <c r="H1846" s="36" t="n">
        <v>0</v>
      </c>
      <c r="I1846" s="32" t="n">
        <v>1977</v>
      </c>
      <c r="K1846" s="74" t="s">
        <v>57</v>
      </c>
      <c r="L1846" s="0" t="s">
        <v>14</v>
      </c>
      <c r="M1846" s="74" t="s">
        <v>123</v>
      </c>
      <c r="O1846" s="0" t="n">
        <v>0</v>
      </c>
      <c r="P1846" s="1" t="s">
        <v>3</v>
      </c>
      <c r="Q1846" s="0" t="n">
        <v>5</v>
      </c>
      <c r="S1846" s="0" t="n">
        <f aca="false">IF(O1846&gt;Q1846,1,0)</f>
        <v>0</v>
      </c>
      <c r="T1846" s="0" t="n">
        <f aca="false">IF(ISNUMBER(Q1846),IF(O1846=Q1846,1,0),0)</f>
        <v>0</v>
      </c>
      <c r="U1846" s="0" t="n">
        <f aca="false">IF(O1846&lt;Q1846,1,0)</f>
        <v>1</v>
      </c>
    </row>
    <row r="1847" customFormat="false" ht="12.75" hidden="false" customHeight="false" outlineLevel="0" collapsed="false">
      <c r="A1847" s="72" t="n">
        <v>1840</v>
      </c>
      <c r="B1847" s="28" t="n">
        <v>115</v>
      </c>
      <c r="C1847" s="0" t="n">
        <v>16</v>
      </c>
      <c r="D1847" s="73" t="n">
        <v>28394</v>
      </c>
      <c r="E1847" s="74" t="s">
        <v>27</v>
      </c>
      <c r="F1847" s="75" t="s">
        <v>14</v>
      </c>
      <c r="G1847" s="74" t="s">
        <v>16</v>
      </c>
      <c r="H1847" s="36" t="n">
        <v>0</v>
      </c>
      <c r="I1847" s="32" t="n">
        <v>1977</v>
      </c>
      <c r="K1847" s="74" t="s">
        <v>147</v>
      </c>
      <c r="L1847" s="0" t="s">
        <v>14</v>
      </c>
      <c r="M1847" s="74" t="s">
        <v>50</v>
      </c>
      <c r="O1847" s="0" t="n">
        <v>3</v>
      </c>
      <c r="P1847" s="1" t="s">
        <v>3</v>
      </c>
      <c r="Q1847" s="0" t="n">
        <v>8</v>
      </c>
      <c r="S1847" s="0" t="n">
        <f aca="false">IF(O1847&gt;Q1847,1,0)</f>
        <v>0</v>
      </c>
      <c r="T1847" s="0" t="n">
        <f aca="false">IF(ISNUMBER(Q1847),IF(O1847=Q1847,1,0),0)</f>
        <v>0</v>
      </c>
      <c r="U1847" s="0" t="n">
        <f aca="false">IF(O1847&lt;Q1847,1,0)</f>
        <v>1</v>
      </c>
    </row>
    <row r="1848" customFormat="false" ht="12.75" hidden="false" customHeight="false" outlineLevel="0" collapsed="false">
      <c r="A1848" s="72" t="n">
        <v>1841</v>
      </c>
      <c r="B1848" s="28" t="n">
        <v>116</v>
      </c>
      <c r="C1848" s="0" t="n">
        <v>1</v>
      </c>
      <c r="D1848" s="73" t="n">
        <v>28415</v>
      </c>
      <c r="E1848" s="74" t="s">
        <v>27</v>
      </c>
      <c r="F1848" s="75" t="s">
        <v>14</v>
      </c>
      <c r="G1848" s="74" t="s">
        <v>28</v>
      </c>
      <c r="H1848" s="36" t="n">
        <v>0</v>
      </c>
      <c r="I1848" s="32" t="n">
        <v>1977</v>
      </c>
      <c r="K1848" s="74" t="s">
        <v>134</v>
      </c>
      <c r="L1848" s="0" t="s">
        <v>14</v>
      </c>
      <c r="M1848" s="74" t="s">
        <v>126</v>
      </c>
      <c r="O1848" s="0" t="n">
        <v>2</v>
      </c>
      <c r="P1848" s="1" t="s">
        <v>3</v>
      </c>
      <c r="Q1848" s="0" t="n">
        <v>7</v>
      </c>
      <c r="S1848" s="0" t="n">
        <f aca="false">IF(O1848&gt;Q1848,1,0)</f>
        <v>0</v>
      </c>
      <c r="T1848" s="0" t="n">
        <f aca="false">IF(ISNUMBER(Q1848),IF(O1848=Q1848,1,0),0)</f>
        <v>0</v>
      </c>
      <c r="U1848" s="0" t="n">
        <f aca="false">IF(O1848&lt;Q1848,1,0)</f>
        <v>1</v>
      </c>
    </row>
    <row r="1849" customFormat="false" ht="12.75" hidden="false" customHeight="false" outlineLevel="0" collapsed="false">
      <c r="A1849" s="72" t="n">
        <v>1842</v>
      </c>
      <c r="B1849" s="28" t="n">
        <v>116</v>
      </c>
      <c r="C1849" s="0" t="n">
        <v>2</v>
      </c>
      <c r="D1849" s="73" t="n">
        <v>28415</v>
      </c>
      <c r="E1849" s="74" t="s">
        <v>27</v>
      </c>
      <c r="F1849" s="75" t="s">
        <v>14</v>
      </c>
      <c r="G1849" s="74" t="s">
        <v>28</v>
      </c>
      <c r="H1849" s="36" t="n">
        <v>0</v>
      </c>
      <c r="I1849" s="32" t="n">
        <v>1977</v>
      </c>
      <c r="K1849" s="74" t="s">
        <v>147</v>
      </c>
      <c r="L1849" s="0" t="s">
        <v>14</v>
      </c>
      <c r="M1849" s="74" t="s">
        <v>136</v>
      </c>
      <c r="O1849" s="0" t="n">
        <v>1</v>
      </c>
      <c r="P1849" s="1" t="s">
        <v>3</v>
      </c>
      <c r="Q1849" s="0" t="n">
        <v>6</v>
      </c>
      <c r="S1849" s="0" t="n">
        <f aca="false">IF(O1849&gt;Q1849,1,0)</f>
        <v>0</v>
      </c>
      <c r="T1849" s="0" t="n">
        <f aca="false">IF(ISNUMBER(Q1849),IF(O1849=Q1849,1,0),0)</f>
        <v>0</v>
      </c>
      <c r="U1849" s="0" t="n">
        <f aca="false">IF(O1849&lt;Q1849,1,0)</f>
        <v>1</v>
      </c>
    </row>
    <row r="1850" customFormat="false" ht="12.75" hidden="false" customHeight="false" outlineLevel="0" collapsed="false">
      <c r="A1850" s="72" t="n">
        <v>1843</v>
      </c>
      <c r="B1850" s="28" t="n">
        <v>116</v>
      </c>
      <c r="C1850" s="0" t="n">
        <v>3</v>
      </c>
      <c r="D1850" s="73" t="n">
        <v>28415</v>
      </c>
      <c r="E1850" s="74" t="s">
        <v>27</v>
      </c>
      <c r="F1850" s="75" t="s">
        <v>14</v>
      </c>
      <c r="G1850" s="74" t="s">
        <v>28</v>
      </c>
      <c r="H1850" s="36"/>
      <c r="I1850" s="32" t="n">
        <v>1977</v>
      </c>
      <c r="K1850" s="74" t="s">
        <v>133</v>
      </c>
      <c r="L1850" s="0" t="s">
        <v>14</v>
      </c>
      <c r="M1850" s="74" t="s">
        <v>144</v>
      </c>
      <c r="O1850" s="0" t="n">
        <v>6</v>
      </c>
      <c r="P1850" s="1" t="s">
        <v>3</v>
      </c>
      <c r="Q1850" s="0" t="n">
        <v>3</v>
      </c>
      <c r="S1850" s="0" t="n">
        <f aca="false">IF(O1850&gt;Q1850,1,0)</f>
        <v>1</v>
      </c>
      <c r="T1850" s="0" t="n">
        <f aca="false">IF(ISNUMBER(Q1850),IF(O1850=Q1850,1,0),0)</f>
        <v>0</v>
      </c>
      <c r="U1850" s="0" t="n">
        <f aca="false">IF(O1850&lt;Q1850,1,0)</f>
        <v>0</v>
      </c>
    </row>
    <row r="1851" customFormat="false" ht="12.75" hidden="false" customHeight="false" outlineLevel="0" collapsed="false">
      <c r="A1851" s="72" t="n">
        <v>1844</v>
      </c>
      <c r="B1851" s="28" t="n">
        <v>116</v>
      </c>
      <c r="C1851" s="0" t="n">
        <v>4</v>
      </c>
      <c r="D1851" s="73" t="n">
        <v>28415</v>
      </c>
      <c r="E1851" s="74" t="s">
        <v>27</v>
      </c>
      <c r="F1851" s="75" t="s">
        <v>14</v>
      </c>
      <c r="G1851" s="74" t="s">
        <v>28</v>
      </c>
      <c r="H1851" s="36"/>
      <c r="I1851" s="32" t="n">
        <v>1977</v>
      </c>
      <c r="K1851" s="74" t="s">
        <v>47</v>
      </c>
      <c r="L1851" s="0" t="s">
        <v>14</v>
      </c>
      <c r="M1851" s="74" t="s">
        <v>57</v>
      </c>
      <c r="O1851" s="0" t="n">
        <v>5</v>
      </c>
      <c r="P1851" s="1" t="s">
        <v>3</v>
      </c>
      <c r="Q1851" s="0" t="n">
        <v>0</v>
      </c>
      <c r="S1851" s="0" t="n">
        <f aca="false">IF(O1851&gt;Q1851,1,0)</f>
        <v>1</v>
      </c>
      <c r="T1851" s="0" t="n">
        <f aca="false">IF(ISNUMBER(Q1851),IF(O1851=Q1851,1,0),0)</f>
        <v>0</v>
      </c>
      <c r="U1851" s="0" t="n">
        <f aca="false">IF(O1851&lt;Q1851,1,0)</f>
        <v>0</v>
      </c>
    </row>
    <row r="1852" customFormat="false" ht="12.75" hidden="false" customHeight="false" outlineLevel="0" collapsed="false">
      <c r="A1852" s="72" t="n">
        <v>1845</v>
      </c>
      <c r="B1852" s="28" t="n">
        <v>116</v>
      </c>
      <c r="C1852" s="0" t="n">
        <v>5</v>
      </c>
      <c r="D1852" s="73" t="n">
        <v>28415</v>
      </c>
      <c r="E1852" s="74" t="s">
        <v>27</v>
      </c>
      <c r="F1852" s="75" t="s">
        <v>14</v>
      </c>
      <c r="G1852" s="74" t="s">
        <v>28</v>
      </c>
      <c r="H1852" s="36" t="n">
        <v>0</v>
      </c>
      <c r="I1852" s="32" t="n">
        <v>1977</v>
      </c>
      <c r="K1852" s="74" t="s">
        <v>147</v>
      </c>
      <c r="L1852" s="0" t="s">
        <v>14</v>
      </c>
      <c r="M1852" s="74" t="s">
        <v>126</v>
      </c>
      <c r="O1852" s="0" t="n">
        <v>3</v>
      </c>
      <c r="P1852" s="1" t="s">
        <v>3</v>
      </c>
      <c r="Q1852" s="0" t="n">
        <v>5</v>
      </c>
      <c r="S1852" s="0" t="n">
        <f aca="false">IF(O1852&gt;Q1852,1,0)</f>
        <v>0</v>
      </c>
      <c r="T1852" s="0" t="n">
        <f aca="false">IF(ISNUMBER(Q1852),IF(O1852=Q1852,1,0),0)</f>
        <v>0</v>
      </c>
      <c r="U1852" s="0" t="n">
        <f aca="false">IF(O1852&lt;Q1852,1,0)</f>
        <v>1</v>
      </c>
    </row>
    <row r="1853" customFormat="false" ht="12.75" hidden="false" customHeight="false" outlineLevel="0" collapsed="false">
      <c r="A1853" s="72" t="n">
        <v>1846</v>
      </c>
      <c r="B1853" s="28" t="n">
        <v>116</v>
      </c>
      <c r="C1853" s="0" t="n">
        <v>6</v>
      </c>
      <c r="D1853" s="73" t="n">
        <v>28415</v>
      </c>
      <c r="E1853" s="74" t="s">
        <v>27</v>
      </c>
      <c r="F1853" s="75" t="s">
        <v>14</v>
      </c>
      <c r="G1853" s="74" t="s">
        <v>28</v>
      </c>
      <c r="H1853" s="36" t="n">
        <v>0</v>
      </c>
      <c r="I1853" s="32" t="n">
        <v>1977</v>
      </c>
      <c r="K1853" s="74" t="s">
        <v>133</v>
      </c>
      <c r="L1853" s="0" t="s">
        <v>14</v>
      </c>
      <c r="M1853" s="74" t="s">
        <v>136</v>
      </c>
      <c r="O1853" s="0" t="n">
        <v>0</v>
      </c>
      <c r="P1853" s="1" t="s">
        <v>3</v>
      </c>
      <c r="Q1853" s="0" t="n">
        <v>5</v>
      </c>
      <c r="S1853" s="0" t="n">
        <f aca="false">IF(O1853&gt;Q1853,1,0)</f>
        <v>0</v>
      </c>
      <c r="T1853" s="0" t="n">
        <f aca="false">IF(ISNUMBER(Q1853),IF(O1853=Q1853,1,0),0)</f>
        <v>0</v>
      </c>
      <c r="U1853" s="0" t="n">
        <f aca="false">IF(O1853&lt;Q1853,1,0)</f>
        <v>1</v>
      </c>
    </row>
    <row r="1854" customFormat="false" ht="12.75" hidden="false" customHeight="false" outlineLevel="0" collapsed="false">
      <c r="A1854" s="72" t="n">
        <v>1847</v>
      </c>
      <c r="B1854" s="28" t="n">
        <v>116</v>
      </c>
      <c r="C1854" s="0" t="n">
        <v>7</v>
      </c>
      <c r="D1854" s="73" t="n">
        <v>28415</v>
      </c>
      <c r="E1854" s="74" t="s">
        <v>27</v>
      </c>
      <c r="F1854" s="75" t="s">
        <v>14</v>
      </c>
      <c r="G1854" s="74" t="s">
        <v>28</v>
      </c>
      <c r="H1854" s="36" t="n">
        <v>0</v>
      </c>
      <c r="I1854" s="32" t="n">
        <v>1977</v>
      </c>
      <c r="K1854" s="74" t="s">
        <v>47</v>
      </c>
      <c r="L1854" s="0" t="s">
        <v>14</v>
      </c>
      <c r="M1854" s="74" t="s">
        <v>144</v>
      </c>
      <c r="O1854" s="0" t="n">
        <v>3</v>
      </c>
      <c r="P1854" s="1" t="s">
        <v>3</v>
      </c>
      <c r="Q1854" s="0" t="n">
        <v>4</v>
      </c>
      <c r="S1854" s="0" t="n">
        <f aca="false">IF(O1854&gt;Q1854,1,0)</f>
        <v>0</v>
      </c>
      <c r="T1854" s="0" t="n">
        <f aca="false">IF(ISNUMBER(Q1854),IF(O1854=Q1854,1,0),0)</f>
        <v>0</v>
      </c>
      <c r="U1854" s="0" t="n">
        <f aca="false">IF(O1854&lt;Q1854,1,0)</f>
        <v>1</v>
      </c>
    </row>
    <row r="1855" customFormat="false" ht="12.75" hidden="false" customHeight="false" outlineLevel="0" collapsed="false">
      <c r="A1855" s="72" t="n">
        <v>1848</v>
      </c>
      <c r="B1855" s="28" t="n">
        <v>116</v>
      </c>
      <c r="C1855" s="0" t="n">
        <v>8</v>
      </c>
      <c r="D1855" s="73" t="n">
        <v>28415</v>
      </c>
      <c r="E1855" s="74" t="s">
        <v>27</v>
      </c>
      <c r="F1855" s="75" t="s">
        <v>14</v>
      </c>
      <c r="G1855" s="74" t="s">
        <v>28</v>
      </c>
      <c r="H1855" s="36"/>
      <c r="I1855" s="32" t="n">
        <v>1977</v>
      </c>
      <c r="K1855" s="74" t="s">
        <v>134</v>
      </c>
      <c r="L1855" s="0" t="s">
        <v>14</v>
      </c>
      <c r="M1855" s="74" t="s">
        <v>57</v>
      </c>
      <c r="O1855" s="0" t="n">
        <v>5</v>
      </c>
      <c r="P1855" s="1" t="s">
        <v>3</v>
      </c>
      <c r="Q1855" s="0" t="n">
        <v>0</v>
      </c>
      <c r="S1855" s="0" t="n">
        <f aca="false">IF(O1855&gt;Q1855,1,0)</f>
        <v>1</v>
      </c>
      <c r="T1855" s="0" t="n">
        <f aca="false">IF(ISNUMBER(Q1855),IF(O1855=Q1855,1,0),0)</f>
        <v>0</v>
      </c>
      <c r="U1855" s="0" t="n">
        <f aca="false">IF(O1855&lt;Q1855,1,0)</f>
        <v>0</v>
      </c>
    </row>
    <row r="1856" customFormat="false" ht="12.75" hidden="false" customHeight="false" outlineLevel="0" collapsed="false">
      <c r="A1856" s="72" t="n">
        <v>1849</v>
      </c>
      <c r="B1856" s="28" t="n">
        <v>116</v>
      </c>
      <c r="C1856" s="0" t="n">
        <v>9</v>
      </c>
      <c r="D1856" s="73" t="n">
        <v>28415</v>
      </c>
      <c r="E1856" s="74" t="s">
        <v>27</v>
      </c>
      <c r="F1856" s="75" t="s">
        <v>14</v>
      </c>
      <c r="G1856" s="74" t="s">
        <v>28</v>
      </c>
      <c r="H1856" s="36" t="n">
        <v>0</v>
      </c>
      <c r="I1856" s="32" t="n">
        <v>1977</v>
      </c>
      <c r="K1856" s="74" t="s">
        <v>47</v>
      </c>
      <c r="L1856" s="0" t="s">
        <v>14</v>
      </c>
      <c r="M1856" s="74" t="s">
        <v>136</v>
      </c>
      <c r="O1856" s="0" t="n">
        <v>6</v>
      </c>
      <c r="P1856" s="1" t="s">
        <v>3</v>
      </c>
      <c r="Q1856" s="0" t="n">
        <v>7</v>
      </c>
      <c r="S1856" s="0" t="n">
        <f aca="false">IF(O1856&gt;Q1856,1,0)</f>
        <v>0</v>
      </c>
      <c r="T1856" s="0" t="n">
        <f aca="false">IF(ISNUMBER(Q1856),IF(O1856=Q1856,1,0),0)</f>
        <v>0</v>
      </c>
      <c r="U1856" s="0" t="n">
        <f aca="false">IF(O1856&lt;Q1856,1,0)</f>
        <v>1</v>
      </c>
    </row>
    <row r="1857" customFormat="false" ht="12.75" hidden="false" customHeight="false" outlineLevel="0" collapsed="false">
      <c r="A1857" s="72" t="n">
        <v>1850</v>
      </c>
      <c r="B1857" s="28" t="n">
        <v>116</v>
      </c>
      <c r="C1857" s="0" t="n">
        <v>10</v>
      </c>
      <c r="D1857" s="73" t="n">
        <v>28415</v>
      </c>
      <c r="E1857" s="74" t="s">
        <v>27</v>
      </c>
      <c r="F1857" s="75" t="s">
        <v>14</v>
      </c>
      <c r="G1857" s="74" t="s">
        <v>28</v>
      </c>
      <c r="H1857" s="36" t="n">
        <v>0</v>
      </c>
      <c r="I1857" s="32" t="n">
        <v>1977</v>
      </c>
      <c r="K1857" s="74" t="s">
        <v>133</v>
      </c>
      <c r="L1857" s="0" t="s">
        <v>14</v>
      </c>
      <c r="M1857" s="74" t="s">
        <v>126</v>
      </c>
      <c r="O1857" s="0" t="n">
        <v>0</v>
      </c>
      <c r="P1857" s="1" t="s">
        <v>3</v>
      </c>
      <c r="Q1857" s="0" t="n">
        <v>6</v>
      </c>
      <c r="S1857" s="0" t="n">
        <f aca="false">IF(O1857&gt;Q1857,1,0)</f>
        <v>0</v>
      </c>
      <c r="T1857" s="0" t="n">
        <f aca="false">IF(ISNUMBER(Q1857),IF(O1857=Q1857,1,0),0)</f>
        <v>0</v>
      </c>
      <c r="U1857" s="0" t="n">
        <f aca="false">IF(O1857&lt;Q1857,1,0)</f>
        <v>1</v>
      </c>
    </row>
    <row r="1858" customFormat="false" ht="12.75" hidden="false" customHeight="false" outlineLevel="0" collapsed="false">
      <c r="A1858" s="72" t="n">
        <v>1851</v>
      </c>
      <c r="B1858" s="28" t="n">
        <v>116</v>
      </c>
      <c r="C1858" s="0" t="n">
        <v>11</v>
      </c>
      <c r="D1858" s="73" t="n">
        <v>28415</v>
      </c>
      <c r="E1858" s="74" t="s">
        <v>27</v>
      </c>
      <c r="F1858" s="75" t="s">
        <v>14</v>
      </c>
      <c r="G1858" s="74" t="s">
        <v>28</v>
      </c>
      <c r="H1858" s="36"/>
      <c r="I1858" s="32" t="n">
        <v>1977</v>
      </c>
      <c r="K1858" s="74" t="s">
        <v>147</v>
      </c>
      <c r="L1858" s="0" t="s">
        <v>14</v>
      </c>
      <c r="M1858" s="74" t="s">
        <v>57</v>
      </c>
      <c r="O1858" s="0" t="n">
        <v>5</v>
      </c>
      <c r="P1858" s="1" t="s">
        <v>3</v>
      </c>
      <c r="Q1858" s="0" t="n">
        <v>0</v>
      </c>
      <c r="S1858" s="0" t="n">
        <f aca="false">IF(O1858&gt;Q1858,1,0)</f>
        <v>1</v>
      </c>
      <c r="T1858" s="0" t="n">
        <f aca="false">IF(ISNUMBER(Q1858),IF(O1858=Q1858,1,0),0)</f>
        <v>0</v>
      </c>
      <c r="U1858" s="0" t="n">
        <f aca="false">IF(O1858&lt;Q1858,1,0)</f>
        <v>0</v>
      </c>
    </row>
    <row r="1859" customFormat="false" ht="12.75" hidden="false" customHeight="false" outlineLevel="0" collapsed="false">
      <c r="A1859" s="72" t="n">
        <v>1852</v>
      </c>
      <c r="B1859" s="28" t="n">
        <v>116</v>
      </c>
      <c r="C1859" s="0" t="n">
        <v>12</v>
      </c>
      <c r="D1859" s="73" t="n">
        <v>28415</v>
      </c>
      <c r="E1859" s="74" t="s">
        <v>27</v>
      </c>
      <c r="F1859" s="75" t="s">
        <v>14</v>
      </c>
      <c r="G1859" s="74" t="s">
        <v>28</v>
      </c>
      <c r="H1859" s="36"/>
      <c r="I1859" s="32" t="n">
        <v>1977</v>
      </c>
      <c r="K1859" s="74" t="s">
        <v>134</v>
      </c>
      <c r="L1859" s="0" t="s">
        <v>14</v>
      </c>
      <c r="M1859" s="74" t="s">
        <v>144</v>
      </c>
      <c r="O1859" s="0" t="n">
        <v>6</v>
      </c>
      <c r="P1859" s="1" t="s">
        <v>3</v>
      </c>
      <c r="Q1859" s="0" t="n">
        <v>2</v>
      </c>
      <c r="S1859" s="0" t="n">
        <f aca="false">IF(O1859&gt;Q1859,1,0)</f>
        <v>1</v>
      </c>
      <c r="T1859" s="0" t="n">
        <f aca="false">IF(ISNUMBER(Q1859),IF(O1859=Q1859,1,0),0)</f>
        <v>0</v>
      </c>
      <c r="U1859" s="0" t="n">
        <f aca="false">IF(O1859&lt;Q1859,1,0)</f>
        <v>0</v>
      </c>
    </row>
    <row r="1860" customFormat="false" ht="12.75" hidden="false" customHeight="false" outlineLevel="0" collapsed="false">
      <c r="A1860" s="72" t="n">
        <v>1853</v>
      </c>
      <c r="B1860" s="28" t="n">
        <v>116</v>
      </c>
      <c r="C1860" s="0" t="n">
        <v>13</v>
      </c>
      <c r="D1860" s="73" t="n">
        <v>28415</v>
      </c>
      <c r="E1860" s="74" t="s">
        <v>27</v>
      </c>
      <c r="F1860" s="75" t="s">
        <v>14</v>
      </c>
      <c r="G1860" s="74" t="s">
        <v>28</v>
      </c>
      <c r="H1860" s="36"/>
      <c r="I1860" s="32" t="n">
        <v>1977</v>
      </c>
      <c r="K1860" s="74" t="s">
        <v>134</v>
      </c>
      <c r="L1860" s="0" t="s">
        <v>14</v>
      </c>
      <c r="M1860" s="74" t="s">
        <v>136</v>
      </c>
      <c r="O1860" s="0" t="n">
        <v>7</v>
      </c>
      <c r="P1860" s="1" t="s">
        <v>3</v>
      </c>
      <c r="Q1860" s="0" t="n">
        <v>6</v>
      </c>
      <c r="S1860" s="0" t="n">
        <f aca="false">IF(O1860&gt;Q1860,1,0)</f>
        <v>1</v>
      </c>
      <c r="T1860" s="0" t="n">
        <f aca="false">IF(ISNUMBER(Q1860),IF(O1860=Q1860,1,0),0)</f>
        <v>0</v>
      </c>
      <c r="U1860" s="0" t="n">
        <f aca="false">IF(O1860&lt;Q1860,1,0)</f>
        <v>0</v>
      </c>
    </row>
    <row r="1861" customFormat="false" ht="12.75" hidden="false" customHeight="false" outlineLevel="0" collapsed="false">
      <c r="A1861" s="72" t="n">
        <v>1854</v>
      </c>
      <c r="B1861" s="28" t="n">
        <v>116</v>
      </c>
      <c r="C1861" s="0" t="n">
        <v>14</v>
      </c>
      <c r="D1861" s="73" t="n">
        <v>28415</v>
      </c>
      <c r="E1861" s="74" t="s">
        <v>27</v>
      </c>
      <c r="F1861" s="75" t="s">
        <v>14</v>
      </c>
      <c r="G1861" s="74" t="s">
        <v>28</v>
      </c>
      <c r="H1861" s="36" t="n">
        <v>0</v>
      </c>
      <c r="I1861" s="32" t="n">
        <v>1977</v>
      </c>
      <c r="K1861" s="74" t="s">
        <v>47</v>
      </c>
      <c r="L1861" s="0" t="s">
        <v>14</v>
      </c>
      <c r="M1861" s="74" t="s">
        <v>126</v>
      </c>
      <c r="O1861" s="0" t="n">
        <v>3</v>
      </c>
      <c r="P1861" s="1" t="s">
        <v>3</v>
      </c>
      <c r="Q1861" s="0" t="n">
        <v>6</v>
      </c>
      <c r="S1861" s="0" t="n">
        <f aca="false">IF(O1861&gt;Q1861,1,0)</f>
        <v>0</v>
      </c>
      <c r="T1861" s="0" t="n">
        <f aca="false">IF(ISNUMBER(Q1861),IF(O1861=Q1861,1,0),0)</f>
        <v>0</v>
      </c>
      <c r="U1861" s="0" t="n">
        <f aca="false">IF(O1861&lt;Q1861,1,0)</f>
        <v>1</v>
      </c>
    </row>
    <row r="1862" customFormat="false" ht="12.75" hidden="false" customHeight="false" outlineLevel="0" collapsed="false">
      <c r="A1862" s="72" t="n">
        <v>1855</v>
      </c>
      <c r="B1862" s="28" t="n">
        <v>116</v>
      </c>
      <c r="C1862" s="0" t="n">
        <v>15</v>
      </c>
      <c r="D1862" s="73" t="n">
        <v>28415</v>
      </c>
      <c r="E1862" s="74" t="s">
        <v>27</v>
      </c>
      <c r="F1862" s="75" t="s">
        <v>14</v>
      </c>
      <c r="G1862" s="74" t="s">
        <v>28</v>
      </c>
      <c r="H1862" s="36"/>
      <c r="I1862" s="32" t="n">
        <v>1977</v>
      </c>
      <c r="K1862" s="74" t="s">
        <v>133</v>
      </c>
      <c r="L1862" s="0" t="s">
        <v>14</v>
      </c>
      <c r="M1862" s="74" t="s">
        <v>57</v>
      </c>
      <c r="O1862" s="0" t="n">
        <v>5</v>
      </c>
      <c r="P1862" s="1" t="s">
        <v>3</v>
      </c>
      <c r="Q1862" s="0" t="n">
        <v>0</v>
      </c>
      <c r="S1862" s="0" t="n">
        <f aca="false">IF(O1862&gt;Q1862,1,0)</f>
        <v>1</v>
      </c>
      <c r="T1862" s="0" t="n">
        <f aca="false">IF(ISNUMBER(Q1862),IF(O1862=Q1862,1,0),0)</f>
        <v>0</v>
      </c>
      <c r="U1862" s="0" t="n">
        <f aca="false">IF(O1862&lt;Q1862,1,0)</f>
        <v>0</v>
      </c>
    </row>
    <row r="1863" customFormat="false" ht="12.75" hidden="false" customHeight="false" outlineLevel="0" collapsed="false">
      <c r="A1863" s="72" t="n">
        <v>1856</v>
      </c>
      <c r="B1863" s="28" t="n">
        <v>116</v>
      </c>
      <c r="C1863" s="0" t="n">
        <v>16</v>
      </c>
      <c r="D1863" s="73" t="n">
        <v>28415</v>
      </c>
      <c r="E1863" s="74" t="s">
        <v>27</v>
      </c>
      <c r="F1863" s="75" t="s">
        <v>14</v>
      </c>
      <c r="G1863" s="74" t="s">
        <v>28</v>
      </c>
      <c r="H1863" s="36"/>
      <c r="I1863" s="32" t="n">
        <v>1977</v>
      </c>
      <c r="K1863" s="74" t="s">
        <v>147</v>
      </c>
      <c r="L1863" s="0" t="s">
        <v>14</v>
      </c>
      <c r="M1863" s="74" t="s">
        <v>144</v>
      </c>
      <c r="O1863" s="0" t="n">
        <v>7</v>
      </c>
      <c r="P1863" s="1" t="s">
        <v>3</v>
      </c>
      <c r="Q1863" s="0" t="n">
        <v>4</v>
      </c>
      <c r="S1863" s="0" t="n">
        <f aca="false">IF(O1863&gt;Q1863,1,0)</f>
        <v>1</v>
      </c>
      <c r="T1863" s="0" t="n">
        <f aca="false">IF(ISNUMBER(Q1863),IF(O1863=Q1863,1,0),0)</f>
        <v>0</v>
      </c>
      <c r="U1863" s="0" t="n">
        <f aca="false">IF(O1863&lt;Q1863,1,0)</f>
        <v>0</v>
      </c>
    </row>
    <row r="1864" customFormat="false" ht="12.75" hidden="false" customHeight="false" outlineLevel="0" collapsed="false">
      <c r="A1864" s="72" t="n">
        <v>1857</v>
      </c>
      <c r="B1864" s="28" t="n">
        <v>117</v>
      </c>
      <c r="C1864" s="0" t="n">
        <v>1</v>
      </c>
      <c r="D1864" s="73" t="n">
        <v>28430</v>
      </c>
      <c r="E1864" s="74" t="s">
        <v>26</v>
      </c>
      <c r="F1864" s="75" t="s">
        <v>14</v>
      </c>
      <c r="G1864" s="74" t="s">
        <v>24</v>
      </c>
      <c r="H1864" s="36" t="n">
        <v>0</v>
      </c>
      <c r="I1864" s="32" t="n">
        <v>1977</v>
      </c>
      <c r="K1864" s="74" t="s">
        <v>131</v>
      </c>
      <c r="L1864" s="0" t="s">
        <v>14</v>
      </c>
      <c r="M1864" s="74" t="s">
        <v>127</v>
      </c>
      <c r="O1864" s="0" t="n">
        <v>3</v>
      </c>
      <c r="P1864" s="1" t="s">
        <v>3</v>
      </c>
      <c r="Q1864" s="0" t="n">
        <v>5</v>
      </c>
      <c r="S1864" s="0" t="n">
        <f aca="false">IF(O1864&gt;Q1864,1,0)</f>
        <v>0</v>
      </c>
      <c r="T1864" s="0" t="n">
        <f aca="false">IF(ISNUMBER(Q1864),IF(O1864=Q1864,1,0),0)</f>
        <v>0</v>
      </c>
      <c r="U1864" s="0" t="n">
        <f aca="false">IF(O1864&lt;Q1864,1,0)</f>
        <v>1</v>
      </c>
    </row>
    <row r="1865" customFormat="false" ht="12.75" hidden="false" customHeight="false" outlineLevel="0" collapsed="false">
      <c r="A1865" s="72" t="n">
        <v>1858</v>
      </c>
      <c r="B1865" s="28" t="n">
        <v>117</v>
      </c>
      <c r="C1865" s="0" t="n">
        <v>2</v>
      </c>
      <c r="D1865" s="73" t="n">
        <v>28430</v>
      </c>
      <c r="E1865" s="74" t="s">
        <v>26</v>
      </c>
      <c r="F1865" s="75" t="s">
        <v>14</v>
      </c>
      <c r="G1865" s="74" t="s">
        <v>24</v>
      </c>
      <c r="H1865" s="36"/>
      <c r="I1865" s="32" t="n">
        <v>1977</v>
      </c>
      <c r="K1865" s="74" t="s">
        <v>129</v>
      </c>
      <c r="L1865" s="0" t="s">
        <v>14</v>
      </c>
      <c r="M1865" s="74" t="s">
        <v>114</v>
      </c>
      <c r="O1865" s="0" t="n">
        <v>6</v>
      </c>
      <c r="P1865" s="1" t="s">
        <v>3</v>
      </c>
      <c r="Q1865" s="0" t="n">
        <v>3</v>
      </c>
      <c r="S1865" s="0" t="n">
        <f aca="false">IF(O1865&gt;Q1865,1,0)</f>
        <v>1</v>
      </c>
      <c r="T1865" s="0" t="n">
        <f aca="false">IF(ISNUMBER(Q1865),IF(O1865=Q1865,1,0),0)</f>
        <v>0</v>
      </c>
      <c r="U1865" s="0" t="n">
        <f aca="false">IF(O1865&lt;Q1865,1,0)</f>
        <v>0</v>
      </c>
    </row>
    <row r="1866" customFormat="false" ht="12.75" hidden="false" customHeight="false" outlineLevel="0" collapsed="false">
      <c r="A1866" s="72" t="n">
        <v>1859</v>
      </c>
      <c r="B1866" s="28" t="n">
        <v>117</v>
      </c>
      <c r="C1866" s="0" t="n">
        <v>3</v>
      </c>
      <c r="D1866" s="73" t="n">
        <v>28430</v>
      </c>
      <c r="E1866" s="74" t="s">
        <v>26</v>
      </c>
      <c r="F1866" s="75" t="s">
        <v>14</v>
      </c>
      <c r="G1866" s="74" t="s">
        <v>24</v>
      </c>
      <c r="H1866" s="36" t="n">
        <v>0</v>
      </c>
      <c r="I1866" s="32" t="n">
        <v>1977</v>
      </c>
      <c r="K1866" s="74" t="s">
        <v>43</v>
      </c>
      <c r="L1866" s="0" t="s">
        <v>14</v>
      </c>
      <c r="M1866" s="74" t="s">
        <v>118</v>
      </c>
      <c r="O1866" s="0" t="n">
        <v>4</v>
      </c>
      <c r="P1866" s="1" t="s">
        <v>3</v>
      </c>
      <c r="Q1866" s="0" t="n">
        <v>6</v>
      </c>
      <c r="S1866" s="0" t="n">
        <f aca="false">IF(O1866&gt;Q1866,1,0)</f>
        <v>0</v>
      </c>
      <c r="T1866" s="0" t="n">
        <f aca="false">IF(ISNUMBER(Q1866),IF(O1866=Q1866,1,0),0)</f>
        <v>0</v>
      </c>
      <c r="U1866" s="0" t="n">
        <f aca="false">IF(O1866&lt;Q1866,1,0)</f>
        <v>1</v>
      </c>
    </row>
    <row r="1867" customFormat="false" ht="12.75" hidden="false" customHeight="false" outlineLevel="0" collapsed="false">
      <c r="A1867" s="72" t="n">
        <v>1860</v>
      </c>
      <c r="B1867" s="28" t="n">
        <v>117</v>
      </c>
      <c r="C1867" s="0" t="n">
        <v>4</v>
      </c>
      <c r="D1867" s="73" t="n">
        <v>28430</v>
      </c>
      <c r="E1867" s="74" t="s">
        <v>26</v>
      </c>
      <c r="F1867" s="75" t="s">
        <v>14</v>
      </c>
      <c r="G1867" s="74" t="s">
        <v>24</v>
      </c>
      <c r="H1867" s="36"/>
      <c r="I1867" s="32" t="n">
        <v>1977</v>
      </c>
      <c r="K1867" s="74" t="s">
        <v>147</v>
      </c>
      <c r="L1867" s="0" t="s">
        <v>14</v>
      </c>
      <c r="M1867" s="74" t="s">
        <v>126</v>
      </c>
      <c r="O1867" s="0" t="n">
        <v>7</v>
      </c>
      <c r="P1867" s="1" t="s">
        <v>3</v>
      </c>
      <c r="Q1867" s="0" t="n">
        <v>3</v>
      </c>
      <c r="S1867" s="0" t="n">
        <f aca="false">IF(O1867&gt;Q1867,1,0)</f>
        <v>1</v>
      </c>
      <c r="T1867" s="0" t="n">
        <f aca="false">IF(ISNUMBER(Q1867),IF(O1867=Q1867,1,0),0)</f>
        <v>0</v>
      </c>
      <c r="U1867" s="0" t="n">
        <f aca="false">IF(O1867&lt;Q1867,1,0)</f>
        <v>0</v>
      </c>
    </row>
    <row r="1868" customFormat="false" ht="12.75" hidden="false" customHeight="false" outlineLevel="0" collapsed="false">
      <c r="A1868" s="72" t="n">
        <v>1861</v>
      </c>
      <c r="B1868" s="28" t="n">
        <v>117</v>
      </c>
      <c r="C1868" s="0" t="n">
        <v>5</v>
      </c>
      <c r="D1868" s="73" t="n">
        <v>28430</v>
      </c>
      <c r="E1868" s="74" t="s">
        <v>26</v>
      </c>
      <c r="F1868" s="75" t="s">
        <v>14</v>
      </c>
      <c r="G1868" s="74" t="s">
        <v>24</v>
      </c>
      <c r="H1868" s="36" t="n">
        <v>0</v>
      </c>
      <c r="I1868" s="32" t="n">
        <v>1977</v>
      </c>
      <c r="K1868" s="74" t="s">
        <v>129</v>
      </c>
      <c r="L1868" s="0" t="s">
        <v>14</v>
      </c>
      <c r="M1868" s="74" t="s">
        <v>127</v>
      </c>
      <c r="O1868" s="0" t="n">
        <v>2</v>
      </c>
      <c r="P1868" s="1" t="s">
        <v>3</v>
      </c>
      <c r="Q1868" s="0" t="n">
        <v>4</v>
      </c>
      <c r="S1868" s="0" t="n">
        <f aca="false">IF(O1868&gt;Q1868,1,0)</f>
        <v>0</v>
      </c>
      <c r="T1868" s="0" t="n">
        <f aca="false">IF(ISNUMBER(Q1868),IF(O1868=Q1868,1,0),0)</f>
        <v>0</v>
      </c>
      <c r="U1868" s="0" t="n">
        <f aca="false">IF(O1868&lt;Q1868,1,0)</f>
        <v>1</v>
      </c>
    </row>
    <row r="1869" customFormat="false" ht="12.75" hidden="false" customHeight="false" outlineLevel="0" collapsed="false">
      <c r="A1869" s="72" t="n">
        <v>1862</v>
      </c>
      <c r="B1869" s="28" t="n">
        <v>117</v>
      </c>
      <c r="C1869" s="0" t="n">
        <v>6</v>
      </c>
      <c r="D1869" s="73" t="n">
        <v>28430</v>
      </c>
      <c r="E1869" s="74" t="s">
        <v>26</v>
      </c>
      <c r="F1869" s="75" t="s">
        <v>14</v>
      </c>
      <c r="G1869" s="74" t="s">
        <v>24</v>
      </c>
      <c r="H1869" s="36" t="n">
        <v>0</v>
      </c>
      <c r="I1869" s="32" t="n">
        <v>1977</v>
      </c>
      <c r="K1869" s="74" t="s">
        <v>43</v>
      </c>
      <c r="L1869" s="0" t="s">
        <v>14</v>
      </c>
      <c r="M1869" s="74" t="s">
        <v>114</v>
      </c>
      <c r="O1869" s="0" t="n">
        <v>3</v>
      </c>
      <c r="P1869" s="1" t="s">
        <v>3</v>
      </c>
      <c r="Q1869" s="0" t="n">
        <v>9</v>
      </c>
      <c r="S1869" s="0" t="n">
        <f aca="false">IF(O1869&gt;Q1869,1,0)</f>
        <v>0</v>
      </c>
      <c r="T1869" s="0" t="n">
        <f aca="false">IF(ISNUMBER(Q1869),IF(O1869=Q1869,1,0),0)</f>
        <v>0</v>
      </c>
      <c r="U1869" s="0" t="n">
        <f aca="false">IF(O1869&lt;Q1869,1,0)</f>
        <v>1</v>
      </c>
    </row>
    <row r="1870" customFormat="false" ht="12.75" hidden="false" customHeight="false" outlineLevel="0" collapsed="false">
      <c r="A1870" s="72" t="n">
        <v>1863</v>
      </c>
      <c r="B1870" s="28" t="n">
        <v>117</v>
      </c>
      <c r="C1870" s="0" t="n">
        <v>7</v>
      </c>
      <c r="D1870" s="73" t="n">
        <v>28430</v>
      </c>
      <c r="E1870" s="74" t="s">
        <v>26</v>
      </c>
      <c r="F1870" s="75" t="s">
        <v>14</v>
      </c>
      <c r="G1870" s="74" t="s">
        <v>24</v>
      </c>
      <c r="H1870" s="36" t="n">
        <v>0</v>
      </c>
      <c r="I1870" s="32" t="n">
        <v>1977</v>
      </c>
      <c r="K1870" s="74" t="s">
        <v>147</v>
      </c>
      <c r="L1870" s="0" t="s">
        <v>14</v>
      </c>
      <c r="M1870" s="74" t="s">
        <v>118</v>
      </c>
      <c r="O1870" s="0" t="n">
        <v>1</v>
      </c>
      <c r="P1870" s="1" t="s">
        <v>3</v>
      </c>
      <c r="Q1870" s="0" t="n">
        <v>5</v>
      </c>
      <c r="S1870" s="0" t="n">
        <f aca="false">IF(O1870&gt;Q1870,1,0)</f>
        <v>0</v>
      </c>
      <c r="T1870" s="0" t="n">
        <f aca="false">IF(ISNUMBER(Q1870),IF(O1870=Q1870,1,0),0)</f>
        <v>0</v>
      </c>
      <c r="U1870" s="0" t="n">
        <f aca="false">IF(O1870&lt;Q1870,1,0)</f>
        <v>1</v>
      </c>
    </row>
    <row r="1871" customFormat="false" ht="12.75" hidden="false" customHeight="false" outlineLevel="0" collapsed="false">
      <c r="A1871" s="72" t="n">
        <v>1864</v>
      </c>
      <c r="B1871" s="28" t="n">
        <v>117</v>
      </c>
      <c r="C1871" s="0" t="n">
        <v>8</v>
      </c>
      <c r="D1871" s="73" t="n">
        <v>28430</v>
      </c>
      <c r="E1871" s="74" t="s">
        <v>26</v>
      </c>
      <c r="F1871" s="75" t="s">
        <v>14</v>
      </c>
      <c r="G1871" s="74" t="s">
        <v>24</v>
      </c>
      <c r="H1871" s="36" t="n">
        <v>0</v>
      </c>
      <c r="I1871" s="32" t="n">
        <v>1977</v>
      </c>
      <c r="K1871" s="74" t="s">
        <v>131</v>
      </c>
      <c r="L1871" s="0" t="s">
        <v>14</v>
      </c>
      <c r="M1871" s="74" t="s">
        <v>126</v>
      </c>
      <c r="O1871" s="0" t="n">
        <v>2</v>
      </c>
      <c r="P1871" s="1" t="s">
        <v>3</v>
      </c>
      <c r="Q1871" s="0" t="n">
        <v>4</v>
      </c>
      <c r="S1871" s="0" t="n">
        <f aca="false">IF(O1871&gt;Q1871,1,0)</f>
        <v>0</v>
      </c>
      <c r="T1871" s="0" t="n">
        <f aca="false">IF(ISNUMBER(Q1871),IF(O1871=Q1871,1,0),0)</f>
        <v>0</v>
      </c>
      <c r="U1871" s="0" t="n">
        <f aca="false">IF(O1871&lt;Q1871,1,0)</f>
        <v>1</v>
      </c>
    </row>
    <row r="1872" customFormat="false" ht="12.75" hidden="false" customHeight="false" outlineLevel="0" collapsed="false">
      <c r="A1872" s="72" t="n">
        <v>1865</v>
      </c>
      <c r="B1872" s="28" t="n">
        <v>117</v>
      </c>
      <c r="C1872" s="0" t="n">
        <v>9</v>
      </c>
      <c r="D1872" s="73" t="n">
        <v>28430</v>
      </c>
      <c r="E1872" s="74" t="s">
        <v>26</v>
      </c>
      <c r="F1872" s="75" t="s">
        <v>14</v>
      </c>
      <c r="G1872" s="74" t="s">
        <v>24</v>
      </c>
      <c r="H1872" s="36" t="n">
        <v>0</v>
      </c>
      <c r="I1872" s="32" t="n">
        <v>1977</v>
      </c>
      <c r="K1872" s="74" t="s">
        <v>147</v>
      </c>
      <c r="L1872" s="0" t="s">
        <v>14</v>
      </c>
      <c r="M1872" s="74" t="s">
        <v>114</v>
      </c>
      <c r="O1872" s="0" t="n">
        <v>3</v>
      </c>
      <c r="P1872" s="1" t="s">
        <v>3</v>
      </c>
      <c r="Q1872" s="0" t="n">
        <v>5</v>
      </c>
      <c r="S1872" s="0" t="n">
        <f aca="false">IF(O1872&gt;Q1872,1,0)</f>
        <v>0</v>
      </c>
      <c r="T1872" s="0" t="n">
        <f aca="false">IF(ISNUMBER(Q1872),IF(O1872=Q1872,1,0),0)</f>
        <v>0</v>
      </c>
      <c r="U1872" s="0" t="n">
        <f aca="false">IF(O1872&lt;Q1872,1,0)</f>
        <v>1</v>
      </c>
    </row>
    <row r="1873" customFormat="false" ht="12.75" hidden="false" customHeight="false" outlineLevel="0" collapsed="false">
      <c r="A1873" s="72" t="n">
        <v>1866</v>
      </c>
      <c r="B1873" s="28" t="n">
        <v>117</v>
      </c>
      <c r="C1873" s="0" t="n">
        <v>10</v>
      </c>
      <c r="D1873" s="73" t="n">
        <v>28430</v>
      </c>
      <c r="E1873" s="74" t="s">
        <v>26</v>
      </c>
      <c r="F1873" s="75" t="s">
        <v>14</v>
      </c>
      <c r="G1873" s="74" t="s">
        <v>24</v>
      </c>
      <c r="H1873" s="36" t="n">
        <v>0</v>
      </c>
      <c r="I1873" s="32" t="n">
        <v>1977</v>
      </c>
      <c r="K1873" s="74" t="s">
        <v>43</v>
      </c>
      <c r="L1873" s="0" t="s">
        <v>14</v>
      </c>
      <c r="M1873" s="74" t="s">
        <v>127</v>
      </c>
      <c r="O1873" s="0" t="n">
        <v>1</v>
      </c>
      <c r="P1873" s="1" t="s">
        <v>3</v>
      </c>
      <c r="Q1873" s="0" t="n">
        <v>5</v>
      </c>
      <c r="S1873" s="0" t="n">
        <f aca="false">IF(O1873&gt;Q1873,1,0)</f>
        <v>0</v>
      </c>
      <c r="T1873" s="0" t="n">
        <f aca="false">IF(ISNUMBER(Q1873),IF(O1873=Q1873,1,0),0)</f>
        <v>0</v>
      </c>
      <c r="U1873" s="0" t="n">
        <f aca="false">IF(O1873&lt;Q1873,1,0)</f>
        <v>1</v>
      </c>
    </row>
    <row r="1874" customFormat="false" ht="12.75" hidden="false" customHeight="false" outlineLevel="0" collapsed="false">
      <c r="A1874" s="72" t="n">
        <v>1867</v>
      </c>
      <c r="B1874" s="28" t="n">
        <v>117</v>
      </c>
      <c r="C1874" s="0" t="n">
        <v>11</v>
      </c>
      <c r="D1874" s="73" t="n">
        <v>28430</v>
      </c>
      <c r="E1874" s="74" t="s">
        <v>26</v>
      </c>
      <c r="F1874" s="75" t="s">
        <v>14</v>
      </c>
      <c r="G1874" s="74" t="s">
        <v>24</v>
      </c>
      <c r="H1874" s="36"/>
      <c r="I1874" s="32" t="n">
        <v>1977</v>
      </c>
      <c r="K1874" s="74" t="s">
        <v>129</v>
      </c>
      <c r="L1874" s="0" t="s">
        <v>14</v>
      </c>
      <c r="M1874" s="74" t="s">
        <v>126</v>
      </c>
      <c r="O1874" s="0" t="n">
        <v>7</v>
      </c>
      <c r="P1874" s="1" t="s">
        <v>3</v>
      </c>
      <c r="Q1874" s="0" t="n">
        <v>5</v>
      </c>
      <c r="S1874" s="0" t="n">
        <f aca="false">IF(O1874&gt;Q1874,1,0)</f>
        <v>1</v>
      </c>
      <c r="T1874" s="0" t="n">
        <f aca="false">IF(ISNUMBER(Q1874),IF(O1874=Q1874,1,0),0)</f>
        <v>0</v>
      </c>
      <c r="U1874" s="0" t="n">
        <f aca="false">IF(O1874&lt;Q1874,1,0)</f>
        <v>0</v>
      </c>
    </row>
    <row r="1875" customFormat="false" ht="12.75" hidden="false" customHeight="false" outlineLevel="0" collapsed="false">
      <c r="A1875" s="72" t="n">
        <v>1868</v>
      </c>
      <c r="B1875" s="28" t="n">
        <v>117</v>
      </c>
      <c r="C1875" s="0" t="n">
        <v>12</v>
      </c>
      <c r="D1875" s="73" t="n">
        <v>28430</v>
      </c>
      <c r="E1875" s="74" t="s">
        <v>26</v>
      </c>
      <c r="F1875" s="75" t="s">
        <v>14</v>
      </c>
      <c r="G1875" s="74" t="s">
        <v>24</v>
      </c>
      <c r="H1875" s="36" t="n">
        <v>0</v>
      </c>
      <c r="I1875" s="32" t="n">
        <v>1977</v>
      </c>
      <c r="K1875" s="74" t="s">
        <v>131</v>
      </c>
      <c r="L1875" s="0" t="s">
        <v>14</v>
      </c>
      <c r="M1875" s="74" t="s">
        <v>118</v>
      </c>
      <c r="O1875" s="0" t="n">
        <v>5</v>
      </c>
      <c r="P1875" s="1" t="s">
        <v>3</v>
      </c>
      <c r="Q1875" s="0" t="n">
        <v>6</v>
      </c>
      <c r="S1875" s="0" t="n">
        <f aca="false">IF(O1875&gt;Q1875,1,0)</f>
        <v>0</v>
      </c>
      <c r="T1875" s="0" t="n">
        <f aca="false">IF(ISNUMBER(Q1875),IF(O1875=Q1875,1,0),0)</f>
        <v>0</v>
      </c>
      <c r="U1875" s="0" t="n">
        <f aca="false">IF(O1875&lt;Q1875,1,0)</f>
        <v>1</v>
      </c>
    </row>
    <row r="1876" customFormat="false" ht="12.75" hidden="false" customHeight="false" outlineLevel="0" collapsed="false">
      <c r="A1876" s="72" t="n">
        <v>1869</v>
      </c>
      <c r="B1876" s="28" t="n">
        <v>117</v>
      </c>
      <c r="C1876" s="0" t="n">
        <v>13</v>
      </c>
      <c r="D1876" s="73" t="n">
        <v>28430</v>
      </c>
      <c r="E1876" s="74" t="s">
        <v>26</v>
      </c>
      <c r="F1876" s="75" t="s">
        <v>14</v>
      </c>
      <c r="G1876" s="74" t="s">
        <v>24</v>
      </c>
      <c r="H1876" s="36"/>
      <c r="I1876" s="32" t="n">
        <v>1977</v>
      </c>
      <c r="K1876" s="74" t="s">
        <v>131</v>
      </c>
      <c r="L1876" s="0" t="s">
        <v>14</v>
      </c>
      <c r="M1876" s="74" t="s">
        <v>114</v>
      </c>
      <c r="O1876" s="0" t="n">
        <v>8</v>
      </c>
      <c r="P1876" s="1" t="s">
        <v>3</v>
      </c>
      <c r="Q1876" s="0" t="n">
        <v>8</v>
      </c>
      <c r="S1876" s="0" t="n">
        <f aca="false">IF(O1876&gt;Q1876,1,0)</f>
        <v>0</v>
      </c>
      <c r="T1876" s="0" t="n">
        <f aca="false">IF(ISNUMBER(Q1876),IF(O1876=Q1876,1,0),0)</f>
        <v>1</v>
      </c>
      <c r="U1876" s="0" t="n">
        <f aca="false">IF(O1876&lt;Q1876,1,0)</f>
        <v>0</v>
      </c>
    </row>
    <row r="1877" customFormat="false" ht="12.75" hidden="false" customHeight="false" outlineLevel="0" collapsed="false">
      <c r="A1877" s="72" t="n">
        <v>1870</v>
      </c>
      <c r="B1877" s="28" t="n">
        <v>117</v>
      </c>
      <c r="C1877" s="0" t="n">
        <v>14</v>
      </c>
      <c r="D1877" s="73" t="n">
        <v>28430</v>
      </c>
      <c r="E1877" s="74" t="s">
        <v>26</v>
      </c>
      <c r="F1877" s="75" t="s">
        <v>14</v>
      </c>
      <c r="G1877" s="74" t="s">
        <v>24</v>
      </c>
      <c r="H1877" s="36" t="n">
        <v>0</v>
      </c>
      <c r="I1877" s="32" t="n">
        <v>1977</v>
      </c>
      <c r="K1877" s="74" t="s">
        <v>147</v>
      </c>
      <c r="L1877" s="0" t="s">
        <v>14</v>
      </c>
      <c r="M1877" s="74" t="s">
        <v>127</v>
      </c>
      <c r="O1877" s="0" t="n">
        <v>4</v>
      </c>
      <c r="P1877" s="1" t="s">
        <v>3</v>
      </c>
      <c r="Q1877" s="0" t="n">
        <v>5</v>
      </c>
      <c r="S1877" s="0" t="n">
        <f aca="false">IF(O1877&gt;Q1877,1,0)</f>
        <v>0</v>
      </c>
      <c r="T1877" s="0" t="n">
        <f aca="false">IF(ISNUMBER(Q1877),IF(O1877=Q1877,1,0),0)</f>
        <v>0</v>
      </c>
      <c r="U1877" s="0" t="n">
        <f aca="false">IF(O1877&lt;Q1877,1,0)</f>
        <v>1</v>
      </c>
    </row>
    <row r="1878" customFormat="false" ht="12.75" hidden="false" customHeight="false" outlineLevel="0" collapsed="false">
      <c r="A1878" s="72" t="n">
        <v>1871</v>
      </c>
      <c r="B1878" s="28" t="n">
        <v>117</v>
      </c>
      <c r="C1878" s="0" t="n">
        <v>15</v>
      </c>
      <c r="D1878" s="73" t="n">
        <v>28430</v>
      </c>
      <c r="E1878" s="74" t="s">
        <v>26</v>
      </c>
      <c r="F1878" s="75" t="s">
        <v>14</v>
      </c>
      <c r="G1878" s="74" t="s">
        <v>24</v>
      </c>
      <c r="H1878" s="36"/>
      <c r="I1878" s="32" t="n">
        <v>1977</v>
      </c>
      <c r="K1878" s="74" t="s">
        <v>43</v>
      </c>
      <c r="L1878" s="0" t="s">
        <v>14</v>
      </c>
      <c r="M1878" s="74" t="s">
        <v>126</v>
      </c>
      <c r="O1878" s="0" t="n">
        <v>13</v>
      </c>
      <c r="P1878" s="1" t="s">
        <v>3</v>
      </c>
      <c r="Q1878" s="0" t="n">
        <v>4</v>
      </c>
      <c r="S1878" s="0" t="n">
        <f aca="false">IF(O1878&gt;Q1878,1,0)</f>
        <v>1</v>
      </c>
      <c r="T1878" s="0" t="n">
        <f aca="false">IF(ISNUMBER(Q1878),IF(O1878=Q1878,1,0),0)</f>
        <v>0</v>
      </c>
      <c r="U1878" s="0" t="n">
        <f aca="false">IF(O1878&lt;Q1878,1,0)</f>
        <v>0</v>
      </c>
    </row>
    <row r="1879" customFormat="false" ht="12.75" hidden="false" customHeight="false" outlineLevel="0" collapsed="false">
      <c r="A1879" s="72" t="n">
        <v>1872</v>
      </c>
      <c r="B1879" s="28" t="n">
        <v>117</v>
      </c>
      <c r="C1879" s="0" t="n">
        <v>16</v>
      </c>
      <c r="D1879" s="73" t="n">
        <v>28430</v>
      </c>
      <c r="E1879" s="74" t="s">
        <v>26</v>
      </c>
      <c r="F1879" s="75" t="s">
        <v>14</v>
      </c>
      <c r="G1879" s="74" t="s">
        <v>24</v>
      </c>
      <c r="H1879" s="36"/>
      <c r="I1879" s="32" t="n">
        <v>1977</v>
      </c>
      <c r="K1879" s="74" t="s">
        <v>129</v>
      </c>
      <c r="L1879" s="0" t="s">
        <v>14</v>
      </c>
      <c r="M1879" s="74" t="s">
        <v>118</v>
      </c>
      <c r="O1879" s="0" t="n">
        <v>4</v>
      </c>
      <c r="P1879" s="1" t="s">
        <v>3</v>
      </c>
      <c r="Q1879" s="0" t="n">
        <v>2</v>
      </c>
      <c r="S1879" s="0" t="n">
        <f aca="false">IF(O1879&gt;Q1879,1,0)</f>
        <v>1</v>
      </c>
      <c r="T1879" s="0" t="n">
        <f aca="false">IF(ISNUMBER(Q1879),IF(O1879=Q1879,1,0),0)</f>
        <v>0</v>
      </c>
      <c r="U1879" s="0" t="n">
        <f aca="false">IF(O1879&lt;Q1879,1,0)</f>
        <v>0</v>
      </c>
    </row>
    <row r="1880" customFormat="false" ht="12.75" hidden="false" customHeight="false" outlineLevel="0" collapsed="false">
      <c r="A1880" s="72" t="n">
        <v>1873</v>
      </c>
      <c r="B1880" s="28" t="n">
        <v>118</v>
      </c>
      <c r="C1880" s="0" t="n">
        <v>1</v>
      </c>
      <c r="D1880" s="73" t="n">
        <v>28544</v>
      </c>
      <c r="E1880" s="74" t="s">
        <v>22</v>
      </c>
      <c r="F1880" s="75" t="s">
        <v>14</v>
      </c>
      <c r="G1880" s="74" t="s">
        <v>13</v>
      </c>
      <c r="H1880" s="36"/>
      <c r="I1880" s="32" t="n">
        <v>1978</v>
      </c>
      <c r="K1880" s="74" t="s">
        <v>48</v>
      </c>
      <c r="L1880" s="0" t="s">
        <v>14</v>
      </c>
      <c r="M1880" s="74" t="s">
        <v>49</v>
      </c>
      <c r="O1880" s="0" t="n">
        <v>3</v>
      </c>
      <c r="P1880" s="1" t="s">
        <v>3</v>
      </c>
      <c r="Q1880" s="0" t="n">
        <v>9</v>
      </c>
      <c r="S1880" s="0" t="n">
        <f aca="false">IF(O1880&gt;Q1880,1,0)</f>
        <v>0</v>
      </c>
      <c r="T1880" s="0" t="n">
        <f aca="false">IF(ISNUMBER(Q1880),IF(O1880=Q1880,1,0),0)</f>
        <v>0</v>
      </c>
      <c r="U1880" s="0" t="n">
        <f aca="false">IF(O1880&lt;Q1880,1,0)</f>
        <v>1</v>
      </c>
    </row>
    <row r="1881" customFormat="false" ht="12.75" hidden="false" customHeight="false" outlineLevel="0" collapsed="false">
      <c r="A1881" s="72" t="n">
        <v>1874</v>
      </c>
      <c r="B1881" s="28" t="n">
        <v>118</v>
      </c>
      <c r="C1881" s="0" t="n">
        <v>2</v>
      </c>
      <c r="D1881" s="73" t="n">
        <v>28544</v>
      </c>
      <c r="E1881" s="74" t="s">
        <v>22</v>
      </c>
      <c r="F1881" s="75" t="s">
        <v>14</v>
      </c>
      <c r="G1881" s="74" t="s">
        <v>13</v>
      </c>
      <c r="H1881" s="36"/>
      <c r="I1881" s="32" t="n">
        <v>1978</v>
      </c>
      <c r="K1881" s="74" t="s">
        <v>150</v>
      </c>
      <c r="L1881" s="0" t="s">
        <v>14</v>
      </c>
      <c r="M1881" s="74" t="s">
        <v>58</v>
      </c>
      <c r="O1881" s="0" t="n">
        <v>3</v>
      </c>
      <c r="P1881" s="1" t="s">
        <v>3</v>
      </c>
      <c r="Q1881" s="0" t="n">
        <v>6</v>
      </c>
      <c r="S1881" s="0" t="n">
        <f aca="false">IF(O1881&gt;Q1881,1,0)</f>
        <v>0</v>
      </c>
      <c r="T1881" s="0" t="n">
        <f aca="false">IF(ISNUMBER(Q1881),IF(O1881=Q1881,1,0),0)</f>
        <v>0</v>
      </c>
      <c r="U1881" s="0" t="n">
        <f aca="false">IF(O1881&lt;Q1881,1,0)</f>
        <v>1</v>
      </c>
    </row>
    <row r="1882" customFormat="false" ht="12.75" hidden="false" customHeight="false" outlineLevel="0" collapsed="false">
      <c r="A1882" s="72" t="n">
        <v>1875</v>
      </c>
      <c r="B1882" s="28" t="n">
        <v>118</v>
      </c>
      <c r="C1882" s="0" t="n">
        <v>3</v>
      </c>
      <c r="D1882" s="73" t="n">
        <v>28544</v>
      </c>
      <c r="E1882" s="74" t="s">
        <v>22</v>
      </c>
      <c r="F1882" s="75" t="s">
        <v>14</v>
      </c>
      <c r="G1882" s="74" t="s">
        <v>13</v>
      </c>
      <c r="H1882" s="36"/>
      <c r="I1882" s="32" t="n">
        <v>1978</v>
      </c>
      <c r="K1882" s="74" t="s">
        <v>151</v>
      </c>
      <c r="L1882" s="0" t="s">
        <v>14</v>
      </c>
      <c r="M1882" s="74" t="s">
        <v>98</v>
      </c>
      <c r="O1882" s="0" t="n">
        <v>1</v>
      </c>
      <c r="P1882" s="1" t="s">
        <v>3</v>
      </c>
      <c r="Q1882" s="0" t="n">
        <v>4</v>
      </c>
      <c r="S1882" s="0" t="n">
        <f aca="false">IF(O1882&gt;Q1882,1,0)</f>
        <v>0</v>
      </c>
      <c r="T1882" s="0" t="n">
        <f aca="false">IF(ISNUMBER(Q1882),IF(O1882=Q1882,1,0),0)</f>
        <v>0</v>
      </c>
      <c r="U1882" s="0" t="n">
        <f aca="false">IF(O1882&lt;Q1882,1,0)</f>
        <v>1</v>
      </c>
    </row>
    <row r="1883" customFormat="false" ht="12.75" hidden="false" customHeight="false" outlineLevel="0" collapsed="false">
      <c r="A1883" s="72" t="n">
        <v>1876</v>
      </c>
      <c r="B1883" s="28" t="n">
        <v>118</v>
      </c>
      <c r="C1883" s="0" t="n">
        <v>4</v>
      </c>
      <c r="D1883" s="73" t="n">
        <v>28544</v>
      </c>
      <c r="E1883" s="74" t="s">
        <v>22</v>
      </c>
      <c r="F1883" s="75" t="s">
        <v>14</v>
      </c>
      <c r="G1883" s="74" t="s">
        <v>13</v>
      </c>
      <c r="H1883" s="36"/>
      <c r="I1883" s="32" t="n">
        <v>1978</v>
      </c>
      <c r="K1883" s="74" t="s">
        <v>152</v>
      </c>
      <c r="L1883" s="0" t="s">
        <v>14</v>
      </c>
      <c r="M1883" s="74" t="s">
        <v>44</v>
      </c>
      <c r="O1883" s="0" t="n">
        <v>1</v>
      </c>
      <c r="P1883" s="1" t="s">
        <v>3</v>
      </c>
      <c r="Q1883" s="0" t="n">
        <v>7</v>
      </c>
      <c r="S1883" s="0" t="n">
        <f aca="false">IF(O1883&gt;Q1883,1,0)</f>
        <v>0</v>
      </c>
      <c r="T1883" s="0" t="n">
        <f aca="false">IF(ISNUMBER(Q1883),IF(O1883=Q1883,1,0),0)</f>
        <v>0</v>
      </c>
      <c r="U1883" s="0" t="n">
        <f aca="false">IF(O1883&lt;Q1883,1,0)</f>
        <v>1</v>
      </c>
    </row>
    <row r="1884" customFormat="false" ht="12.75" hidden="false" customHeight="false" outlineLevel="0" collapsed="false">
      <c r="A1884" s="72" t="n">
        <v>1877</v>
      </c>
      <c r="B1884" s="28" t="n">
        <v>118</v>
      </c>
      <c r="C1884" s="0" t="n">
        <v>5</v>
      </c>
      <c r="D1884" s="73" t="n">
        <v>28544</v>
      </c>
      <c r="E1884" s="74" t="s">
        <v>22</v>
      </c>
      <c r="F1884" s="75" t="s">
        <v>14</v>
      </c>
      <c r="G1884" s="74" t="s">
        <v>13</v>
      </c>
      <c r="H1884" s="36"/>
      <c r="I1884" s="32" t="n">
        <v>1978</v>
      </c>
      <c r="K1884" s="74" t="s">
        <v>150</v>
      </c>
      <c r="L1884" s="0" t="s">
        <v>14</v>
      </c>
      <c r="M1884" s="74" t="s">
        <v>49</v>
      </c>
      <c r="O1884" s="0" t="n">
        <v>7</v>
      </c>
      <c r="P1884" s="1" t="s">
        <v>3</v>
      </c>
      <c r="Q1884" s="0" t="n">
        <v>15</v>
      </c>
      <c r="S1884" s="0" t="n">
        <f aca="false">IF(O1884&gt;Q1884,1,0)</f>
        <v>0</v>
      </c>
      <c r="T1884" s="0" t="n">
        <f aca="false">IF(ISNUMBER(Q1884),IF(O1884=Q1884,1,0),0)</f>
        <v>0</v>
      </c>
      <c r="U1884" s="0" t="n">
        <f aca="false">IF(O1884&lt;Q1884,1,0)</f>
        <v>1</v>
      </c>
    </row>
    <row r="1885" customFormat="false" ht="12.75" hidden="false" customHeight="false" outlineLevel="0" collapsed="false">
      <c r="A1885" s="72" t="n">
        <v>1878</v>
      </c>
      <c r="B1885" s="28" t="n">
        <v>118</v>
      </c>
      <c r="C1885" s="0" t="n">
        <v>6</v>
      </c>
      <c r="D1885" s="73" t="n">
        <v>28544</v>
      </c>
      <c r="E1885" s="74" t="s">
        <v>22</v>
      </c>
      <c r="F1885" s="75" t="s">
        <v>14</v>
      </c>
      <c r="G1885" s="74" t="s">
        <v>13</v>
      </c>
      <c r="H1885" s="36"/>
      <c r="I1885" s="32" t="n">
        <v>1978</v>
      </c>
      <c r="K1885" s="74" t="s">
        <v>151</v>
      </c>
      <c r="L1885" s="0" t="s">
        <v>14</v>
      </c>
      <c r="M1885" s="74" t="s">
        <v>58</v>
      </c>
      <c r="O1885" s="0" t="n">
        <v>1</v>
      </c>
      <c r="P1885" s="1" t="s">
        <v>3</v>
      </c>
      <c r="Q1885" s="0" t="n">
        <v>13</v>
      </c>
      <c r="S1885" s="0" t="n">
        <f aca="false">IF(O1885&gt;Q1885,1,0)</f>
        <v>0</v>
      </c>
      <c r="T1885" s="0" t="n">
        <f aca="false">IF(ISNUMBER(Q1885),IF(O1885=Q1885,1,0),0)</f>
        <v>0</v>
      </c>
      <c r="U1885" s="0" t="n">
        <f aca="false">IF(O1885&lt;Q1885,1,0)</f>
        <v>1</v>
      </c>
    </row>
    <row r="1886" customFormat="false" ht="12.75" hidden="false" customHeight="false" outlineLevel="0" collapsed="false">
      <c r="A1886" s="72" t="n">
        <v>1879</v>
      </c>
      <c r="B1886" s="28" t="n">
        <v>118</v>
      </c>
      <c r="C1886" s="0" t="n">
        <v>7</v>
      </c>
      <c r="D1886" s="73" t="n">
        <v>28544</v>
      </c>
      <c r="E1886" s="74" t="s">
        <v>22</v>
      </c>
      <c r="F1886" s="75" t="s">
        <v>14</v>
      </c>
      <c r="G1886" s="74" t="s">
        <v>13</v>
      </c>
      <c r="H1886" s="36"/>
      <c r="I1886" s="32" t="n">
        <v>1978</v>
      </c>
      <c r="K1886" s="74" t="s">
        <v>152</v>
      </c>
      <c r="L1886" s="0" t="s">
        <v>14</v>
      </c>
      <c r="M1886" s="74" t="s">
        <v>98</v>
      </c>
      <c r="O1886" s="0" t="n">
        <v>1</v>
      </c>
      <c r="P1886" s="1" t="s">
        <v>3</v>
      </c>
      <c r="Q1886" s="0" t="n">
        <v>8</v>
      </c>
      <c r="S1886" s="0" t="n">
        <f aca="false">IF(O1886&gt;Q1886,1,0)</f>
        <v>0</v>
      </c>
      <c r="T1886" s="0" t="n">
        <f aca="false">IF(ISNUMBER(Q1886),IF(O1886=Q1886,1,0),0)</f>
        <v>0</v>
      </c>
      <c r="U1886" s="0" t="n">
        <f aca="false">IF(O1886&lt;Q1886,1,0)</f>
        <v>1</v>
      </c>
    </row>
    <row r="1887" customFormat="false" ht="12.75" hidden="false" customHeight="false" outlineLevel="0" collapsed="false">
      <c r="A1887" s="72" t="n">
        <v>1880</v>
      </c>
      <c r="B1887" s="28" t="n">
        <v>118</v>
      </c>
      <c r="C1887" s="0" t="n">
        <v>8</v>
      </c>
      <c r="D1887" s="73" t="n">
        <v>28544</v>
      </c>
      <c r="E1887" s="74" t="s">
        <v>22</v>
      </c>
      <c r="F1887" s="75" t="s">
        <v>14</v>
      </c>
      <c r="G1887" s="74" t="s">
        <v>13</v>
      </c>
      <c r="H1887" s="36"/>
      <c r="I1887" s="32" t="n">
        <v>1978</v>
      </c>
      <c r="K1887" s="74" t="s">
        <v>48</v>
      </c>
      <c r="L1887" s="0" t="s">
        <v>14</v>
      </c>
      <c r="M1887" s="74" t="s">
        <v>44</v>
      </c>
      <c r="O1887" s="0" t="n">
        <v>2</v>
      </c>
      <c r="P1887" s="1" t="s">
        <v>3</v>
      </c>
      <c r="Q1887" s="0" t="n">
        <v>2</v>
      </c>
      <c r="S1887" s="0" t="n">
        <f aca="false">IF(O1887&gt;Q1887,1,0)</f>
        <v>0</v>
      </c>
      <c r="T1887" s="0" t="n">
        <f aca="false">IF(ISNUMBER(Q1887),IF(O1887=Q1887,1,0),0)</f>
        <v>1</v>
      </c>
      <c r="U1887" s="0" t="n">
        <f aca="false">IF(O1887&lt;Q1887,1,0)</f>
        <v>0</v>
      </c>
    </row>
    <row r="1888" customFormat="false" ht="12.75" hidden="false" customHeight="false" outlineLevel="0" collapsed="false">
      <c r="A1888" s="72" t="n">
        <v>1881</v>
      </c>
      <c r="B1888" s="28" t="n">
        <v>118</v>
      </c>
      <c r="C1888" s="0" t="n">
        <v>9</v>
      </c>
      <c r="D1888" s="73" t="n">
        <v>28544</v>
      </c>
      <c r="E1888" s="74" t="s">
        <v>22</v>
      </c>
      <c r="F1888" s="75" t="s">
        <v>14</v>
      </c>
      <c r="G1888" s="74" t="s">
        <v>13</v>
      </c>
      <c r="H1888" s="36"/>
      <c r="I1888" s="32" t="n">
        <v>1978</v>
      </c>
      <c r="K1888" s="74" t="s">
        <v>152</v>
      </c>
      <c r="L1888" s="0" t="s">
        <v>14</v>
      </c>
      <c r="M1888" s="74" t="s">
        <v>58</v>
      </c>
      <c r="O1888" s="0" t="n">
        <v>3</v>
      </c>
      <c r="P1888" s="1" t="s">
        <v>3</v>
      </c>
      <c r="Q1888" s="0" t="n">
        <v>4</v>
      </c>
      <c r="S1888" s="0" t="n">
        <f aca="false">IF(O1888&gt;Q1888,1,0)</f>
        <v>0</v>
      </c>
      <c r="T1888" s="0" t="n">
        <f aca="false">IF(ISNUMBER(Q1888),IF(O1888=Q1888,1,0),0)</f>
        <v>0</v>
      </c>
      <c r="U1888" s="0" t="n">
        <f aca="false">IF(O1888&lt;Q1888,1,0)</f>
        <v>1</v>
      </c>
    </row>
    <row r="1889" customFormat="false" ht="12.75" hidden="false" customHeight="false" outlineLevel="0" collapsed="false">
      <c r="A1889" s="72" t="n">
        <v>1882</v>
      </c>
      <c r="B1889" s="28" t="n">
        <v>118</v>
      </c>
      <c r="C1889" s="0" t="n">
        <v>10</v>
      </c>
      <c r="D1889" s="73" t="n">
        <v>28544</v>
      </c>
      <c r="E1889" s="74" t="s">
        <v>22</v>
      </c>
      <c r="F1889" s="75" t="s">
        <v>14</v>
      </c>
      <c r="G1889" s="74" t="s">
        <v>13</v>
      </c>
      <c r="H1889" s="36"/>
      <c r="I1889" s="32" t="n">
        <v>1978</v>
      </c>
      <c r="K1889" s="74" t="s">
        <v>151</v>
      </c>
      <c r="L1889" s="0" t="s">
        <v>14</v>
      </c>
      <c r="M1889" s="74" t="s">
        <v>49</v>
      </c>
      <c r="O1889" s="0" t="n">
        <v>3</v>
      </c>
      <c r="P1889" s="1" t="s">
        <v>3</v>
      </c>
      <c r="Q1889" s="0" t="n">
        <v>10</v>
      </c>
      <c r="S1889" s="0" t="n">
        <f aca="false">IF(O1889&gt;Q1889,1,0)</f>
        <v>0</v>
      </c>
      <c r="T1889" s="0" t="n">
        <f aca="false">IF(ISNUMBER(Q1889),IF(O1889=Q1889,1,0),0)</f>
        <v>0</v>
      </c>
      <c r="U1889" s="0" t="n">
        <f aca="false">IF(O1889&lt;Q1889,1,0)</f>
        <v>1</v>
      </c>
    </row>
    <row r="1890" customFormat="false" ht="12.75" hidden="false" customHeight="false" outlineLevel="0" collapsed="false">
      <c r="A1890" s="72" t="n">
        <v>1883</v>
      </c>
      <c r="B1890" s="28" t="n">
        <v>118</v>
      </c>
      <c r="C1890" s="0" t="n">
        <v>11</v>
      </c>
      <c r="D1890" s="73" t="n">
        <v>28544</v>
      </c>
      <c r="E1890" s="74" t="s">
        <v>22</v>
      </c>
      <c r="F1890" s="75" t="s">
        <v>14</v>
      </c>
      <c r="G1890" s="74" t="s">
        <v>13</v>
      </c>
      <c r="H1890" s="36"/>
      <c r="I1890" s="32" t="n">
        <v>1978</v>
      </c>
      <c r="K1890" s="74" t="s">
        <v>150</v>
      </c>
      <c r="L1890" s="0" t="s">
        <v>14</v>
      </c>
      <c r="M1890" s="74" t="s">
        <v>44</v>
      </c>
      <c r="O1890" s="0" t="n">
        <v>5</v>
      </c>
      <c r="P1890" s="1" t="s">
        <v>3</v>
      </c>
      <c r="Q1890" s="0" t="n">
        <v>16</v>
      </c>
      <c r="S1890" s="0" t="n">
        <f aca="false">IF(O1890&gt;Q1890,1,0)</f>
        <v>0</v>
      </c>
      <c r="T1890" s="0" t="n">
        <f aca="false">IF(ISNUMBER(Q1890),IF(O1890=Q1890,1,0),0)</f>
        <v>0</v>
      </c>
      <c r="U1890" s="0" t="n">
        <f aca="false">IF(O1890&lt;Q1890,1,0)</f>
        <v>1</v>
      </c>
    </row>
    <row r="1891" customFormat="false" ht="12.75" hidden="false" customHeight="false" outlineLevel="0" collapsed="false">
      <c r="A1891" s="72" t="n">
        <v>1884</v>
      </c>
      <c r="B1891" s="28" t="n">
        <v>118</v>
      </c>
      <c r="C1891" s="0" t="n">
        <v>12</v>
      </c>
      <c r="D1891" s="73" t="n">
        <v>28544</v>
      </c>
      <c r="E1891" s="74" t="s">
        <v>22</v>
      </c>
      <c r="F1891" s="75" t="s">
        <v>14</v>
      </c>
      <c r="G1891" s="74" t="s">
        <v>13</v>
      </c>
      <c r="H1891" s="36"/>
      <c r="I1891" s="32" t="n">
        <v>1978</v>
      </c>
      <c r="K1891" s="74" t="s">
        <v>48</v>
      </c>
      <c r="L1891" s="0" t="s">
        <v>14</v>
      </c>
      <c r="M1891" s="74" t="s">
        <v>98</v>
      </c>
      <c r="O1891" s="0" t="n">
        <v>4</v>
      </c>
      <c r="P1891" s="1" t="s">
        <v>3</v>
      </c>
      <c r="Q1891" s="0" t="n">
        <v>9</v>
      </c>
      <c r="S1891" s="0" t="n">
        <f aca="false">IF(O1891&gt;Q1891,1,0)</f>
        <v>0</v>
      </c>
      <c r="T1891" s="0" t="n">
        <f aca="false">IF(ISNUMBER(Q1891),IF(O1891=Q1891,1,0),0)</f>
        <v>0</v>
      </c>
      <c r="U1891" s="0" t="n">
        <f aca="false">IF(O1891&lt;Q1891,1,0)</f>
        <v>1</v>
      </c>
    </row>
    <row r="1892" customFormat="false" ht="12.75" hidden="false" customHeight="false" outlineLevel="0" collapsed="false">
      <c r="A1892" s="72" t="n">
        <v>1885</v>
      </c>
      <c r="B1892" s="28" t="n">
        <v>118</v>
      </c>
      <c r="C1892" s="0" t="n">
        <v>13</v>
      </c>
      <c r="D1892" s="73" t="n">
        <v>28544</v>
      </c>
      <c r="E1892" s="74" t="s">
        <v>22</v>
      </c>
      <c r="F1892" s="75" t="s">
        <v>14</v>
      </c>
      <c r="G1892" s="74" t="s">
        <v>13</v>
      </c>
      <c r="H1892" s="36"/>
      <c r="I1892" s="32" t="n">
        <v>1978</v>
      </c>
      <c r="K1892" s="74" t="s">
        <v>48</v>
      </c>
      <c r="L1892" s="0" t="s">
        <v>14</v>
      </c>
      <c r="M1892" s="74" t="s">
        <v>58</v>
      </c>
      <c r="O1892" s="0" t="n">
        <v>5</v>
      </c>
      <c r="P1892" s="1" t="s">
        <v>3</v>
      </c>
      <c r="Q1892" s="0" t="n">
        <v>5</v>
      </c>
      <c r="S1892" s="0" t="n">
        <f aca="false">IF(O1892&gt;Q1892,1,0)</f>
        <v>0</v>
      </c>
      <c r="T1892" s="0" t="n">
        <f aca="false">IF(ISNUMBER(Q1892),IF(O1892=Q1892,1,0),0)</f>
        <v>1</v>
      </c>
      <c r="U1892" s="0" t="n">
        <f aca="false">IF(O1892&lt;Q1892,1,0)</f>
        <v>0</v>
      </c>
    </row>
    <row r="1893" customFormat="false" ht="12.75" hidden="false" customHeight="false" outlineLevel="0" collapsed="false">
      <c r="A1893" s="72" t="n">
        <v>1886</v>
      </c>
      <c r="B1893" s="28" t="n">
        <v>118</v>
      </c>
      <c r="C1893" s="0" t="n">
        <v>14</v>
      </c>
      <c r="D1893" s="73" t="n">
        <v>28544</v>
      </c>
      <c r="E1893" s="74" t="s">
        <v>22</v>
      </c>
      <c r="F1893" s="75" t="s">
        <v>14</v>
      </c>
      <c r="G1893" s="74" t="s">
        <v>13</v>
      </c>
      <c r="H1893" s="36"/>
      <c r="I1893" s="32" t="n">
        <v>1978</v>
      </c>
      <c r="K1893" s="74" t="s">
        <v>152</v>
      </c>
      <c r="L1893" s="0" t="s">
        <v>14</v>
      </c>
      <c r="M1893" s="74" t="s">
        <v>49</v>
      </c>
      <c r="O1893" s="0" t="n">
        <v>2</v>
      </c>
      <c r="P1893" s="1" t="s">
        <v>3</v>
      </c>
      <c r="Q1893" s="0" t="n">
        <v>6</v>
      </c>
      <c r="S1893" s="0" t="n">
        <f aca="false">IF(O1893&gt;Q1893,1,0)</f>
        <v>0</v>
      </c>
      <c r="T1893" s="0" t="n">
        <f aca="false">IF(ISNUMBER(Q1893),IF(O1893=Q1893,1,0),0)</f>
        <v>0</v>
      </c>
      <c r="U1893" s="0" t="n">
        <f aca="false">IF(O1893&lt;Q1893,1,0)</f>
        <v>1</v>
      </c>
    </row>
    <row r="1894" customFormat="false" ht="12.75" hidden="false" customHeight="false" outlineLevel="0" collapsed="false">
      <c r="A1894" s="72" t="n">
        <v>1887</v>
      </c>
      <c r="B1894" s="28" t="n">
        <v>118</v>
      </c>
      <c r="C1894" s="0" t="n">
        <v>15</v>
      </c>
      <c r="D1894" s="73" t="n">
        <v>28544</v>
      </c>
      <c r="E1894" s="74" t="s">
        <v>22</v>
      </c>
      <c r="F1894" s="75" t="s">
        <v>14</v>
      </c>
      <c r="G1894" s="74" t="s">
        <v>13</v>
      </c>
      <c r="H1894" s="36"/>
      <c r="I1894" s="32" t="n">
        <v>1978</v>
      </c>
      <c r="K1894" s="74" t="s">
        <v>151</v>
      </c>
      <c r="L1894" s="0" t="s">
        <v>14</v>
      </c>
      <c r="M1894" s="74" t="s">
        <v>44</v>
      </c>
      <c r="O1894" s="0" t="n">
        <v>4</v>
      </c>
      <c r="P1894" s="1" t="s">
        <v>3</v>
      </c>
      <c r="Q1894" s="0" t="n">
        <v>7</v>
      </c>
      <c r="S1894" s="0" t="n">
        <f aca="false">IF(O1894&gt;Q1894,1,0)</f>
        <v>0</v>
      </c>
      <c r="T1894" s="0" t="n">
        <f aca="false">IF(ISNUMBER(Q1894),IF(O1894=Q1894,1,0),0)</f>
        <v>0</v>
      </c>
      <c r="U1894" s="0" t="n">
        <f aca="false">IF(O1894&lt;Q1894,1,0)</f>
        <v>1</v>
      </c>
    </row>
    <row r="1895" customFormat="false" ht="12.75" hidden="false" customHeight="false" outlineLevel="0" collapsed="false">
      <c r="A1895" s="72" t="n">
        <v>1888</v>
      </c>
      <c r="B1895" s="28" t="n">
        <v>118</v>
      </c>
      <c r="C1895" s="0" t="n">
        <v>16</v>
      </c>
      <c r="D1895" s="73" t="n">
        <v>28544</v>
      </c>
      <c r="E1895" s="74" t="s">
        <v>22</v>
      </c>
      <c r="F1895" s="75" t="s">
        <v>14</v>
      </c>
      <c r="G1895" s="74" t="s">
        <v>13</v>
      </c>
      <c r="H1895" s="36"/>
      <c r="I1895" s="32" t="n">
        <v>1978</v>
      </c>
      <c r="K1895" s="74" t="s">
        <v>150</v>
      </c>
      <c r="L1895" s="0" t="s">
        <v>14</v>
      </c>
      <c r="M1895" s="74" t="s">
        <v>98</v>
      </c>
      <c r="O1895" s="0" t="n">
        <v>12</v>
      </c>
      <c r="P1895" s="1" t="s">
        <v>3</v>
      </c>
      <c r="Q1895" s="0" t="n">
        <v>13</v>
      </c>
      <c r="S1895" s="0" t="n">
        <f aca="false">IF(O1895&gt;Q1895,1,0)</f>
        <v>0</v>
      </c>
      <c r="T1895" s="0" t="n">
        <f aca="false">IF(ISNUMBER(Q1895),IF(O1895=Q1895,1,0),0)</f>
        <v>0</v>
      </c>
      <c r="U1895" s="0" t="n">
        <f aca="false">IF(O1895&lt;Q1895,1,0)</f>
        <v>1</v>
      </c>
    </row>
    <row r="1896" customFormat="false" ht="12.75" hidden="false" customHeight="false" outlineLevel="0" collapsed="false">
      <c r="A1896" s="72" t="n">
        <v>1889</v>
      </c>
      <c r="B1896" s="28" t="n">
        <v>119</v>
      </c>
      <c r="C1896" s="0" t="n">
        <v>1</v>
      </c>
      <c r="D1896" s="73" t="n">
        <v>28549</v>
      </c>
      <c r="E1896" s="74" t="s">
        <v>16</v>
      </c>
      <c r="F1896" s="75" t="s">
        <v>14</v>
      </c>
      <c r="G1896" s="74" t="s">
        <v>25</v>
      </c>
      <c r="H1896" s="36"/>
      <c r="I1896" s="32" t="n">
        <v>1978</v>
      </c>
      <c r="K1896" s="74" t="s">
        <v>126</v>
      </c>
      <c r="L1896" s="0" t="s">
        <v>14</v>
      </c>
      <c r="M1896" s="74" t="s">
        <v>138</v>
      </c>
      <c r="O1896" s="0" t="n">
        <v>6</v>
      </c>
      <c r="P1896" s="1" t="s">
        <v>3</v>
      </c>
      <c r="Q1896" s="0" t="n">
        <v>4</v>
      </c>
      <c r="S1896" s="0" t="n">
        <f aca="false">IF(O1896&gt;Q1896,1,0)</f>
        <v>1</v>
      </c>
      <c r="T1896" s="0" t="n">
        <f aca="false">IF(ISNUMBER(Q1896),IF(O1896=Q1896,1,0),0)</f>
        <v>0</v>
      </c>
      <c r="U1896" s="0" t="n">
        <f aca="false">IF(O1896&lt;Q1896,1,0)</f>
        <v>0</v>
      </c>
    </row>
    <row r="1897" customFormat="false" ht="12.75" hidden="false" customHeight="false" outlineLevel="0" collapsed="false">
      <c r="A1897" s="72" t="n">
        <v>1890</v>
      </c>
      <c r="B1897" s="28" t="n">
        <v>119</v>
      </c>
      <c r="C1897" s="0" t="n">
        <v>2</v>
      </c>
      <c r="D1897" s="73" t="n">
        <v>28549</v>
      </c>
      <c r="E1897" s="74" t="s">
        <v>16</v>
      </c>
      <c r="F1897" s="75" t="s">
        <v>14</v>
      </c>
      <c r="G1897" s="74" t="s">
        <v>25</v>
      </c>
      <c r="H1897" s="36"/>
      <c r="I1897" s="32" t="n">
        <v>1978</v>
      </c>
      <c r="K1897" s="74" t="s">
        <v>54</v>
      </c>
      <c r="L1897" s="0" t="s">
        <v>14</v>
      </c>
      <c r="M1897" s="74" t="s">
        <v>52</v>
      </c>
      <c r="O1897" s="0" t="n">
        <v>5</v>
      </c>
      <c r="P1897" s="1" t="s">
        <v>3</v>
      </c>
      <c r="Q1897" s="0" t="n">
        <v>4</v>
      </c>
      <c r="S1897" s="0" t="n">
        <f aca="false">IF(O1897&gt;Q1897,1,0)</f>
        <v>1</v>
      </c>
      <c r="T1897" s="0" t="n">
        <f aca="false">IF(ISNUMBER(Q1897),IF(O1897=Q1897,1,0),0)</f>
        <v>0</v>
      </c>
      <c r="U1897" s="0" t="n">
        <f aca="false">IF(O1897&lt;Q1897,1,0)</f>
        <v>0</v>
      </c>
    </row>
    <row r="1898" customFormat="false" ht="12.75" hidden="false" customHeight="false" outlineLevel="0" collapsed="false">
      <c r="A1898" s="72" t="n">
        <v>1891</v>
      </c>
      <c r="B1898" s="28" t="n">
        <v>119</v>
      </c>
      <c r="C1898" s="0" t="n">
        <v>3</v>
      </c>
      <c r="D1898" s="73" t="n">
        <v>28549</v>
      </c>
      <c r="E1898" s="74" t="s">
        <v>16</v>
      </c>
      <c r="F1898" s="75" t="s">
        <v>14</v>
      </c>
      <c r="G1898" s="74" t="s">
        <v>25</v>
      </c>
      <c r="H1898" s="36"/>
      <c r="I1898" s="32" t="n">
        <v>1978</v>
      </c>
      <c r="K1898" s="74" t="s">
        <v>153</v>
      </c>
      <c r="L1898" s="0" t="s">
        <v>14</v>
      </c>
      <c r="M1898" s="74" t="s">
        <v>128</v>
      </c>
      <c r="O1898" s="0" t="n">
        <v>5</v>
      </c>
      <c r="P1898" s="1" t="s">
        <v>3</v>
      </c>
      <c r="Q1898" s="0" t="n">
        <v>9</v>
      </c>
      <c r="S1898" s="0" t="n">
        <f aca="false">IF(O1898&gt;Q1898,1,0)</f>
        <v>0</v>
      </c>
      <c r="T1898" s="0" t="n">
        <f aca="false">IF(ISNUMBER(Q1898),IF(O1898=Q1898,1,0),0)</f>
        <v>0</v>
      </c>
      <c r="U1898" s="0" t="n">
        <f aca="false">IF(O1898&lt;Q1898,1,0)</f>
        <v>1</v>
      </c>
    </row>
    <row r="1899" customFormat="false" ht="12.75" hidden="false" customHeight="false" outlineLevel="0" collapsed="false">
      <c r="A1899" s="72" t="n">
        <v>1892</v>
      </c>
      <c r="B1899" s="28" t="n">
        <v>119</v>
      </c>
      <c r="C1899" s="0" t="n">
        <v>4</v>
      </c>
      <c r="D1899" s="73" t="n">
        <v>28549</v>
      </c>
      <c r="E1899" s="74" t="s">
        <v>16</v>
      </c>
      <c r="F1899" s="75" t="s">
        <v>14</v>
      </c>
      <c r="G1899" s="74" t="s">
        <v>25</v>
      </c>
      <c r="H1899" s="36"/>
      <c r="I1899" s="32" t="n">
        <v>1978</v>
      </c>
      <c r="K1899" s="74" t="s">
        <v>123</v>
      </c>
      <c r="L1899" s="0" t="s">
        <v>14</v>
      </c>
      <c r="M1899" s="74" t="s">
        <v>140</v>
      </c>
      <c r="O1899" s="0" t="n">
        <v>3</v>
      </c>
      <c r="P1899" s="1" t="s">
        <v>3</v>
      </c>
      <c r="Q1899" s="0" t="n">
        <v>7</v>
      </c>
      <c r="S1899" s="0" t="n">
        <f aca="false">IF(O1899&gt;Q1899,1,0)</f>
        <v>0</v>
      </c>
      <c r="T1899" s="0" t="n">
        <f aca="false">IF(ISNUMBER(Q1899),IF(O1899=Q1899,1,0),0)</f>
        <v>0</v>
      </c>
      <c r="U1899" s="0" t="n">
        <f aca="false">IF(O1899&lt;Q1899,1,0)</f>
        <v>1</v>
      </c>
    </row>
    <row r="1900" customFormat="false" ht="12.75" hidden="false" customHeight="false" outlineLevel="0" collapsed="false">
      <c r="A1900" s="72" t="n">
        <v>1893</v>
      </c>
      <c r="B1900" s="28" t="n">
        <v>119</v>
      </c>
      <c r="C1900" s="0" t="n">
        <v>5</v>
      </c>
      <c r="D1900" s="73" t="n">
        <v>28549</v>
      </c>
      <c r="E1900" s="74" t="s">
        <v>16</v>
      </c>
      <c r="F1900" s="75" t="s">
        <v>14</v>
      </c>
      <c r="G1900" s="74" t="s">
        <v>25</v>
      </c>
      <c r="H1900" s="36"/>
      <c r="I1900" s="32" t="n">
        <v>1978</v>
      </c>
      <c r="K1900" s="74" t="s">
        <v>54</v>
      </c>
      <c r="L1900" s="0" t="s">
        <v>14</v>
      </c>
      <c r="M1900" s="74" t="s">
        <v>138</v>
      </c>
      <c r="O1900" s="0" t="n">
        <v>2</v>
      </c>
      <c r="P1900" s="1" t="s">
        <v>3</v>
      </c>
      <c r="Q1900" s="0" t="n">
        <v>3</v>
      </c>
      <c r="S1900" s="0" t="n">
        <f aca="false">IF(O1900&gt;Q1900,1,0)</f>
        <v>0</v>
      </c>
      <c r="T1900" s="0" t="n">
        <f aca="false">IF(ISNUMBER(Q1900),IF(O1900=Q1900,1,0),0)</f>
        <v>0</v>
      </c>
      <c r="U1900" s="0" t="n">
        <f aca="false">IF(O1900&lt;Q1900,1,0)</f>
        <v>1</v>
      </c>
    </row>
    <row r="1901" customFormat="false" ht="12.75" hidden="false" customHeight="false" outlineLevel="0" collapsed="false">
      <c r="A1901" s="72" t="n">
        <v>1894</v>
      </c>
      <c r="B1901" s="28" t="n">
        <v>119</v>
      </c>
      <c r="C1901" s="0" t="n">
        <v>6</v>
      </c>
      <c r="D1901" s="73" t="n">
        <v>28549</v>
      </c>
      <c r="E1901" s="74" t="s">
        <v>16</v>
      </c>
      <c r="F1901" s="75" t="s">
        <v>14</v>
      </c>
      <c r="G1901" s="74" t="s">
        <v>25</v>
      </c>
      <c r="H1901" s="36"/>
      <c r="I1901" s="32" t="n">
        <v>1978</v>
      </c>
      <c r="K1901" s="74" t="s">
        <v>153</v>
      </c>
      <c r="L1901" s="0" t="s">
        <v>14</v>
      </c>
      <c r="M1901" s="74" t="s">
        <v>52</v>
      </c>
      <c r="O1901" s="0" t="n">
        <v>3</v>
      </c>
      <c r="P1901" s="1" t="s">
        <v>3</v>
      </c>
      <c r="Q1901" s="0" t="n">
        <v>6</v>
      </c>
      <c r="S1901" s="0" t="n">
        <f aca="false">IF(O1901&gt;Q1901,1,0)</f>
        <v>0</v>
      </c>
      <c r="T1901" s="0" t="n">
        <f aca="false">IF(ISNUMBER(Q1901),IF(O1901=Q1901,1,0),0)</f>
        <v>0</v>
      </c>
      <c r="U1901" s="0" t="n">
        <f aca="false">IF(O1901&lt;Q1901,1,0)</f>
        <v>1</v>
      </c>
    </row>
    <row r="1902" customFormat="false" ht="12.75" hidden="false" customHeight="false" outlineLevel="0" collapsed="false">
      <c r="A1902" s="72" t="n">
        <v>1895</v>
      </c>
      <c r="B1902" s="28" t="n">
        <v>119</v>
      </c>
      <c r="C1902" s="0" t="n">
        <v>7</v>
      </c>
      <c r="D1902" s="73" t="n">
        <v>28549</v>
      </c>
      <c r="E1902" s="74" t="s">
        <v>16</v>
      </c>
      <c r="F1902" s="75" t="s">
        <v>14</v>
      </c>
      <c r="G1902" s="74" t="s">
        <v>25</v>
      </c>
      <c r="H1902" s="36"/>
      <c r="I1902" s="32" t="n">
        <v>1978</v>
      </c>
      <c r="K1902" s="74" t="s">
        <v>123</v>
      </c>
      <c r="L1902" s="0" t="s">
        <v>14</v>
      </c>
      <c r="M1902" s="74" t="s">
        <v>128</v>
      </c>
      <c r="O1902" s="0" t="n">
        <v>7</v>
      </c>
      <c r="P1902" s="1" t="s">
        <v>3</v>
      </c>
      <c r="Q1902" s="0" t="n">
        <v>6</v>
      </c>
      <c r="S1902" s="0" t="n">
        <f aca="false">IF(O1902&gt;Q1902,1,0)</f>
        <v>1</v>
      </c>
      <c r="T1902" s="0" t="n">
        <f aca="false">IF(ISNUMBER(Q1902),IF(O1902=Q1902,1,0),0)</f>
        <v>0</v>
      </c>
      <c r="U1902" s="0" t="n">
        <f aca="false">IF(O1902&lt;Q1902,1,0)</f>
        <v>0</v>
      </c>
    </row>
    <row r="1903" customFormat="false" ht="12.75" hidden="false" customHeight="false" outlineLevel="0" collapsed="false">
      <c r="A1903" s="72" t="n">
        <v>1896</v>
      </c>
      <c r="B1903" s="28" t="n">
        <v>119</v>
      </c>
      <c r="C1903" s="0" t="n">
        <v>8</v>
      </c>
      <c r="D1903" s="73" t="n">
        <v>28549</v>
      </c>
      <c r="E1903" s="74" t="s">
        <v>16</v>
      </c>
      <c r="F1903" s="75" t="s">
        <v>14</v>
      </c>
      <c r="G1903" s="74" t="s">
        <v>25</v>
      </c>
      <c r="H1903" s="36"/>
      <c r="I1903" s="32" t="n">
        <v>1978</v>
      </c>
      <c r="K1903" s="74" t="s">
        <v>126</v>
      </c>
      <c r="L1903" s="0" t="s">
        <v>14</v>
      </c>
      <c r="M1903" s="74" t="s">
        <v>140</v>
      </c>
      <c r="O1903" s="0" t="n">
        <v>4</v>
      </c>
      <c r="P1903" s="1" t="s">
        <v>3</v>
      </c>
      <c r="Q1903" s="0" t="n">
        <v>3</v>
      </c>
      <c r="S1903" s="0" t="n">
        <f aca="false">IF(O1903&gt;Q1903,1,0)</f>
        <v>1</v>
      </c>
      <c r="T1903" s="0" t="n">
        <f aca="false">IF(ISNUMBER(Q1903),IF(O1903=Q1903,1,0),0)</f>
        <v>0</v>
      </c>
      <c r="U1903" s="0" t="n">
        <f aca="false">IF(O1903&lt;Q1903,1,0)</f>
        <v>0</v>
      </c>
    </row>
    <row r="1904" customFormat="false" ht="12.75" hidden="false" customHeight="false" outlineLevel="0" collapsed="false">
      <c r="A1904" s="72" t="n">
        <v>1897</v>
      </c>
      <c r="B1904" s="28" t="n">
        <v>119</v>
      </c>
      <c r="C1904" s="0" t="n">
        <v>9</v>
      </c>
      <c r="D1904" s="73" t="n">
        <v>28549</v>
      </c>
      <c r="E1904" s="74" t="s">
        <v>16</v>
      </c>
      <c r="F1904" s="75" t="s">
        <v>14</v>
      </c>
      <c r="G1904" s="74" t="s">
        <v>25</v>
      </c>
      <c r="H1904" s="36"/>
      <c r="I1904" s="32" t="n">
        <v>1978</v>
      </c>
      <c r="K1904" s="74" t="s">
        <v>123</v>
      </c>
      <c r="L1904" s="0" t="s">
        <v>14</v>
      </c>
      <c r="M1904" s="74" t="s">
        <v>52</v>
      </c>
      <c r="O1904" s="0" t="n">
        <v>3</v>
      </c>
      <c r="P1904" s="1" t="s">
        <v>3</v>
      </c>
      <c r="Q1904" s="0" t="n">
        <v>6</v>
      </c>
      <c r="S1904" s="0" t="n">
        <f aca="false">IF(O1904&gt;Q1904,1,0)</f>
        <v>0</v>
      </c>
      <c r="T1904" s="0" t="n">
        <f aca="false">IF(ISNUMBER(Q1904),IF(O1904=Q1904,1,0),0)</f>
        <v>0</v>
      </c>
      <c r="U1904" s="0" t="n">
        <f aca="false">IF(O1904&lt;Q1904,1,0)</f>
        <v>1</v>
      </c>
    </row>
    <row r="1905" customFormat="false" ht="12.75" hidden="false" customHeight="false" outlineLevel="0" collapsed="false">
      <c r="A1905" s="72" t="n">
        <v>1898</v>
      </c>
      <c r="B1905" s="28" t="n">
        <v>119</v>
      </c>
      <c r="C1905" s="0" t="n">
        <v>10</v>
      </c>
      <c r="D1905" s="73" t="n">
        <v>28549</v>
      </c>
      <c r="E1905" s="74" t="s">
        <v>16</v>
      </c>
      <c r="F1905" s="75" t="s">
        <v>14</v>
      </c>
      <c r="G1905" s="74" t="s">
        <v>25</v>
      </c>
      <c r="H1905" s="36"/>
      <c r="I1905" s="32" t="n">
        <v>1978</v>
      </c>
      <c r="K1905" s="74" t="s">
        <v>153</v>
      </c>
      <c r="L1905" s="0" t="s">
        <v>14</v>
      </c>
      <c r="M1905" s="74" t="s">
        <v>138</v>
      </c>
      <c r="O1905" s="0" t="n">
        <v>7</v>
      </c>
      <c r="P1905" s="1" t="s">
        <v>3</v>
      </c>
      <c r="Q1905" s="0" t="n">
        <v>7</v>
      </c>
      <c r="S1905" s="0" t="n">
        <f aca="false">IF(O1905&gt;Q1905,1,0)</f>
        <v>0</v>
      </c>
      <c r="T1905" s="0" t="n">
        <f aca="false">IF(ISNUMBER(Q1905),IF(O1905=Q1905,1,0),0)</f>
        <v>1</v>
      </c>
      <c r="U1905" s="0" t="n">
        <f aca="false">IF(O1905&lt;Q1905,1,0)</f>
        <v>0</v>
      </c>
    </row>
    <row r="1906" customFormat="false" ht="12.75" hidden="false" customHeight="false" outlineLevel="0" collapsed="false">
      <c r="A1906" s="72" t="n">
        <v>1899</v>
      </c>
      <c r="B1906" s="28" t="n">
        <v>119</v>
      </c>
      <c r="C1906" s="0" t="n">
        <v>11</v>
      </c>
      <c r="D1906" s="73" t="n">
        <v>28549</v>
      </c>
      <c r="E1906" s="74" t="s">
        <v>16</v>
      </c>
      <c r="F1906" s="75" t="s">
        <v>14</v>
      </c>
      <c r="G1906" s="74" t="s">
        <v>25</v>
      </c>
      <c r="H1906" s="36"/>
      <c r="I1906" s="32" t="n">
        <v>1978</v>
      </c>
      <c r="K1906" s="74" t="s">
        <v>54</v>
      </c>
      <c r="L1906" s="0" t="s">
        <v>14</v>
      </c>
      <c r="M1906" s="74" t="s">
        <v>140</v>
      </c>
      <c r="O1906" s="0" t="n">
        <v>8</v>
      </c>
      <c r="P1906" s="1" t="s">
        <v>3</v>
      </c>
      <c r="Q1906" s="0" t="n">
        <v>4</v>
      </c>
      <c r="S1906" s="0" t="n">
        <f aca="false">IF(O1906&gt;Q1906,1,0)</f>
        <v>1</v>
      </c>
      <c r="T1906" s="0" t="n">
        <f aca="false">IF(ISNUMBER(Q1906),IF(O1906=Q1906,1,0),0)</f>
        <v>0</v>
      </c>
      <c r="U1906" s="0" t="n">
        <f aca="false">IF(O1906&lt;Q1906,1,0)</f>
        <v>0</v>
      </c>
    </row>
    <row r="1907" customFormat="false" ht="12.75" hidden="false" customHeight="false" outlineLevel="0" collapsed="false">
      <c r="A1907" s="72" t="n">
        <v>1900</v>
      </c>
      <c r="B1907" s="28" t="n">
        <v>119</v>
      </c>
      <c r="C1907" s="0" t="n">
        <v>12</v>
      </c>
      <c r="D1907" s="73" t="n">
        <v>28549</v>
      </c>
      <c r="E1907" s="74" t="s">
        <v>16</v>
      </c>
      <c r="F1907" s="75" t="s">
        <v>14</v>
      </c>
      <c r="G1907" s="74" t="s">
        <v>25</v>
      </c>
      <c r="H1907" s="36"/>
      <c r="I1907" s="32" t="n">
        <v>1978</v>
      </c>
      <c r="K1907" s="74" t="s">
        <v>126</v>
      </c>
      <c r="L1907" s="0" t="s">
        <v>14</v>
      </c>
      <c r="M1907" s="74" t="s">
        <v>128</v>
      </c>
      <c r="O1907" s="0" t="n">
        <v>3</v>
      </c>
      <c r="P1907" s="1" t="s">
        <v>3</v>
      </c>
      <c r="Q1907" s="0" t="n">
        <v>7</v>
      </c>
      <c r="S1907" s="0" t="n">
        <f aca="false">IF(O1907&gt;Q1907,1,0)</f>
        <v>0</v>
      </c>
      <c r="T1907" s="0" t="n">
        <f aca="false">IF(ISNUMBER(Q1907),IF(O1907=Q1907,1,0),0)</f>
        <v>0</v>
      </c>
      <c r="U1907" s="0" t="n">
        <f aca="false">IF(O1907&lt;Q1907,1,0)</f>
        <v>1</v>
      </c>
    </row>
    <row r="1908" customFormat="false" ht="12.75" hidden="false" customHeight="false" outlineLevel="0" collapsed="false">
      <c r="A1908" s="72" t="n">
        <v>1901</v>
      </c>
      <c r="B1908" s="28" t="n">
        <v>119</v>
      </c>
      <c r="C1908" s="0" t="n">
        <v>13</v>
      </c>
      <c r="D1908" s="73" t="n">
        <v>28549</v>
      </c>
      <c r="E1908" s="74" t="s">
        <v>16</v>
      </c>
      <c r="F1908" s="75" t="s">
        <v>14</v>
      </c>
      <c r="G1908" s="74" t="s">
        <v>25</v>
      </c>
      <c r="H1908" s="36"/>
      <c r="I1908" s="32" t="n">
        <v>1978</v>
      </c>
      <c r="K1908" s="74" t="s">
        <v>126</v>
      </c>
      <c r="L1908" s="0" t="s">
        <v>14</v>
      </c>
      <c r="M1908" s="74" t="s">
        <v>52</v>
      </c>
      <c r="O1908" s="0" t="n">
        <v>7</v>
      </c>
      <c r="P1908" s="1" t="s">
        <v>3</v>
      </c>
      <c r="Q1908" s="0" t="n">
        <v>3</v>
      </c>
      <c r="S1908" s="0" t="n">
        <f aca="false">IF(O1908&gt;Q1908,1,0)</f>
        <v>1</v>
      </c>
      <c r="T1908" s="0" t="n">
        <f aca="false">IF(ISNUMBER(Q1908),IF(O1908=Q1908,1,0),0)</f>
        <v>0</v>
      </c>
      <c r="U1908" s="0" t="n">
        <f aca="false">IF(O1908&lt;Q1908,1,0)</f>
        <v>0</v>
      </c>
    </row>
    <row r="1909" customFormat="false" ht="12.75" hidden="false" customHeight="false" outlineLevel="0" collapsed="false">
      <c r="A1909" s="72" t="n">
        <v>1902</v>
      </c>
      <c r="B1909" s="28" t="n">
        <v>119</v>
      </c>
      <c r="C1909" s="0" t="n">
        <v>14</v>
      </c>
      <c r="D1909" s="73" t="n">
        <v>28549</v>
      </c>
      <c r="E1909" s="74" t="s">
        <v>16</v>
      </c>
      <c r="F1909" s="75" t="s">
        <v>14</v>
      </c>
      <c r="G1909" s="74" t="s">
        <v>25</v>
      </c>
      <c r="H1909" s="36"/>
      <c r="I1909" s="32" t="n">
        <v>1978</v>
      </c>
      <c r="K1909" s="74" t="s">
        <v>123</v>
      </c>
      <c r="L1909" s="0" t="s">
        <v>14</v>
      </c>
      <c r="M1909" s="74" t="s">
        <v>138</v>
      </c>
      <c r="O1909" s="0" t="n">
        <v>5</v>
      </c>
      <c r="P1909" s="1" t="s">
        <v>3</v>
      </c>
      <c r="Q1909" s="0" t="n">
        <v>3</v>
      </c>
      <c r="S1909" s="0" t="n">
        <f aca="false">IF(O1909&gt;Q1909,1,0)</f>
        <v>1</v>
      </c>
      <c r="T1909" s="0" t="n">
        <f aca="false">IF(ISNUMBER(Q1909),IF(O1909=Q1909,1,0),0)</f>
        <v>0</v>
      </c>
      <c r="U1909" s="0" t="n">
        <f aca="false">IF(O1909&lt;Q1909,1,0)</f>
        <v>0</v>
      </c>
    </row>
    <row r="1910" customFormat="false" ht="12.75" hidden="false" customHeight="false" outlineLevel="0" collapsed="false">
      <c r="A1910" s="72" t="n">
        <v>1903</v>
      </c>
      <c r="B1910" s="28" t="n">
        <v>119</v>
      </c>
      <c r="C1910" s="0" t="n">
        <v>15</v>
      </c>
      <c r="D1910" s="73" t="n">
        <v>28549</v>
      </c>
      <c r="E1910" s="74" t="s">
        <v>16</v>
      </c>
      <c r="F1910" s="75" t="s">
        <v>14</v>
      </c>
      <c r="G1910" s="74" t="s">
        <v>25</v>
      </c>
      <c r="H1910" s="36"/>
      <c r="I1910" s="32" t="n">
        <v>1978</v>
      </c>
      <c r="K1910" s="74" t="s">
        <v>153</v>
      </c>
      <c r="L1910" s="0" t="s">
        <v>14</v>
      </c>
      <c r="M1910" s="74" t="s">
        <v>140</v>
      </c>
      <c r="O1910" s="0" t="n">
        <v>2</v>
      </c>
      <c r="P1910" s="1" t="s">
        <v>3</v>
      </c>
      <c r="Q1910" s="0" t="n">
        <v>8</v>
      </c>
      <c r="S1910" s="0" t="n">
        <f aca="false">IF(O1910&gt;Q1910,1,0)</f>
        <v>0</v>
      </c>
      <c r="T1910" s="0" t="n">
        <f aca="false">IF(ISNUMBER(Q1910),IF(O1910=Q1910,1,0),0)</f>
        <v>0</v>
      </c>
      <c r="U1910" s="0" t="n">
        <f aca="false">IF(O1910&lt;Q1910,1,0)</f>
        <v>1</v>
      </c>
    </row>
    <row r="1911" customFormat="false" ht="12.75" hidden="false" customHeight="false" outlineLevel="0" collapsed="false">
      <c r="A1911" s="72" t="n">
        <v>1904</v>
      </c>
      <c r="B1911" s="28" t="n">
        <v>119</v>
      </c>
      <c r="C1911" s="0" t="n">
        <v>16</v>
      </c>
      <c r="D1911" s="73" t="n">
        <v>28549</v>
      </c>
      <c r="E1911" s="74" t="s">
        <v>16</v>
      </c>
      <c r="F1911" s="75" t="s">
        <v>14</v>
      </c>
      <c r="G1911" s="74" t="s">
        <v>25</v>
      </c>
      <c r="H1911" s="36"/>
      <c r="I1911" s="32" t="n">
        <v>1978</v>
      </c>
      <c r="K1911" s="74" t="s">
        <v>54</v>
      </c>
      <c r="L1911" s="0" t="s">
        <v>14</v>
      </c>
      <c r="M1911" s="74" t="s">
        <v>128</v>
      </c>
      <c r="O1911" s="0" t="n">
        <v>6</v>
      </c>
      <c r="P1911" s="1" t="s">
        <v>3</v>
      </c>
      <c r="Q1911" s="0" t="n">
        <v>4</v>
      </c>
      <c r="S1911" s="0" t="n">
        <f aca="false">IF(O1911&gt;Q1911,1,0)</f>
        <v>1</v>
      </c>
      <c r="T1911" s="0" t="n">
        <f aca="false">IF(ISNUMBER(Q1911),IF(O1911=Q1911,1,0),0)</f>
        <v>0</v>
      </c>
      <c r="U1911" s="0" t="n">
        <f aca="false">IF(O1911&lt;Q1911,1,0)</f>
        <v>0</v>
      </c>
    </row>
    <row r="1912" customFormat="false" ht="12.75" hidden="false" customHeight="false" outlineLevel="0" collapsed="false">
      <c r="A1912" s="72" t="n">
        <v>1905</v>
      </c>
      <c r="B1912" s="28" t="n">
        <v>120</v>
      </c>
      <c r="C1912" s="0" t="n">
        <v>1</v>
      </c>
      <c r="D1912" s="73" t="n">
        <v>28563</v>
      </c>
      <c r="E1912" s="74" t="s">
        <v>29</v>
      </c>
      <c r="F1912" s="75" t="s">
        <v>14</v>
      </c>
      <c r="G1912" s="74" t="s">
        <v>19</v>
      </c>
      <c r="H1912" s="36"/>
      <c r="I1912" s="32" t="n">
        <v>1978</v>
      </c>
      <c r="K1912" s="74" t="s">
        <v>43</v>
      </c>
      <c r="L1912" s="0" t="s">
        <v>14</v>
      </c>
      <c r="M1912" s="74" t="s">
        <v>143</v>
      </c>
      <c r="O1912" s="0" t="n">
        <v>5</v>
      </c>
      <c r="P1912" s="1" t="s">
        <v>3</v>
      </c>
      <c r="Q1912" s="0" t="n">
        <v>3</v>
      </c>
      <c r="S1912" s="0" t="n">
        <f aca="false">IF(O1912&gt;Q1912,1,0)</f>
        <v>1</v>
      </c>
      <c r="T1912" s="0" t="n">
        <f aca="false">IF(ISNUMBER(Q1912),IF(O1912=Q1912,1,0),0)</f>
        <v>0</v>
      </c>
      <c r="U1912" s="0" t="n">
        <f aca="false">IF(O1912&lt;Q1912,1,0)</f>
        <v>0</v>
      </c>
    </row>
    <row r="1913" customFormat="false" ht="12.75" hidden="false" customHeight="false" outlineLevel="0" collapsed="false">
      <c r="A1913" s="72" t="n">
        <v>1906</v>
      </c>
      <c r="B1913" s="28" t="n">
        <v>120</v>
      </c>
      <c r="C1913" s="0" t="n">
        <v>2</v>
      </c>
      <c r="D1913" s="73" t="n">
        <v>28563</v>
      </c>
      <c r="E1913" s="74" t="s">
        <v>29</v>
      </c>
      <c r="F1913" s="75" t="s">
        <v>14</v>
      </c>
      <c r="G1913" s="74" t="s">
        <v>19</v>
      </c>
      <c r="H1913" s="36"/>
      <c r="I1913" s="32" t="n">
        <v>1978</v>
      </c>
      <c r="K1913" s="74" t="s">
        <v>135</v>
      </c>
      <c r="L1913" s="0" t="s">
        <v>14</v>
      </c>
      <c r="M1913" s="74" t="s">
        <v>73</v>
      </c>
      <c r="O1913" s="0" t="n">
        <v>4</v>
      </c>
      <c r="P1913" s="1" t="s">
        <v>3</v>
      </c>
      <c r="Q1913" s="0" t="n">
        <v>1</v>
      </c>
      <c r="S1913" s="0" t="n">
        <f aca="false">IF(O1913&gt;Q1913,1,0)</f>
        <v>1</v>
      </c>
      <c r="T1913" s="0" t="n">
        <f aca="false">IF(ISNUMBER(Q1913),IF(O1913=Q1913,1,0),0)</f>
        <v>0</v>
      </c>
      <c r="U1913" s="0" t="n">
        <f aca="false">IF(O1913&lt;Q1913,1,0)</f>
        <v>0</v>
      </c>
    </row>
    <row r="1914" customFormat="false" ht="12.75" hidden="false" customHeight="false" outlineLevel="0" collapsed="false">
      <c r="A1914" s="72" t="n">
        <v>1907</v>
      </c>
      <c r="B1914" s="28" t="n">
        <v>120</v>
      </c>
      <c r="C1914" s="0" t="n">
        <v>3</v>
      </c>
      <c r="D1914" s="73" t="n">
        <v>28563</v>
      </c>
      <c r="E1914" s="74" t="s">
        <v>29</v>
      </c>
      <c r="F1914" s="75" t="s">
        <v>14</v>
      </c>
      <c r="G1914" s="74" t="s">
        <v>19</v>
      </c>
      <c r="H1914" s="36"/>
      <c r="I1914" s="32" t="n">
        <v>1978</v>
      </c>
      <c r="K1914" s="74" t="s">
        <v>133</v>
      </c>
      <c r="L1914" s="0" t="s">
        <v>14</v>
      </c>
      <c r="M1914" s="74" t="s">
        <v>59</v>
      </c>
      <c r="O1914" s="0" t="n">
        <v>7</v>
      </c>
      <c r="P1914" s="1" t="s">
        <v>3</v>
      </c>
      <c r="Q1914" s="0" t="n">
        <v>3</v>
      </c>
      <c r="S1914" s="0" t="n">
        <f aca="false">IF(O1914&gt;Q1914,1,0)</f>
        <v>1</v>
      </c>
      <c r="T1914" s="0" t="n">
        <f aca="false">IF(ISNUMBER(Q1914),IF(O1914=Q1914,1,0),0)</f>
        <v>0</v>
      </c>
      <c r="U1914" s="0" t="n">
        <f aca="false">IF(O1914&lt;Q1914,1,0)</f>
        <v>0</v>
      </c>
    </row>
    <row r="1915" customFormat="false" ht="12.75" hidden="false" customHeight="false" outlineLevel="0" collapsed="false">
      <c r="A1915" s="72" t="n">
        <v>1908</v>
      </c>
      <c r="B1915" s="28" t="n">
        <v>120</v>
      </c>
      <c r="C1915" s="0" t="n">
        <v>4</v>
      </c>
      <c r="D1915" s="73" t="n">
        <v>28563</v>
      </c>
      <c r="E1915" s="74" t="s">
        <v>29</v>
      </c>
      <c r="F1915" s="75" t="s">
        <v>14</v>
      </c>
      <c r="G1915" s="74" t="s">
        <v>19</v>
      </c>
      <c r="H1915" s="36"/>
      <c r="I1915" s="32" t="n">
        <v>1978</v>
      </c>
      <c r="K1915" s="74" t="s">
        <v>65</v>
      </c>
      <c r="L1915" s="0" t="s">
        <v>14</v>
      </c>
      <c r="M1915" s="74" t="s">
        <v>75</v>
      </c>
      <c r="O1915" s="0" t="n">
        <v>2</v>
      </c>
      <c r="P1915" s="1" t="s">
        <v>3</v>
      </c>
      <c r="Q1915" s="0" t="n">
        <v>7</v>
      </c>
      <c r="S1915" s="0" t="n">
        <f aca="false">IF(O1915&gt;Q1915,1,0)</f>
        <v>0</v>
      </c>
      <c r="T1915" s="0" t="n">
        <f aca="false">IF(ISNUMBER(Q1915),IF(O1915=Q1915,1,0),0)</f>
        <v>0</v>
      </c>
      <c r="U1915" s="0" t="n">
        <f aca="false">IF(O1915&lt;Q1915,1,0)</f>
        <v>1</v>
      </c>
    </row>
    <row r="1916" customFormat="false" ht="12.75" hidden="false" customHeight="false" outlineLevel="0" collapsed="false">
      <c r="A1916" s="72" t="n">
        <v>1909</v>
      </c>
      <c r="B1916" s="28" t="n">
        <v>120</v>
      </c>
      <c r="C1916" s="0" t="n">
        <v>5</v>
      </c>
      <c r="D1916" s="73" t="n">
        <v>28563</v>
      </c>
      <c r="E1916" s="74" t="s">
        <v>29</v>
      </c>
      <c r="F1916" s="75" t="s">
        <v>14</v>
      </c>
      <c r="G1916" s="74" t="s">
        <v>19</v>
      </c>
      <c r="H1916" s="36"/>
      <c r="I1916" s="32" t="n">
        <v>1978</v>
      </c>
      <c r="K1916" s="74" t="s">
        <v>135</v>
      </c>
      <c r="L1916" s="0" t="s">
        <v>14</v>
      </c>
      <c r="M1916" s="74" t="s">
        <v>143</v>
      </c>
      <c r="O1916" s="0" t="n">
        <v>3</v>
      </c>
      <c r="P1916" s="1" t="s">
        <v>3</v>
      </c>
      <c r="Q1916" s="0" t="n">
        <v>6</v>
      </c>
      <c r="S1916" s="0" t="n">
        <f aca="false">IF(O1916&gt;Q1916,1,0)</f>
        <v>0</v>
      </c>
      <c r="T1916" s="0" t="n">
        <f aca="false">IF(ISNUMBER(Q1916),IF(O1916=Q1916,1,0),0)</f>
        <v>0</v>
      </c>
      <c r="U1916" s="0" t="n">
        <f aca="false">IF(O1916&lt;Q1916,1,0)</f>
        <v>1</v>
      </c>
    </row>
    <row r="1917" customFormat="false" ht="12.75" hidden="false" customHeight="false" outlineLevel="0" collapsed="false">
      <c r="A1917" s="72" t="n">
        <v>1910</v>
      </c>
      <c r="B1917" s="28" t="n">
        <v>120</v>
      </c>
      <c r="C1917" s="0" t="n">
        <v>6</v>
      </c>
      <c r="D1917" s="73" t="n">
        <v>28563</v>
      </c>
      <c r="E1917" s="74" t="s">
        <v>29</v>
      </c>
      <c r="F1917" s="75" t="s">
        <v>14</v>
      </c>
      <c r="G1917" s="74" t="s">
        <v>19</v>
      </c>
      <c r="H1917" s="36"/>
      <c r="I1917" s="32" t="n">
        <v>1978</v>
      </c>
      <c r="K1917" s="74" t="s">
        <v>133</v>
      </c>
      <c r="L1917" s="0" t="s">
        <v>14</v>
      </c>
      <c r="M1917" s="74" t="s">
        <v>73</v>
      </c>
      <c r="O1917" s="0" t="n">
        <v>5</v>
      </c>
      <c r="P1917" s="1" t="s">
        <v>3</v>
      </c>
      <c r="Q1917" s="0" t="n">
        <v>2</v>
      </c>
      <c r="S1917" s="0" t="n">
        <f aca="false">IF(O1917&gt;Q1917,1,0)</f>
        <v>1</v>
      </c>
      <c r="T1917" s="0" t="n">
        <f aca="false">IF(ISNUMBER(Q1917),IF(O1917=Q1917,1,0),0)</f>
        <v>0</v>
      </c>
      <c r="U1917" s="0" t="n">
        <f aca="false">IF(O1917&lt;Q1917,1,0)</f>
        <v>0</v>
      </c>
    </row>
    <row r="1918" customFormat="false" ht="12.75" hidden="false" customHeight="false" outlineLevel="0" collapsed="false">
      <c r="A1918" s="72" t="n">
        <v>1911</v>
      </c>
      <c r="B1918" s="28" t="n">
        <v>120</v>
      </c>
      <c r="C1918" s="0" t="n">
        <v>7</v>
      </c>
      <c r="D1918" s="73" t="n">
        <v>28563</v>
      </c>
      <c r="E1918" s="74" t="s">
        <v>29</v>
      </c>
      <c r="F1918" s="75" t="s">
        <v>14</v>
      </c>
      <c r="G1918" s="74" t="s">
        <v>19</v>
      </c>
      <c r="H1918" s="36"/>
      <c r="I1918" s="32" t="n">
        <v>1978</v>
      </c>
      <c r="K1918" s="74" t="s">
        <v>65</v>
      </c>
      <c r="L1918" s="0" t="s">
        <v>14</v>
      </c>
      <c r="M1918" s="74" t="s">
        <v>59</v>
      </c>
      <c r="O1918" s="0" t="n">
        <v>3</v>
      </c>
      <c r="P1918" s="1" t="s">
        <v>3</v>
      </c>
      <c r="Q1918" s="0" t="n">
        <v>10</v>
      </c>
      <c r="S1918" s="0" t="n">
        <f aca="false">IF(O1918&gt;Q1918,1,0)</f>
        <v>0</v>
      </c>
      <c r="T1918" s="0" t="n">
        <f aca="false">IF(ISNUMBER(Q1918),IF(O1918=Q1918,1,0),0)</f>
        <v>0</v>
      </c>
      <c r="U1918" s="0" t="n">
        <f aca="false">IF(O1918&lt;Q1918,1,0)</f>
        <v>1</v>
      </c>
    </row>
    <row r="1919" customFormat="false" ht="12.75" hidden="false" customHeight="false" outlineLevel="0" collapsed="false">
      <c r="A1919" s="72" t="n">
        <v>1912</v>
      </c>
      <c r="B1919" s="28" t="n">
        <v>120</v>
      </c>
      <c r="C1919" s="0" t="n">
        <v>8</v>
      </c>
      <c r="D1919" s="73" t="n">
        <v>28563</v>
      </c>
      <c r="E1919" s="74" t="s">
        <v>29</v>
      </c>
      <c r="F1919" s="75" t="s">
        <v>14</v>
      </c>
      <c r="G1919" s="74" t="s">
        <v>19</v>
      </c>
      <c r="H1919" s="36"/>
      <c r="I1919" s="32" t="n">
        <v>1978</v>
      </c>
      <c r="K1919" s="74" t="s">
        <v>43</v>
      </c>
      <c r="L1919" s="0" t="s">
        <v>14</v>
      </c>
      <c r="M1919" s="74" t="s">
        <v>75</v>
      </c>
      <c r="O1919" s="0" t="n">
        <v>7</v>
      </c>
      <c r="P1919" s="1" t="s">
        <v>3</v>
      </c>
      <c r="Q1919" s="0" t="n">
        <v>6</v>
      </c>
      <c r="S1919" s="0" t="n">
        <f aca="false">IF(O1919&gt;Q1919,1,0)</f>
        <v>1</v>
      </c>
      <c r="T1919" s="0" t="n">
        <f aca="false">IF(ISNUMBER(Q1919),IF(O1919=Q1919,1,0),0)</f>
        <v>0</v>
      </c>
      <c r="U1919" s="0" t="n">
        <f aca="false">IF(O1919&lt;Q1919,1,0)</f>
        <v>0</v>
      </c>
    </row>
    <row r="1920" customFormat="false" ht="12.75" hidden="false" customHeight="false" outlineLevel="0" collapsed="false">
      <c r="A1920" s="72" t="n">
        <v>1913</v>
      </c>
      <c r="B1920" s="28" t="n">
        <v>120</v>
      </c>
      <c r="C1920" s="0" t="n">
        <v>9</v>
      </c>
      <c r="D1920" s="73" t="n">
        <v>28563</v>
      </c>
      <c r="E1920" s="74" t="s">
        <v>29</v>
      </c>
      <c r="F1920" s="75" t="s">
        <v>14</v>
      </c>
      <c r="G1920" s="74" t="s">
        <v>19</v>
      </c>
      <c r="H1920" s="36"/>
      <c r="I1920" s="32" t="n">
        <v>1978</v>
      </c>
      <c r="K1920" s="74" t="s">
        <v>65</v>
      </c>
      <c r="L1920" s="0" t="s">
        <v>14</v>
      </c>
      <c r="M1920" s="74" t="s">
        <v>73</v>
      </c>
      <c r="O1920" s="0" t="n">
        <v>7</v>
      </c>
      <c r="P1920" s="1" t="s">
        <v>3</v>
      </c>
      <c r="Q1920" s="0" t="n">
        <v>7</v>
      </c>
      <c r="S1920" s="0" t="n">
        <f aca="false">IF(O1920&gt;Q1920,1,0)</f>
        <v>0</v>
      </c>
      <c r="T1920" s="0" t="n">
        <f aca="false">IF(ISNUMBER(Q1920),IF(O1920=Q1920,1,0),0)</f>
        <v>1</v>
      </c>
      <c r="U1920" s="0" t="n">
        <f aca="false">IF(O1920&lt;Q1920,1,0)</f>
        <v>0</v>
      </c>
    </row>
    <row r="1921" customFormat="false" ht="12.75" hidden="false" customHeight="false" outlineLevel="0" collapsed="false">
      <c r="A1921" s="72" t="n">
        <v>1914</v>
      </c>
      <c r="B1921" s="28" t="n">
        <v>120</v>
      </c>
      <c r="C1921" s="0" t="n">
        <v>10</v>
      </c>
      <c r="D1921" s="73" t="n">
        <v>28563</v>
      </c>
      <c r="E1921" s="74" t="s">
        <v>29</v>
      </c>
      <c r="F1921" s="75" t="s">
        <v>14</v>
      </c>
      <c r="G1921" s="74" t="s">
        <v>19</v>
      </c>
      <c r="H1921" s="36"/>
      <c r="I1921" s="32" t="n">
        <v>1978</v>
      </c>
      <c r="K1921" s="74" t="s">
        <v>133</v>
      </c>
      <c r="L1921" s="0" t="s">
        <v>14</v>
      </c>
      <c r="M1921" s="74" t="s">
        <v>143</v>
      </c>
      <c r="O1921" s="0" t="n">
        <v>9</v>
      </c>
      <c r="P1921" s="1" t="s">
        <v>3</v>
      </c>
      <c r="Q1921" s="0" t="n">
        <v>5</v>
      </c>
      <c r="S1921" s="0" t="n">
        <f aca="false">IF(O1921&gt;Q1921,1,0)</f>
        <v>1</v>
      </c>
      <c r="T1921" s="0" t="n">
        <f aca="false">IF(ISNUMBER(Q1921),IF(O1921=Q1921,1,0),0)</f>
        <v>0</v>
      </c>
      <c r="U1921" s="0" t="n">
        <f aca="false">IF(O1921&lt;Q1921,1,0)</f>
        <v>0</v>
      </c>
    </row>
    <row r="1922" customFormat="false" ht="12.75" hidden="false" customHeight="false" outlineLevel="0" collapsed="false">
      <c r="A1922" s="72" t="n">
        <v>1915</v>
      </c>
      <c r="B1922" s="28" t="n">
        <v>120</v>
      </c>
      <c r="C1922" s="0" t="n">
        <v>11</v>
      </c>
      <c r="D1922" s="73" t="n">
        <v>28563</v>
      </c>
      <c r="E1922" s="74" t="s">
        <v>29</v>
      </c>
      <c r="F1922" s="75" t="s">
        <v>14</v>
      </c>
      <c r="G1922" s="74" t="s">
        <v>19</v>
      </c>
      <c r="H1922" s="36"/>
      <c r="I1922" s="32" t="n">
        <v>1978</v>
      </c>
      <c r="K1922" s="74" t="s">
        <v>135</v>
      </c>
      <c r="L1922" s="0" t="s">
        <v>14</v>
      </c>
      <c r="M1922" s="74" t="s">
        <v>75</v>
      </c>
      <c r="O1922" s="0" t="n">
        <v>4</v>
      </c>
      <c r="P1922" s="1" t="s">
        <v>3</v>
      </c>
      <c r="Q1922" s="0" t="n">
        <v>11</v>
      </c>
      <c r="S1922" s="0" t="n">
        <f aca="false">IF(O1922&gt;Q1922,1,0)</f>
        <v>0</v>
      </c>
      <c r="T1922" s="0" t="n">
        <f aca="false">IF(ISNUMBER(Q1922),IF(O1922=Q1922,1,0),0)</f>
        <v>0</v>
      </c>
      <c r="U1922" s="0" t="n">
        <f aca="false">IF(O1922&lt;Q1922,1,0)</f>
        <v>1</v>
      </c>
    </row>
    <row r="1923" customFormat="false" ht="12.75" hidden="false" customHeight="false" outlineLevel="0" collapsed="false">
      <c r="A1923" s="72" t="n">
        <v>1916</v>
      </c>
      <c r="B1923" s="28" t="n">
        <v>120</v>
      </c>
      <c r="C1923" s="0" t="n">
        <v>12</v>
      </c>
      <c r="D1923" s="73" t="n">
        <v>28563</v>
      </c>
      <c r="E1923" s="74" t="s">
        <v>29</v>
      </c>
      <c r="F1923" s="75" t="s">
        <v>14</v>
      </c>
      <c r="G1923" s="74" t="s">
        <v>19</v>
      </c>
      <c r="H1923" s="36"/>
      <c r="I1923" s="32" t="n">
        <v>1978</v>
      </c>
      <c r="K1923" s="74" t="s">
        <v>43</v>
      </c>
      <c r="L1923" s="0" t="s">
        <v>14</v>
      </c>
      <c r="M1923" s="74" t="s">
        <v>59</v>
      </c>
      <c r="O1923" s="0" t="n">
        <v>9</v>
      </c>
      <c r="P1923" s="1" t="s">
        <v>3</v>
      </c>
      <c r="Q1923" s="0" t="n">
        <v>4</v>
      </c>
      <c r="S1923" s="0" t="n">
        <f aca="false">IF(O1923&gt;Q1923,1,0)</f>
        <v>1</v>
      </c>
      <c r="T1923" s="0" t="n">
        <f aca="false">IF(ISNUMBER(Q1923),IF(O1923=Q1923,1,0),0)</f>
        <v>0</v>
      </c>
      <c r="U1923" s="0" t="n">
        <f aca="false">IF(O1923&lt;Q1923,1,0)</f>
        <v>0</v>
      </c>
    </row>
    <row r="1924" customFormat="false" ht="12.75" hidden="false" customHeight="false" outlineLevel="0" collapsed="false">
      <c r="A1924" s="72" t="n">
        <v>1917</v>
      </c>
      <c r="B1924" s="28" t="n">
        <v>120</v>
      </c>
      <c r="C1924" s="0" t="n">
        <v>13</v>
      </c>
      <c r="D1924" s="73" t="n">
        <v>28563</v>
      </c>
      <c r="E1924" s="74" t="s">
        <v>29</v>
      </c>
      <c r="F1924" s="75" t="s">
        <v>14</v>
      </c>
      <c r="G1924" s="74" t="s">
        <v>19</v>
      </c>
      <c r="H1924" s="36"/>
      <c r="I1924" s="32" t="n">
        <v>1978</v>
      </c>
      <c r="K1924" s="74" t="s">
        <v>43</v>
      </c>
      <c r="L1924" s="0" t="s">
        <v>14</v>
      </c>
      <c r="M1924" s="74" t="s">
        <v>73</v>
      </c>
      <c r="O1924" s="0" t="n">
        <v>9</v>
      </c>
      <c r="P1924" s="1" t="s">
        <v>3</v>
      </c>
      <c r="Q1924" s="0" t="n">
        <v>2</v>
      </c>
      <c r="S1924" s="0" t="n">
        <f aca="false">IF(O1924&gt;Q1924,1,0)</f>
        <v>1</v>
      </c>
      <c r="T1924" s="0" t="n">
        <f aca="false">IF(ISNUMBER(Q1924),IF(O1924=Q1924,1,0),0)</f>
        <v>0</v>
      </c>
      <c r="U1924" s="0" t="n">
        <f aca="false">IF(O1924&lt;Q1924,1,0)</f>
        <v>0</v>
      </c>
    </row>
    <row r="1925" customFormat="false" ht="12.75" hidden="false" customHeight="false" outlineLevel="0" collapsed="false">
      <c r="A1925" s="72" t="n">
        <v>1918</v>
      </c>
      <c r="B1925" s="28" t="n">
        <v>120</v>
      </c>
      <c r="C1925" s="0" t="n">
        <v>14</v>
      </c>
      <c r="D1925" s="73" t="n">
        <v>28563</v>
      </c>
      <c r="E1925" s="74" t="s">
        <v>29</v>
      </c>
      <c r="F1925" s="75" t="s">
        <v>14</v>
      </c>
      <c r="G1925" s="74" t="s">
        <v>19</v>
      </c>
      <c r="H1925" s="36"/>
      <c r="I1925" s="32" t="n">
        <v>1978</v>
      </c>
      <c r="K1925" s="74" t="s">
        <v>65</v>
      </c>
      <c r="L1925" s="0" t="s">
        <v>14</v>
      </c>
      <c r="M1925" s="74" t="s">
        <v>143</v>
      </c>
      <c r="O1925" s="0" t="n">
        <v>6</v>
      </c>
      <c r="P1925" s="1" t="s">
        <v>3</v>
      </c>
      <c r="Q1925" s="0" t="n">
        <v>3</v>
      </c>
      <c r="S1925" s="0" t="n">
        <f aca="false">IF(O1925&gt;Q1925,1,0)</f>
        <v>1</v>
      </c>
      <c r="T1925" s="0" t="n">
        <f aca="false">IF(ISNUMBER(Q1925),IF(O1925=Q1925,1,0),0)</f>
        <v>0</v>
      </c>
      <c r="U1925" s="0" t="n">
        <f aca="false">IF(O1925&lt;Q1925,1,0)</f>
        <v>0</v>
      </c>
    </row>
    <row r="1926" customFormat="false" ht="12.75" hidden="false" customHeight="false" outlineLevel="0" collapsed="false">
      <c r="A1926" s="72" t="n">
        <v>1919</v>
      </c>
      <c r="B1926" s="28" t="n">
        <v>120</v>
      </c>
      <c r="C1926" s="0" t="n">
        <v>15</v>
      </c>
      <c r="D1926" s="73" t="n">
        <v>28563</v>
      </c>
      <c r="E1926" s="74" t="s">
        <v>29</v>
      </c>
      <c r="F1926" s="75" t="s">
        <v>14</v>
      </c>
      <c r="G1926" s="74" t="s">
        <v>19</v>
      </c>
      <c r="H1926" s="36"/>
      <c r="I1926" s="32" t="n">
        <v>1978</v>
      </c>
      <c r="K1926" s="74" t="s">
        <v>133</v>
      </c>
      <c r="L1926" s="0" t="s">
        <v>14</v>
      </c>
      <c r="M1926" s="74" t="s">
        <v>75</v>
      </c>
      <c r="O1926" s="0" t="n">
        <v>4</v>
      </c>
      <c r="P1926" s="1" t="s">
        <v>3</v>
      </c>
      <c r="Q1926" s="0" t="n">
        <v>6</v>
      </c>
      <c r="S1926" s="0" t="n">
        <f aca="false">IF(O1926&gt;Q1926,1,0)</f>
        <v>0</v>
      </c>
      <c r="T1926" s="0" t="n">
        <f aca="false">IF(ISNUMBER(Q1926),IF(O1926=Q1926,1,0),0)</f>
        <v>0</v>
      </c>
      <c r="U1926" s="0" t="n">
        <f aca="false">IF(O1926&lt;Q1926,1,0)</f>
        <v>1</v>
      </c>
    </row>
    <row r="1927" customFormat="false" ht="12.75" hidden="false" customHeight="false" outlineLevel="0" collapsed="false">
      <c r="A1927" s="72" t="n">
        <v>1920</v>
      </c>
      <c r="B1927" s="28" t="n">
        <v>120</v>
      </c>
      <c r="C1927" s="0" t="n">
        <v>16</v>
      </c>
      <c r="D1927" s="73" t="n">
        <v>28563</v>
      </c>
      <c r="E1927" s="74" t="s">
        <v>29</v>
      </c>
      <c r="F1927" s="75" t="s">
        <v>14</v>
      </c>
      <c r="G1927" s="74" t="s">
        <v>19</v>
      </c>
      <c r="H1927" s="36"/>
      <c r="I1927" s="32" t="n">
        <v>1978</v>
      </c>
      <c r="K1927" s="74" t="s">
        <v>135</v>
      </c>
      <c r="L1927" s="0" t="s">
        <v>14</v>
      </c>
      <c r="M1927" s="74" t="s">
        <v>59</v>
      </c>
      <c r="O1927" s="0" t="n">
        <v>10</v>
      </c>
      <c r="P1927" s="1" t="s">
        <v>3</v>
      </c>
      <c r="Q1927" s="0" t="n">
        <v>8</v>
      </c>
      <c r="S1927" s="0" t="n">
        <f aca="false">IF(O1927&gt;Q1927,1,0)</f>
        <v>1</v>
      </c>
      <c r="T1927" s="0" t="n">
        <f aca="false">IF(ISNUMBER(Q1927),IF(O1927=Q1927,1,0),0)</f>
        <v>0</v>
      </c>
      <c r="U1927" s="0" t="n">
        <f aca="false">IF(O1927&lt;Q1927,1,0)</f>
        <v>0</v>
      </c>
    </row>
    <row r="1928" customFormat="false" ht="12.75" hidden="false" customHeight="false" outlineLevel="0" collapsed="false">
      <c r="A1928" s="72" t="n">
        <v>1921</v>
      </c>
      <c r="B1928" s="28" t="n">
        <v>121</v>
      </c>
      <c r="C1928" s="0" t="n">
        <v>1</v>
      </c>
      <c r="D1928" s="73" t="n">
        <v>28577</v>
      </c>
      <c r="E1928" s="74" t="s">
        <v>16</v>
      </c>
      <c r="F1928" s="75" t="s">
        <v>14</v>
      </c>
      <c r="G1928" s="74" t="s">
        <v>19</v>
      </c>
      <c r="H1928" s="36"/>
      <c r="I1928" s="32" t="n">
        <v>1978</v>
      </c>
      <c r="K1928" s="74" t="s">
        <v>126</v>
      </c>
      <c r="L1928" s="0" t="s">
        <v>14</v>
      </c>
      <c r="M1928" s="74" t="s">
        <v>75</v>
      </c>
      <c r="O1928" s="0" t="n">
        <v>15</v>
      </c>
      <c r="P1928" s="1" t="s">
        <v>3</v>
      </c>
      <c r="Q1928" s="0" t="n">
        <v>10</v>
      </c>
      <c r="S1928" s="0" t="n">
        <f aca="false">IF(O1928&gt;Q1928,1,0)</f>
        <v>1</v>
      </c>
      <c r="T1928" s="0" t="n">
        <f aca="false">IF(ISNUMBER(Q1928),IF(O1928=Q1928,1,0),0)</f>
        <v>0</v>
      </c>
      <c r="U1928" s="0" t="n">
        <f aca="false">IF(O1928&lt;Q1928,1,0)</f>
        <v>0</v>
      </c>
    </row>
    <row r="1929" customFormat="false" ht="12.75" hidden="false" customHeight="false" outlineLevel="0" collapsed="false">
      <c r="A1929" s="72" t="n">
        <v>1922</v>
      </c>
      <c r="B1929" s="28" t="n">
        <v>121</v>
      </c>
      <c r="C1929" s="0" t="n">
        <v>2</v>
      </c>
      <c r="D1929" s="73" t="n">
        <v>28577</v>
      </c>
      <c r="E1929" s="74" t="s">
        <v>16</v>
      </c>
      <c r="F1929" s="75" t="s">
        <v>14</v>
      </c>
      <c r="G1929" s="74" t="s">
        <v>19</v>
      </c>
      <c r="H1929" s="36"/>
      <c r="I1929" s="32" t="n">
        <v>1978</v>
      </c>
      <c r="K1929" s="74" t="s">
        <v>54</v>
      </c>
      <c r="L1929" s="0" t="s">
        <v>14</v>
      </c>
      <c r="M1929" s="74" t="s">
        <v>59</v>
      </c>
      <c r="O1929" s="0" t="n">
        <v>6</v>
      </c>
      <c r="P1929" s="1" t="s">
        <v>3</v>
      </c>
      <c r="Q1929" s="0" t="n">
        <v>3</v>
      </c>
      <c r="S1929" s="0" t="n">
        <f aca="false">IF(O1929&gt;Q1929,1,0)</f>
        <v>1</v>
      </c>
      <c r="T1929" s="0" t="n">
        <f aca="false">IF(ISNUMBER(Q1929),IF(O1929=Q1929,1,0),0)</f>
        <v>0</v>
      </c>
      <c r="U1929" s="0" t="n">
        <f aca="false">IF(O1929&lt;Q1929,1,0)</f>
        <v>0</v>
      </c>
    </row>
    <row r="1930" customFormat="false" ht="12.75" hidden="false" customHeight="false" outlineLevel="0" collapsed="false">
      <c r="A1930" s="72" t="n">
        <v>1923</v>
      </c>
      <c r="B1930" s="28" t="n">
        <v>121</v>
      </c>
      <c r="C1930" s="0" t="n">
        <v>3</v>
      </c>
      <c r="D1930" s="73" t="n">
        <v>28577</v>
      </c>
      <c r="E1930" s="74" t="s">
        <v>16</v>
      </c>
      <c r="F1930" s="75" t="s">
        <v>14</v>
      </c>
      <c r="G1930" s="74" t="s">
        <v>19</v>
      </c>
      <c r="H1930" s="36"/>
      <c r="I1930" s="32" t="n">
        <v>1978</v>
      </c>
      <c r="K1930" s="74" t="s">
        <v>154</v>
      </c>
      <c r="L1930" s="0" t="s">
        <v>14</v>
      </c>
      <c r="M1930" s="74" t="s">
        <v>143</v>
      </c>
      <c r="O1930" s="0" t="n">
        <v>6</v>
      </c>
      <c r="P1930" s="1" t="s">
        <v>3</v>
      </c>
      <c r="Q1930" s="0" t="n">
        <v>3</v>
      </c>
      <c r="S1930" s="0" t="n">
        <f aca="false">IF(O1930&gt;Q1930,1,0)</f>
        <v>1</v>
      </c>
      <c r="T1930" s="0" t="n">
        <f aca="false">IF(ISNUMBER(Q1930),IF(O1930=Q1930,1,0),0)</f>
        <v>0</v>
      </c>
      <c r="U1930" s="0" t="n">
        <f aca="false">IF(O1930&lt;Q1930,1,0)</f>
        <v>0</v>
      </c>
    </row>
    <row r="1931" customFormat="false" ht="12.75" hidden="false" customHeight="false" outlineLevel="0" collapsed="false">
      <c r="A1931" s="72" t="n">
        <v>1924</v>
      </c>
      <c r="B1931" s="28" t="n">
        <v>121</v>
      </c>
      <c r="C1931" s="0" t="n">
        <v>4</v>
      </c>
      <c r="D1931" s="73" t="n">
        <v>28577</v>
      </c>
      <c r="E1931" s="74" t="s">
        <v>16</v>
      </c>
      <c r="F1931" s="75" t="s">
        <v>14</v>
      </c>
      <c r="G1931" s="74" t="s">
        <v>19</v>
      </c>
      <c r="H1931" s="36"/>
      <c r="I1931" s="32" t="n">
        <v>1978</v>
      </c>
      <c r="K1931" s="74" t="s">
        <v>123</v>
      </c>
      <c r="L1931" s="0" t="s">
        <v>14</v>
      </c>
      <c r="M1931" s="74" t="s">
        <v>73</v>
      </c>
      <c r="O1931" s="0" t="n">
        <v>3</v>
      </c>
      <c r="P1931" s="1" t="s">
        <v>3</v>
      </c>
      <c r="Q1931" s="0" t="n">
        <v>3</v>
      </c>
      <c r="S1931" s="0" t="n">
        <f aca="false">IF(O1931&gt;Q1931,1,0)</f>
        <v>0</v>
      </c>
      <c r="T1931" s="0" t="n">
        <f aca="false">IF(ISNUMBER(Q1931),IF(O1931=Q1931,1,0),0)</f>
        <v>1</v>
      </c>
      <c r="U1931" s="0" t="n">
        <f aca="false">IF(O1931&lt;Q1931,1,0)</f>
        <v>0</v>
      </c>
    </row>
    <row r="1932" customFormat="false" ht="12.75" hidden="false" customHeight="false" outlineLevel="0" collapsed="false">
      <c r="A1932" s="72" t="n">
        <v>1925</v>
      </c>
      <c r="B1932" s="28" t="n">
        <v>121</v>
      </c>
      <c r="C1932" s="0" t="n">
        <v>5</v>
      </c>
      <c r="D1932" s="73" t="n">
        <v>28577</v>
      </c>
      <c r="E1932" s="74" t="s">
        <v>16</v>
      </c>
      <c r="F1932" s="75" t="s">
        <v>14</v>
      </c>
      <c r="G1932" s="74" t="s">
        <v>19</v>
      </c>
      <c r="H1932" s="36"/>
      <c r="I1932" s="32" t="n">
        <v>1978</v>
      </c>
      <c r="K1932" s="74" t="s">
        <v>54</v>
      </c>
      <c r="L1932" s="0" t="s">
        <v>14</v>
      </c>
      <c r="M1932" s="74" t="s">
        <v>75</v>
      </c>
      <c r="O1932" s="0" t="n">
        <v>6</v>
      </c>
      <c r="P1932" s="1" t="s">
        <v>3</v>
      </c>
      <c r="Q1932" s="0" t="n">
        <v>3</v>
      </c>
      <c r="S1932" s="0" t="n">
        <f aca="false">IF(O1932&gt;Q1932,1,0)</f>
        <v>1</v>
      </c>
      <c r="T1932" s="0" t="n">
        <f aca="false">IF(ISNUMBER(Q1932),IF(O1932=Q1932,1,0),0)</f>
        <v>0</v>
      </c>
      <c r="U1932" s="0" t="n">
        <f aca="false">IF(O1932&lt;Q1932,1,0)</f>
        <v>0</v>
      </c>
    </row>
    <row r="1933" customFormat="false" ht="12.75" hidden="false" customHeight="false" outlineLevel="0" collapsed="false">
      <c r="A1933" s="72" t="n">
        <v>1926</v>
      </c>
      <c r="B1933" s="28" t="n">
        <v>121</v>
      </c>
      <c r="C1933" s="0" t="n">
        <v>6</v>
      </c>
      <c r="D1933" s="73" t="n">
        <v>28577</v>
      </c>
      <c r="E1933" s="74" t="s">
        <v>16</v>
      </c>
      <c r="F1933" s="75" t="s">
        <v>14</v>
      </c>
      <c r="G1933" s="74" t="s">
        <v>19</v>
      </c>
      <c r="H1933" s="36"/>
      <c r="I1933" s="32" t="n">
        <v>1978</v>
      </c>
      <c r="K1933" s="74" t="s">
        <v>154</v>
      </c>
      <c r="L1933" s="0" t="s">
        <v>14</v>
      </c>
      <c r="M1933" s="74" t="s">
        <v>59</v>
      </c>
      <c r="O1933" s="0" t="n">
        <v>4</v>
      </c>
      <c r="P1933" s="1" t="s">
        <v>3</v>
      </c>
      <c r="Q1933" s="0" t="n">
        <v>8</v>
      </c>
      <c r="S1933" s="0" t="n">
        <f aca="false">IF(O1933&gt;Q1933,1,0)</f>
        <v>0</v>
      </c>
      <c r="T1933" s="0" t="n">
        <f aca="false">IF(ISNUMBER(Q1933),IF(O1933=Q1933,1,0),0)</f>
        <v>0</v>
      </c>
      <c r="U1933" s="0" t="n">
        <f aca="false">IF(O1933&lt;Q1933,1,0)</f>
        <v>1</v>
      </c>
    </row>
    <row r="1934" customFormat="false" ht="12.75" hidden="false" customHeight="false" outlineLevel="0" collapsed="false">
      <c r="A1934" s="72" t="n">
        <v>1927</v>
      </c>
      <c r="B1934" s="28" t="n">
        <v>121</v>
      </c>
      <c r="C1934" s="0" t="n">
        <v>7</v>
      </c>
      <c r="D1934" s="73" t="n">
        <v>28577</v>
      </c>
      <c r="E1934" s="74" t="s">
        <v>16</v>
      </c>
      <c r="F1934" s="75" t="s">
        <v>14</v>
      </c>
      <c r="G1934" s="74" t="s">
        <v>19</v>
      </c>
      <c r="H1934" s="36"/>
      <c r="I1934" s="32" t="n">
        <v>1978</v>
      </c>
      <c r="K1934" s="74" t="s">
        <v>123</v>
      </c>
      <c r="L1934" s="0" t="s">
        <v>14</v>
      </c>
      <c r="M1934" s="74" t="s">
        <v>143</v>
      </c>
      <c r="O1934" s="0" t="n">
        <v>3</v>
      </c>
      <c r="P1934" s="1" t="s">
        <v>3</v>
      </c>
      <c r="Q1934" s="0" t="n">
        <v>7</v>
      </c>
      <c r="S1934" s="0" t="n">
        <f aca="false">IF(O1934&gt;Q1934,1,0)</f>
        <v>0</v>
      </c>
      <c r="T1934" s="0" t="n">
        <f aca="false">IF(ISNUMBER(Q1934),IF(O1934=Q1934,1,0),0)</f>
        <v>0</v>
      </c>
      <c r="U1934" s="0" t="n">
        <f aca="false">IF(O1934&lt;Q1934,1,0)</f>
        <v>1</v>
      </c>
    </row>
    <row r="1935" customFormat="false" ht="12.75" hidden="false" customHeight="false" outlineLevel="0" collapsed="false">
      <c r="A1935" s="72" t="n">
        <v>1928</v>
      </c>
      <c r="B1935" s="28" t="n">
        <v>121</v>
      </c>
      <c r="C1935" s="0" t="n">
        <v>8</v>
      </c>
      <c r="D1935" s="73" t="n">
        <v>28577</v>
      </c>
      <c r="E1935" s="74" t="s">
        <v>16</v>
      </c>
      <c r="F1935" s="75" t="s">
        <v>14</v>
      </c>
      <c r="G1935" s="74" t="s">
        <v>19</v>
      </c>
      <c r="H1935" s="36"/>
      <c r="I1935" s="32" t="n">
        <v>1978</v>
      </c>
      <c r="K1935" s="74" t="s">
        <v>126</v>
      </c>
      <c r="L1935" s="0" t="s">
        <v>14</v>
      </c>
      <c r="M1935" s="74" t="s">
        <v>73</v>
      </c>
      <c r="O1935" s="0" t="n">
        <v>5</v>
      </c>
      <c r="P1935" s="1" t="s">
        <v>3</v>
      </c>
      <c r="Q1935" s="0" t="n">
        <v>4</v>
      </c>
      <c r="S1935" s="0" t="n">
        <f aca="false">IF(O1935&gt;Q1935,1,0)</f>
        <v>1</v>
      </c>
      <c r="T1935" s="0" t="n">
        <f aca="false">IF(ISNUMBER(Q1935),IF(O1935=Q1935,1,0),0)</f>
        <v>0</v>
      </c>
      <c r="U1935" s="0" t="n">
        <f aca="false">IF(O1935&lt;Q1935,1,0)</f>
        <v>0</v>
      </c>
    </row>
    <row r="1936" customFormat="false" ht="12.75" hidden="false" customHeight="false" outlineLevel="0" collapsed="false">
      <c r="A1936" s="72" t="n">
        <v>1929</v>
      </c>
      <c r="B1936" s="28" t="n">
        <v>121</v>
      </c>
      <c r="C1936" s="0" t="n">
        <v>9</v>
      </c>
      <c r="D1936" s="73" t="n">
        <v>28577</v>
      </c>
      <c r="E1936" s="74" t="s">
        <v>16</v>
      </c>
      <c r="F1936" s="75" t="s">
        <v>14</v>
      </c>
      <c r="G1936" s="74" t="s">
        <v>19</v>
      </c>
      <c r="H1936" s="36"/>
      <c r="I1936" s="32" t="n">
        <v>1978</v>
      </c>
      <c r="K1936" s="74" t="s">
        <v>123</v>
      </c>
      <c r="L1936" s="0" t="s">
        <v>14</v>
      </c>
      <c r="M1936" s="74" t="s">
        <v>59</v>
      </c>
      <c r="O1936" s="0" t="n">
        <v>9</v>
      </c>
      <c r="P1936" s="1" t="s">
        <v>3</v>
      </c>
      <c r="Q1936" s="0" t="n">
        <v>2</v>
      </c>
      <c r="S1936" s="0" t="n">
        <f aca="false">IF(O1936&gt;Q1936,1,0)</f>
        <v>1</v>
      </c>
      <c r="T1936" s="0" t="n">
        <f aca="false">IF(ISNUMBER(Q1936),IF(O1936=Q1936,1,0),0)</f>
        <v>0</v>
      </c>
      <c r="U1936" s="0" t="n">
        <f aca="false">IF(O1936&lt;Q1936,1,0)</f>
        <v>0</v>
      </c>
    </row>
    <row r="1937" customFormat="false" ht="12.75" hidden="false" customHeight="false" outlineLevel="0" collapsed="false">
      <c r="A1937" s="72" t="n">
        <v>1930</v>
      </c>
      <c r="B1937" s="28" t="n">
        <v>121</v>
      </c>
      <c r="C1937" s="0" t="n">
        <v>10</v>
      </c>
      <c r="D1937" s="73" t="n">
        <v>28577</v>
      </c>
      <c r="E1937" s="74" t="s">
        <v>16</v>
      </c>
      <c r="F1937" s="75" t="s">
        <v>14</v>
      </c>
      <c r="G1937" s="74" t="s">
        <v>19</v>
      </c>
      <c r="H1937" s="36"/>
      <c r="I1937" s="32" t="n">
        <v>1978</v>
      </c>
      <c r="K1937" s="74" t="s">
        <v>154</v>
      </c>
      <c r="L1937" s="0" t="s">
        <v>14</v>
      </c>
      <c r="M1937" s="74" t="s">
        <v>75</v>
      </c>
      <c r="O1937" s="0" t="n">
        <v>5</v>
      </c>
      <c r="P1937" s="1" t="s">
        <v>3</v>
      </c>
      <c r="Q1937" s="0" t="n">
        <v>6</v>
      </c>
      <c r="S1937" s="0" t="n">
        <f aca="false">IF(O1937&gt;Q1937,1,0)</f>
        <v>0</v>
      </c>
      <c r="T1937" s="0" t="n">
        <f aca="false">IF(ISNUMBER(Q1937),IF(O1937=Q1937,1,0),0)</f>
        <v>0</v>
      </c>
      <c r="U1937" s="0" t="n">
        <f aca="false">IF(O1937&lt;Q1937,1,0)</f>
        <v>1</v>
      </c>
    </row>
    <row r="1938" customFormat="false" ht="12.75" hidden="false" customHeight="false" outlineLevel="0" collapsed="false">
      <c r="A1938" s="72" t="n">
        <v>1931</v>
      </c>
      <c r="B1938" s="28" t="n">
        <v>121</v>
      </c>
      <c r="C1938" s="0" t="n">
        <v>11</v>
      </c>
      <c r="D1938" s="73" t="n">
        <v>28577</v>
      </c>
      <c r="E1938" s="74" t="s">
        <v>16</v>
      </c>
      <c r="F1938" s="75" t="s">
        <v>14</v>
      </c>
      <c r="G1938" s="74" t="s">
        <v>19</v>
      </c>
      <c r="H1938" s="36"/>
      <c r="I1938" s="32" t="n">
        <v>1978</v>
      </c>
      <c r="K1938" s="74" t="s">
        <v>54</v>
      </c>
      <c r="L1938" s="0" t="s">
        <v>14</v>
      </c>
      <c r="M1938" s="74" t="s">
        <v>73</v>
      </c>
      <c r="O1938" s="0" t="n">
        <v>8</v>
      </c>
      <c r="P1938" s="1" t="s">
        <v>3</v>
      </c>
      <c r="Q1938" s="0" t="n">
        <v>7</v>
      </c>
      <c r="S1938" s="0" t="n">
        <f aca="false">IF(O1938&gt;Q1938,1,0)</f>
        <v>1</v>
      </c>
      <c r="T1938" s="0" t="n">
        <f aca="false">IF(ISNUMBER(Q1938),IF(O1938=Q1938,1,0),0)</f>
        <v>0</v>
      </c>
      <c r="U1938" s="0" t="n">
        <f aca="false">IF(O1938&lt;Q1938,1,0)</f>
        <v>0</v>
      </c>
    </row>
    <row r="1939" customFormat="false" ht="12.75" hidden="false" customHeight="false" outlineLevel="0" collapsed="false">
      <c r="A1939" s="72" t="n">
        <v>1932</v>
      </c>
      <c r="B1939" s="28" t="n">
        <v>121</v>
      </c>
      <c r="C1939" s="0" t="n">
        <v>12</v>
      </c>
      <c r="D1939" s="73" t="n">
        <v>28577</v>
      </c>
      <c r="E1939" s="74" t="s">
        <v>16</v>
      </c>
      <c r="F1939" s="75" t="s">
        <v>14</v>
      </c>
      <c r="G1939" s="74" t="s">
        <v>19</v>
      </c>
      <c r="H1939" s="36"/>
      <c r="I1939" s="32" t="n">
        <v>1978</v>
      </c>
      <c r="K1939" s="74" t="s">
        <v>126</v>
      </c>
      <c r="L1939" s="0" t="s">
        <v>14</v>
      </c>
      <c r="M1939" s="74" t="s">
        <v>143</v>
      </c>
      <c r="O1939" s="0" t="n">
        <v>5</v>
      </c>
      <c r="P1939" s="1" t="s">
        <v>3</v>
      </c>
      <c r="Q1939" s="0" t="n">
        <v>4</v>
      </c>
      <c r="S1939" s="0" t="n">
        <f aca="false">IF(O1939&gt;Q1939,1,0)</f>
        <v>1</v>
      </c>
      <c r="T1939" s="0" t="n">
        <f aca="false">IF(ISNUMBER(Q1939),IF(O1939=Q1939,1,0),0)</f>
        <v>0</v>
      </c>
      <c r="U1939" s="0" t="n">
        <f aca="false">IF(O1939&lt;Q1939,1,0)</f>
        <v>0</v>
      </c>
    </row>
    <row r="1940" customFormat="false" ht="12.75" hidden="false" customHeight="false" outlineLevel="0" collapsed="false">
      <c r="A1940" s="72" t="n">
        <v>1933</v>
      </c>
      <c r="B1940" s="28" t="n">
        <v>121</v>
      </c>
      <c r="C1940" s="0" t="n">
        <v>13</v>
      </c>
      <c r="D1940" s="73" t="n">
        <v>28577</v>
      </c>
      <c r="E1940" s="74" t="s">
        <v>16</v>
      </c>
      <c r="F1940" s="75" t="s">
        <v>14</v>
      </c>
      <c r="G1940" s="74" t="s">
        <v>19</v>
      </c>
      <c r="H1940" s="36"/>
      <c r="I1940" s="32" t="n">
        <v>1978</v>
      </c>
      <c r="K1940" s="74" t="s">
        <v>126</v>
      </c>
      <c r="L1940" s="0" t="s">
        <v>14</v>
      </c>
      <c r="M1940" s="74" t="s">
        <v>59</v>
      </c>
      <c r="O1940" s="0" t="n">
        <v>7</v>
      </c>
      <c r="P1940" s="1" t="s">
        <v>3</v>
      </c>
      <c r="Q1940" s="0" t="n">
        <v>8</v>
      </c>
      <c r="S1940" s="0" t="n">
        <f aca="false">IF(O1940&gt;Q1940,1,0)</f>
        <v>0</v>
      </c>
      <c r="T1940" s="0" t="n">
        <f aca="false">IF(ISNUMBER(Q1940),IF(O1940=Q1940,1,0),0)</f>
        <v>0</v>
      </c>
      <c r="U1940" s="0" t="n">
        <f aca="false">IF(O1940&lt;Q1940,1,0)</f>
        <v>1</v>
      </c>
    </row>
    <row r="1941" customFormat="false" ht="12.75" hidden="false" customHeight="false" outlineLevel="0" collapsed="false">
      <c r="A1941" s="72" t="n">
        <v>1934</v>
      </c>
      <c r="B1941" s="28" t="n">
        <v>121</v>
      </c>
      <c r="C1941" s="0" t="n">
        <v>14</v>
      </c>
      <c r="D1941" s="73" t="n">
        <v>28577</v>
      </c>
      <c r="E1941" s="74" t="s">
        <v>16</v>
      </c>
      <c r="F1941" s="75" t="s">
        <v>14</v>
      </c>
      <c r="G1941" s="74" t="s">
        <v>19</v>
      </c>
      <c r="H1941" s="36"/>
      <c r="I1941" s="32" t="n">
        <v>1978</v>
      </c>
      <c r="K1941" s="74" t="s">
        <v>123</v>
      </c>
      <c r="L1941" s="0" t="s">
        <v>14</v>
      </c>
      <c r="M1941" s="74" t="s">
        <v>75</v>
      </c>
      <c r="O1941" s="0" t="n">
        <v>3</v>
      </c>
      <c r="P1941" s="1" t="s">
        <v>3</v>
      </c>
      <c r="Q1941" s="0" t="n">
        <v>10</v>
      </c>
      <c r="S1941" s="0" t="n">
        <f aca="false">IF(O1941&gt;Q1941,1,0)</f>
        <v>0</v>
      </c>
      <c r="T1941" s="0" t="n">
        <f aca="false">IF(ISNUMBER(Q1941),IF(O1941=Q1941,1,0),0)</f>
        <v>0</v>
      </c>
      <c r="U1941" s="0" t="n">
        <f aca="false">IF(O1941&lt;Q1941,1,0)</f>
        <v>1</v>
      </c>
    </row>
    <row r="1942" customFormat="false" ht="12.75" hidden="false" customHeight="false" outlineLevel="0" collapsed="false">
      <c r="A1942" s="72" t="n">
        <v>1935</v>
      </c>
      <c r="B1942" s="28" t="n">
        <v>121</v>
      </c>
      <c r="C1942" s="0" t="n">
        <v>15</v>
      </c>
      <c r="D1942" s="73" t="n">
        <v>28577</v>
      </c>
      <c r="E1942" s="74" t="s">
        <v>16</v>
      </c>
      <c r="F1942" s="75" t="s">
        <v>14</v>
      </c>
      <c r="G1942" s="74" t="s">
        <v>19</v>
      </c>
      <c r="H1942" s="36"/>
      <c r="I1942" s="32" t="n">
        <v>1978</v>
      </c>
      <c r="K1942" s="74" t="s">
        <v>154</v>
      </c>
      <c r="L1942" s="0" t="s">
        <v>14</v>
      </c>
      <c r="M1942" s="74" t="s">
        <v>73</v>
      </c>
      <c r="O1942" s="0" t="n">
        <v>2</v>
      </c>
      <c r="P1942" s="1" t="s">
        <v>3</v>
      </c>
      <c r="Q1942" s="0" t="n">
        <v>3</v>
      </c>
      <c r="S1942" s="0" t="n">
        <f aca="false">IF(O1942&gt;Q1942,1,0)</f>
        <v>0</v>
      </c>
      <c r="T1942" s="0" t="n">
        <f aca="false">IF(ISNUMBER(Q1942),IF(O1942=Q1942,1,0),0)</f>
        <v>0</v>
      </c>
      <c r="U1942" s="0" t="n">
        <f aca="false">IF(O1942&lt;Q1942,1,0)</f>
        <v>1</v>
      </c>
    </row>
    <row r="1943" customFormat="false" ht="12.75" hidden="false" customHeight="false" outlineLevel="0" collapsed="false">
      <c r="A1943" s="72" t="n">
        <v>1936</v>
      </c>
      <c r="B1943" s="28" t="n">
        <v>121</v>
      </c>
      <c r="C1943" s="0" t="n">
        <v>16</v>
      </c>
      <c r="D1943" s="73" t="n">
        <v>28577</v>
      </c>
      <c r="E1943" s="74" t="s">
        <v>16</v>
      </c>
      <c r="F1943" s="75" t="s">
        <v>14</v>
      </c>
      <c r="G1943" s="74" t="s">
        <v>19</v>
      </c>
      <c r="H1943" s="36"/>
      <c r="I1943" s="32" t="n">
        <v>1978</v>
      </c>
      <c r="K1943" s="74" t="s">
        <v>54</v>
      </c>
      <c r="L1943" s="0" t="s">
        <v>14</v>
      </c>
      <c r="M1943" s="74" t="s">
        <v>143</v>
      </c>
      <c r="O1943" s="0" t="n">
        <v>7</v>
      </c>
      <c r="P1943" s="1" t="s">
        <v>3</v>
      </c>
      <c r="Q1943" s="0" t="n">
        <v>1</v>
      </c>
      <c r="S1943" s="0" t="n">
        <f aca="false">IF(O1943&gt;Q1943,1,0)</f>
        <v>1</v>
      </c>
      <c r="T1943" s="0" t="n">
        <f aca="false">IF(ISNUMBER(Q1943),IF(O1943=Q1943,1,0),0)</f>
        <v>0</v>
      </c>
      <c r="U1943" s="0" t="n">
        <f aca="false">IF(O1943&lt;Q1943,1,0)</f>
        <v>0</v>
      </c>
    </row>
    <row r="1944" customFormat="false" ht="12.75" hidden="false" customHeight="false" outlineLevel="0" collapsed="false">
      <c r="A1944" s="72" t="n">
        <v>1937</v>
      </c>
      <c r="B1944" s="28" t="n">
        <v>122</v>
      </c>
      <c r="C1944" s="0" t="n">
        <v>1</v>
      </c>
      <c r="D1944" s="73" t="n">
        <v>28579</v>
      </c>
      <c r="E1944" s="74" t="s">
        <v>22</v>
      </c>
      <c r="F1944" s="75" t="s">
        <v>14</v>
      </c>
      <c r="G1944" s="74" t="s">
        <v>29</v>
      </c>
      <c r="H1944" s="36"/>
      <c r="I1944" s="32" t="n">
        <v>1978</v>
      </c>
      <c r="K1944" s="74" t="s">
        <v>48</v>
      </c>
      <c r="L1944" s="0" t="s">
        <v>14</v>
      </c>
      <c r="M1944" s="74" t="s">
        <v>43</v>
      </c>
      <c r="O1944" s="0" t="n">
        <v>2</v>
      </c>
      <c r="P1944" s="1" t="s">
        <v>3</v>
      </c>
      <c r="Q1944" s="0" t="n">
        <v>10</v>
      </c>
      <c r="S1944" s="0" t="n">
        <f aca="false">IF(O1944&gt;Q1944,1,0)</f>
        <v>0</v>
      </c>
      <c r="T1944" s="0" t="n">
        <f aca="false">IF(ISNUMBER(Q1944),IF(O1944=Q1944,1,0),0)</f>
        <v>0</v>
      </c>
      <c r="U1944" s="0" t="n">
        <f aca="false">IF(O1944&lt;Q1944,1,0)</f>
        <v>1</v>
      </c>
    </row>
    <row r="1945" customFormat="false" ht="12.75" hidden="false" customHeight="false" outlineLevel="0" collapsed="false">
      <c r="A1945" s="72" t="n">
        <v>1938</v>
      </c>
      <c r="B1945" s="28" t="n">
        <v>122</v>
      </c>
      <c r="C1945" s="0" t="n">
        <v>2</v>
      </c>
      <c r="D1945" s="73" t="n">
        <v>28579</v>
      </c>
      <c r="E1945" s="74" t="s">
        <v>22</v>
      </c>
      <c r="F1945" s="75" t="s">
        <v>14</v>
      </c>
      <c r="G1945" s="74" t="s">
        <v>29</v>
      </c>
      <c r="H1945" s="36"/>
      <c r="I1945" s="32" t="n">
        <v>1978</v>
      </c>
      <c r="K1945" s="74" t="s">
        <v>152</v>
      </c>
      <c r="L1945" s="0" t="s">
        <v>14</v>
      </c>
      <c r="M1945" s="74" t="s">
        <v>47</v>
      </c>
      <c r="O1945" s="0" t="n">
        <v>4</v>
      </c>
      <c r="P1945" s="1" t="s">
        <v>3</v>
      </c>
      <c r="Q1945" s="0" t="n">
        <v>7</v>
      </c>
      <c r="S1945" s="0" t="n">
        <f aca="false">IF(O1945&gt;Q1945,1,0)</f>
        <v>0</v>
      </c>
      <c r="T1945" s="0" t="n">
        <f aca="false">IF(ISNUMBER(Q1945),IF(O1945=Q1945,1,0),0)</f>
        <v>0</v>
      </c>
      <c r="U1945" s="0" t="n">
        <f aca="false">IF(O1945&lt;Q1945,1,0)</f>
        <v>1</v>
      </c>
    </row>
    <row r="1946" customFormat="false" ht="12.75" hidden="false" customHeight="false" outlineLevel="0" collapsed="false">
      <c r="A1946" s="72" t="n">
        <v>1939</v>
      </c>
      <c r="B1946" s="28" t="n">
        <v>122</v>
      </c>
      <c r="C1946" s="0" t="n">
        <v>3</v>
      </c>
      <c r="D1946" s="73" t="n">
        <v>28579</v>
      </c>
      <c r="E1946" s="74" t="s">
        <v>22</v>
      </c>
      <c r="F1946" s="75" t="s">
        <v>14</v>
      </c>
      <c r="G1946" s="74" t="s">
        <v>29</v>
      </c>
      <c r="H1946" s="36"/>
      <c r="I1946" s="32" t="n">
        <v>1978</v>
      </c>
      <c r="K1946" s="74" t="s">
        <v>151</v>
      </c>
      <c r="L1946" s="0" t="s">
        <v>14</v>
      </c>
      <c r="M1946" s="74" t="s">
        <v>133</v>
      </c>
      <c r="O1946" s="0" t="n">
        <v>4</v>
      </c>
      <c r="P1946" s="1" t="s">
        <v>3</v>
      </c>
      <c r="Q1946" s="0" t="n">
        <v>13</v>
      </c>
      <c r="S1946" s="0" t="n">
        <f aca="false">IF(O1946&gt;Q1946,1,0)</f>
        <v>0</v>
      </c>
      <c r="T1946" s="0" t="n">
        <f aca="false">IF(ISNUMBER(Q1946),IF(O1946=Q1946,1,0),0)</f>
        <v>0</v>
      </c>
      <c r="U1946" s="0" t="n">
        <f aca="false">IF(O1946&lt;Q1946,1,0)</f>
        <v>1</v>
      </c>
    </row>
    <row r="1947" customFormat="false" ht="12.75" hidden="false" customHeight="false" outlineLevel="0" collapsed="false">
      <c r="A1947" s="72" t="n">
        <v>1940</v>
      </c>
      <c r="B1947" s="28" t="n">
        <v>122</v>
      </c>
      <c r="C1947" s="0" t="n">
        <v>4</v>
      </c>
      <c r="D1947" s="73" t="n">
        <v>28579</v>
      </c>
      <c r="E1947" s="74" t="s">
        <v>22</v>
      </c>
      <c r="F1947" s="75" t="s">
        <v>14</v>
      </c>
      <c r="G1947" s="74" t="s">
        <v>29</v>
      </c>
      <c r="H1947" s="36"/>
      <c r="I1947" s="32" t="n">
        <v>1978</v>
      </c>
      <c r="K1947" s="74" t="s">
        <v>155</v>
      </c>
      <c r="L1947" s="0" t="s">
        <v>14</v>
      </c>
      <c r="M1947" s="74" t="s">
        <v>156</v>
      </c>
      <c r="O1947" s="0" t="n">
        <v>8</v>
      </c>
      <c r="P1947" s="1" t="s">
        <v>3</v>
      </c>
      <c r="Q1947" s="0" t="n">
        <v>8</v>
      </c>
      <c r="S1947" s="0" t="n">
        <f aca="false">IF(O1947&gt;Q1947,1,0)</f>
        <v>0</v>
      </c>
      <c r="T1947" s="0" t="n">
        <f aca="false">IF(ISNUMBER(Q1947),IF(O1947=Q1947,1,0),0)</f>
        <v>1</v>
      </c>
      <c r="U1947" s="0" t="n">
        <f aca="false">IF(O1947&lt;Q1947,1,0)</f>
        <v>0</v>
      </c>
    </row>
    <row r="1948" customFormat="false" ht="12.75" hidden="false" customHeight="false" outlineLevel="0" collapsed="false">
      <c r="A1948" s="72" t="n">
        <v>1941</v>
      </c>
      <c r="B1948" s="28" t="n">
        <v>122</v>
      </c>
      <c r="C1948" s="0" t="n">
        <v>5</v>
      </c>
      <c r="D1948" s="73" t="n">
        <v>28579</v>
      </c>
      <c r="E1948" s="74" t="s">
        <v>22</v>
      </c>
      <c r="F1948" s="75" t="s">
        <v>14</v>
      </c>
      <c r="G1948" s="74" t="s">
        <v>29</v>
      </c>
      <c r="H1948" s="36"/>
      <c r="I1948" s="32" t="n">
        <v>1978</v>
      </c>
      <c r="K1948" s="74" t="s">
        <v>152</v>
      </c>
      <c r="L1948" s="0" t="s">
        <v>14</v>
      </c>
      <c r="M1948" s="74" t="s">
        <v>43</v>
      </c>
      <c r="O1948" s="0" t="n">
        <v>5</v>
      </c>
      <c r="P1948" s="1" t="s">
        <v>3</v>
      </c>
      <c r="Q1948" s="0" t="n">
        <v>8</v>
      </c>
      <c r="S1948" s="0" t="n">
        <f aca="false">IF(O1948&gt;Q1948,1,0)</f>
        <v>0</v>
      </c>
      <c r="T1948" s="0" t="n">
        <f aca="false">IF(ISNUMBER(Q1948),IF(O1948=Q1948,1,0),0)</f>
        <v>0</v>
      </c>
      <c r="U1948" s="0" t="n">
        <f aca="false">IF(O1948&lt;Q1948,1,0)</f>
        <v>1</v>
      </c>
    </row>
    <row r="1949" customFormat="false" ht="12.75" hidden="false" customHeight="false" outlineLevel="0" collapsed="false">
      <c r="A1949" s="72" t="n">
        <v>1942</v>
      </c>
      <c r="B1949" s="28" t="n">
        <v>122</v>
      </c>
      <c r="C1949" s="0" t="n">
        <v>6</v>
      </c>
      <c r="D1949" s="73" t="n">
        <v>28579</v>
      </c>
      <c r="E1949" s="74" t="s">
        <v>22</v>
      </c>
      <c r="F1949" s="75" t="s">
        <v>14</v>
      </c>
      <c r="G1949" s="74" t="s">
        <v>29</v>
      </c>
      <c r="H1949" s="36"/>
      <c r="I1949" s="32" t="n">
        <v>1978</v>
      </c>
      <c r="K1949" s="74" t="s">
        <v>151</v>
      </c>
      <c r="L1949" s="0" t="s">
        <v>14</v>
      </c>
      <c r="M1949" s="74" t="s">
        <v>47</v>
      </c>
      <c r="O1949" s="0" t="n">
        <v>6</v>
      </c>
      <c r="P1949" s="1" t="s">
        <v>3</v>
      </c>
      <c r="Q1949" s="0" t="n">
        <v>5</v>
      </c>
      <c r="S1949" s="0" t="n">
        <f aca="false">IF(O1949&gt;Q1949,1,0)</f>
        <v>1</v>
      </c>
      <c r="T1949" s="0" t="n">
        <f aca="false">IF(ISNUMBER(Q1949),IF(O1949=Q1949,1,0),0)</f>
        <v>0</v>
      </c>
      <c r="U1949" s="0" t="n">
        <f aca="false">IF(O1949&lt;Q1949,1,0)</f>
        <v>0</v>
      </c>
    </row>
    <row r="1950" customFormat="false" ht="12.75" hidden="false" customHeight="false" outlineLevel="0" collapsed="false">
      <c r="A1950" s="72" t="n">
        <v>1943</v>
      </c>
      <c r="B1950" s="28" t="n">
        <v>122</v>
      </c>
      <c r="C1950" s="0" t="n">
        <v>7</v>
      </c>
      <c r="D1950" s="73" t="n">
        <v>28579</v>
      </c>
      <c r="E1950" s="74" t="s">
        <v>22</v>
      </c>
      <c r="F1950" s="75" t="s">
        <v>14</v>
      </c>
      <c r="G1950" s="74" t="s">
        <v>29</v>
      </c>
      <c r="H1950" s="36"/>
      <c r="I1950" s="32" t="n">
        <v>1978</v>
      </c>
      <c r="K1950" s="74" t="s">
        <v>155</v>
      </c>
      <c r="L1950" s="0" t="s">
        <v>14</v>
      </c>
      <c r="M1950" s="74" t="s">
        <v>133</v>
      </c>
      <c r="O1950" s="0" t="n">
        <v>3</v>
      </c>
      <c r="P1950" s="1" t="s">
        <v>3</v>
      </c>
      <c r="Q1950" s="0" t="n">
        <v>9</v>
      </c>
      <c r="S1950" s="0" t="n">
        <f aca="false">IF(O1950&gt;Q1950,1,0)</f>
        <v>0</v>
      </c>
      <c r="T1950" s="0" t="n">
        <f aca="false">IF(ISNUMBER(Q1950),IF(O1950=Q1950,1,0),0)</f>
        <v>0</v>
      </c>
      <c r="U1950" s="0" t="n">
        <f aca="false">IF(O1950&lt;Q1950,1,0)</f>
        <v>1</v>
      </c>
    </row>
    <row r="1951" customFormat="false" ht="12.75" hidden="false" customHeight="false" outlineLevel="0" collapsed="false">
      <c r="A1951" s="72" t="n">
        <v>1944</v>
      </c>
      <c r="B1951" s="28" t="n">
        <v>122</v>
      </c>
      <c r="C1951" s="0" t="n">
        <v>8</v>
      </c>
      <c r="D1951" s="73" t="n">
        <v>28579</v>
      </c>
      <c r="E1951" s="74" t="s">
        <v>22</v>
      </c>
      <c r="F1951" s="75" t="s">
        <v>14</v>
      </c>
      <c r="G1951" s="74" t="s">
        <v>29</v>
      </c>
      <c r="H1951" s="36"/>
      <c r="I1951" s="32" t="n">
        <v>1978</v>
      </c>
      <c r="K1951" s="74" t="s">
        <v>48</v>
      </c>
      <c r="L1951" s="0" t="s">
        <v>14</v>
      </c>
      <c r="M1951" s="74" t="s">
        <v>156</v>
      </c>
      <c r="O1951" s="0" t="n">
        <v>2</v>
      </c>
      <c r="P1951" s="1" t="s">
        <v>3</v>
      </c>
      <c r="Q1951" s="0" t="n">
        <v>5</v>
      </c>
      <c r="S1951" s="0" t="n">
        <f aca="false">IF(O1951&gt;Q1951,1,0)</f>
        <v>0</v>
      </c>
      <c r="T1951" s="0" t="n">
        <f aca="false">IF(ISNUMBER(Q1951),IF(O1951=Q1951,1,0),0)</f>
        <v>0</v>
      </c>
      <c r="U1951" s="0" t="n">
        <f aca="false">IF(O1951&lt;Q1951,1,0)</f>
        <v>1</v>
      </c>
    </row>
    <row r="1952" customFormat="false" ht="12.75" hidden="false" customHeight="false" outlineLevel="0" collapsed="false">
      <c r="A1952" s="72" t="n">
        <v>1945</v>
      </c>
      <c r="B1952" s="28" t="n">
        <v>122</v>
      </c>
      <c r="C1952" s="0" t="n">
        <v>9</v>
      </c>
      <c r="D1952" s="73" t="n">
        <v>28579</v>
      </c>
      <c r="E1952" s="74" t="s">
        <v>22</v>
      </c>
      <c r="F1952" s="75" t="s">
        <v>14</v>
      </c>
      <c r="G1952" s="74" t="s">
        <v>29</v>
      </c>
      <c r="H1952" s="36"/>
      <c r="I1952" s="32" t="n">
        <v>1978</v>
      </c>
      <c r="K1952" s="74" t="s">
        <v>155</v>
      </c>
      <c r="L1952" s="0" t="s">
        <v>14</v>
      </c>
      <c r="M1952" s="74" t="s">
        <v>47</v>
      </c>
      <c r="O1952" s="0" t="n">
        <v>3</v>
      </c>
      <c r="P1952" s="1" t="s">
        <v>3</v>
      </c>
      <c r="Q1952" s="0" t="n">
        <v>11</v>
      </c>
      <c r="S1952" s="0" t="n">
        <f aca="false">IF(O1952&gt;Q1952,1,0)</f>
        <v>0</v>
      </c>
      <c r="T1952" s="0" t="n">
        <f aca="false">IF(ISNUMBER(Q1952),IF(O1952=Q1952,1,0),0)</f>
        <v>0</v>
      </c>
      <c r="U1952" s="0" t="n">
        <f aca="false">IF(O1952&lt;Q1952,1,0)</f>
        <v>1</v>
      </c>
    </row>
    <row r="1953" customFormat="false" ht="12.75" hidden="false" customHeight="false" outlineLevel="0" collapsed="false">
      <c r="A1953" s="72" t="n">
        <v>1946</v>
      </c>
      <c r="B1953" s="28" t="n">
        <v>122</v>
      </c>
      <c r="C1953" s="0" t="n">
        <v>10</v>
      </c>
      <c r="D1953" s="73" t="n">
        <v>28579</v>
      </c>
      <c r="E1953" s="74" t="s">
        <v>22</v>
      </c>
      <c r="F1953" s="75" t="s">
        <v>14</v>
      </c>
      <c r="G1953" s="74" t="s">
        <v>29</v>
      </c>
      <c r="H1953" s="36"/>
      <c r="I1953" s="32" t="n">
        <v>1978</v>
      </c>
      <c r="K1953" s="74" t="s">
        <v>151</v>
      </c>
      <c r="L1953" s="0" t="s">
        <v>14</v>
      </c>
      <c r="M1953" s="74" t="s">
        <v>43</v>
      </c>
      <c r="O1953" s="0" t="n">
        <v>3</v>
      </c>
      <c r="P1953" s="1" t="s">
        <v>3</v>
      </c>
      <c r="Q1953" s="0" t="n">
        <v>6</v>
      </c>
      <c r="S1953" s="0" t="n">
        <f aca="false">IF(O1953&gt;Q1953,1,0)</f>
        <v>0</v>
      </c>
      <c r="T1953" s="0" t="n">
        <f aca="false">IF(ISNUMBER(Q1953),IF(O1953=Q1953,1,0),0)</f>
        <v>0</v>
      </c>
      <c r="U1953" s="0" t="n">
        <f aca="false">IF(O1953&lt;Q1953,1,0)</f>
        <v>1</v>
      </c>
    </row>
    <row r="1954" customFormat="false" ht="12.75" hidden="false" customHeight="false" outlineLevel="0" collapsed="false">
      <c r="A1954" s="72" t="n">
        <v>1947</v>
      </c>
      <c r="B1954" s="28" t="n">
        <v>122</v>
      </c>
      <c r="C1954" s="0" t="n">
        <v>11</v>
      </c>
      <c r="D1954" s="73" t="n">
        <v>28579</v>
      </c>
      <c r="E1954" s="74" t="s">
        <v>22</v>
      </c>
      <c r="F1954" s="75" t="s">
        <v>14</v>
      </c>
      <c r="G1954" s="74" t="s">
        <v>29</v>
      </c>
      <c r="H1954" s="36"/>
      <c r="I1954" s="32" t="n">
        <v>1978</v>
      </c>
      <c r="K1954" s="74" t="s">
        <v>152</v>
      </c>
      <c r="L1954" s="0" t="s">
        <v>14</v>
      </c>
      <c r="M1954" s="74" t="s">
        <v>156</v>
      </c>
      <c r="O1954" s="0" t="n">
        <v>9</v>
      </c>
      <c r="P1954" s="1" t="s">
        <v>3</v>
      </c>
      <c r="Q1954" s="0" t="n">
        <v>2</v>
      </c>
      <c r="S1954" s="0" t="n">
        <f aca="false">IF(O1954&gt;Q1954,1,0)</f>
        <v>1</v>
      </c>
      <c r="T1954" s="0" t="n">
        <f aca="false">IF(ISNUMBER(Q1954),IF(O1954=Q1954,1,0),0)</f>
        <v>0</v>
      </c>
      <c r="U1954" s="0" t="n">
        <f aca="false">IF(O1954&lt;Q1954,1,0)</f>
        <v>0</v>
      </c>
    </row>
    <row r="1955" customFormat="false" ht="12.75" hidden="false" customHeight="false" outlineLevel="0" collapsed="false">
      <c r="A1955" s="72" t="n">
        <v>1948</v>
      </c>
      <c r="B1955" s="28" t="n">
        <v>122</v>
      </c>
      <c r="C1955" s="0" t="n">
        <v>12</v>
      </c>
      <c r="D1955" s="73" t="n">
        <v>28579</v>
      </c>
      <c r="E1955" s="74" t="s">
        <v>22</v>
      </c>
      <c r="F1955" s="75" t="s">
        <v>14</v>
      </c>
      <c r="G1955" s="74" t="s">
        <v>29</v>
      </c>
      <c r="H1955" s="36"/>
      <c r="I1955" s="32" t="n">
        <v>1978</v>
      </c>
      <c r="K1955" s="74" t="s">
        <v>48</v>
      </c>
      <c r="L1955" s="0" t="s">
        <v>14</v>
      </c>
      <c r="M1955" s="74" t="s">
        <v>133</v>
      </c>
      <c r="O1955" s="0" t="n">
        <v>5</v>
      </c>
      <c r="P1955" s="1" t="s">
        <v>3</v>
      </c>
      <c r="Q1955" s="0" t="n">
        <v>13</v>
      </c>
      <c r="S1955" s="0" t="n">
        <f aca="false">IF(O1955&gt;Q1955,1,0)</f>
        <v>0</v>
      </c>
      <c r="T1955" s="0" t="n">
        <f aca="false">IF(ISNUMBER(Q1955),IF(O1955=Q1955,1,0),0)</f>
        <v>0</v>
      </c>
      <c r="U1955" s="0" t="n">
        <f aca="false">IF(O1955&lt;Q1955,1,0)</f>
        <v>1</v>
      </c>
    </row>
    <row r="1956" customFormat="false" ht="12.75" hidden="false" customHeight="false" outlineLevel="0" collapsed="false">
      <c r="A1956" s="72" t="n">
        <v>1949</v>
      </c>
      <c r="B1956" s="28" t="n">
        <v>122</v>
      </c>
      <c r="C1956" s="0" t="n">
        <v>13</v>
      </c>
      <c r="D1956" s="73" t="n">
        <v>28579</v>
      </c>
      <c r="E1956" s="74" t="s">
        <v>22</v>
      </c>
      <c r="F1956" s="75" t="s">
        <v>14</v>
      </c>
      <c r="G1956" s="74" t="s">
        <v>29</v>
      </c>
      <c r="H1956" s="36"/>
      <c r="I1956" s="32" t="n">
        <v>1978</v>
      </c>
      <c r="K1956" s="74" t="s">
        <v>48</v>
      </c>
      <c r="L1956" s="0" t="s">
        <v>14</v>
      </c>
      <c r="M1956" s="74" t="s">
        <v>47</v>
      </c>
      <c r="O1956" s="0" t="n">
        <v>6</v>
      </c>
      <c r="P1956" s="1" t="s">
        <v>3</v>
      </c>
      <c r="Q1956" s="0" t="n">
        <v>4</v>
      </c>
      <c r="S1956" s="0" t="n">
        <f aca="false">IF(O1956&gt;Q1956,1,0)</f>
        <v>1</v>
      </c>
      <c r="T1956" s="0" t="n">
        <f aca="false">IF(ISNUMBER(Q1956),IF(O1956=Q1956,1,0),0)</f>
        <v>0</v>
      </c>
      <c r="U1956" s="0" t="n">
        <f aca="false">IF(O1956&lt;Q1956,1,0)</f>
        <v>0</v>
      </c>
    </row>
    <row r="1957" customFormat="false" ht="12.75" hidden="false" customHeight="false" outlineLevel="0" collapsed="false">
      <c r="A1957" s="72" t="n">
        <v>1950</v>
      </c>
      <c r="B1957" s="28" t="n">
        <v>122</v>
      </c>
      <c r="C1957" s="0" t="n">
        <v>14</v>
      </c>
      <c r="D1957" s="73" t="n">
        <v>28579</v>
      </c>
      <c r="E1957" s="74" t="s">
        <v>22</v>
      </c>
      <c r="F1957" s="75" t="s">
        <v>14</v>
      </c>
      <c r="G1957" s="74" t="s">
        <v>29</v>
      </c>
      <c r="H1957" s="36"/>
      <c r="I1957" s="32" t="n">
        <v>1978</v>
      </c>
      <c r="K1957" s="74" t="s">
        <v>155</v>
      </c>
      <c r="L1957" s="0" t="s">
        <v>14</v>
      </c>
      <c r="M1957" s="74" t="s">
        <v>43</v>
      </c>
      <c r="O1957" s="0" t="n">
        <v>0</v>
      </c>
      <c r="P1957" s="1" t="s">
        <v>3</v>
      </c>
      <c r="Q1957" s="0" t="n">
        <v>13</v>
      </c>
      <c r="S1957" s="0" t="n">
        <f aca="false">IF(O1957&gt;Q1957,1,0)</f>
        <v>0</v>
      </c>
      <c r="T1957" s="0" t="n">
        <f aca="false">IF(ISNUMBER(Q1957),IF(O1957=Q1957,1,0),0)</f>
        <v>0</v>
      </c>
      <c r="U1957" s="0" t="n">
        <f aca="false">IF(O1957&lt;Q1957,1,0)</f>
        <v>1</v>
      </c>
    </row>
    <row r="1958" customFormat="false" ht="12.75" hidden="false" customHeight="false" outlineLevel="0" collapsed="false">
      <c r="A1958" s="72" t="n">
        <v>1951</v>
      </c>
      <c r="B1958" s="28" t="n">
        <v>122</v>
      </c>
      <c r="C1958" s="0" t="n">
        <v>15</v>
      </c>
      <c r="D1958" s="73" t="n">
        <v>28579</v>
      </c>
      <c r="E1958" s="74" t="s">
        <v>22</v>
      </c>
      <c r="F1958" s="75" t="s">
        <v>14</v>
      </c>
      <c r="G1958" s="74" t="s">
        <v>29</v>
      </c>
      <c r="H1958" s="36"/>
      <c r="I1958" s="32" t="n">
        <v>1978</v>
      </c>
      <c r="K1958" s="74" t="s">
        <v>151</v>
      </c>
      <c r="L1958" s="0" t="s">
        <v>14</v>
      </c>
      <c r="M1958" s="74" t="s">
        <v>156</v>
      </c>
      <c r="O1958" s="0" t="n">
        <v>10</v>
      </c>
      <c r="P1958" s="1" t="s">
        <v>3</v>
      </c>
      <c r="Q1958" s="0" t="n">
        <v>4</v>
      </c>
      <c r="S1958" s="0" t="n">
        <f aca="false">IF(O1958&gt;Q1958,1,0)</f>
        <v>1</v>
      </c>
      <c r="T1958" s="0" t="n">
        <f aca="false">IF(ISNUMBER(Q1958),IF(O1958=Q1958,1,0),0)</f>
        <v>0</v>
      </c>
      <c r="U1958" s="0" t="n">
        <f aca="false">IF(O1958&lt;Q1958,1,0)</f>
        <v>0</v>
      </c>
    </row>
    <row r="1959" customFormat="false" ht="12.75" hidden="false" customHeight="false" outlineLevel="0" collapsed="false">
      <c r="A1959" s="72" t="n">
        <v>1952</v>
      </c>
      <c r="B1959" s="28" t="n">
        <v>122</v>
      </c>
      <c r="C1959" s="0" t="n">
        <v>16</v>
      </c>
      <c r="D1959" s="73" t="n">
        <v>28579</v>
      </c>
      <c r="E1959" s="74" t="s">
        <v>22</v>
      </c>
      <c r="F1959" s="75" t="s">
        <v>14</v>
      </c>
      <c r="G1959" s="74" t="s">
        <v>29</v>
      </c>
      <c r="H1959" s="36"/>
      <c r="I1959" s="32" t="n">
        <v>1978</v>
      </c>
      <c r="K1959" s="74" t="s">
        <v>152</v>
      </c>
      <c r="L1959" s="0" t="s">
        <v>14</v>
      </c>
      <c r="M1959" s="74" t="s">
        <v>133</v>
      </c>
      <c r="O1959" s="0" t="n">
        <v>5</v>
      </c>
      <c r="P1959" s="1" t="s">
        <v>3</v>
      </c>
      <c r="Q1959" s="0" t="n">
        <v>4</v>
      </c>
      <c r="S1959" s="0" t="n">
        <f aca="false">IF(O1959&gt;Q1959,1,0)</f>
        <v>1</v>
      </c>
      <c r="T1959" s="0" t="n">
        <f aca="false">IF(ISNUMBER(Q1959),IF(O1959=Q1959,1,0),0)</f>
        <v>0</v>
      </c>
      <c r="U1959" s="0" t="n">
        <f aca="false">IF(O1959&lt;Q1959,1,0)</f>
        <v>0</v>
      </c>
    </row>
    <row r="1960" customFormat="false" ht="12.75" hidden="false" customHeight="false" outlineLevel="0" collapsed="false">
      <c r="A1960" s="72" t="n">
        <v>1953</v>
      </c>
      <c r="B1960" s="28" t="n">
        <v>123</v>
      </c>
      <c r="C1960" s="0" t="n">
        <v>1</v>
      </c>
      <c r="D1960" s="73" t="n">
        <v>28597</v>
      </c>
      <c r="E1960" s="74" t="s">
        <v>25</v>
      </c>
      <c r="F1960" s="75" t="s">
        <v>14</v>
      </c>
      <c r="G1960" s="74" t="s">
        <v>17</v>
      </c>
      <c r="H1960" s="36"/>
      <c r="I1960" s="32" t="n">
        <v>1978</v>
      </c>
      <c r="K1960" s="74" t="s">
        <v>52</v>
      </c>
      <c r="L1960" s="0" t="s">
        <v>14</v>
      </c>
      <c r="M1960" s="74" t="s">
        <v>83</v>
      </c>
      <c r="O1960" s="0" t="n">
        <v>3</v>
      </c>
      <c r="P1960" s="1" t="s">
        <v>3</v>
      </c>
      <c r="Q1960" s="0" t="n">
        <v>4</v>
      </c>
      <c r="S1960" s="0" t="n">
        <f aca="false">IF(O1960&gt;Q1960,1,0)</f>
        <v>0</v>
      </c>
      <c r="T1960" s="0" t="n">
        <f aca="false">IF(ISNUMBER(Q1960),IF(O1960=Q1960,1,0),0)</f>
        <v>0</v>
      </c>
      <c r="U1960" s="0" t="n">
        <f aca="false">IF(O1960&lt;Q1960,1,0)</f>
        <v>1</v>
      </c>
    </row>
    <row r="1961" customFormat="false" ht="12.75" hidden="false" customHeight="false" outlineLevel="0" collapsed="false">
      <c r="A1961" s="72" t="n">
        <v>1954</v>
      </c>
      <c r="B1961" s="28" t="n">
        <v>123</v>
      </c>
      <c r="C1961" s="0" t="n">
        <v>2</v>
      </c>
      <c r="D1961" s="73" t="n">
        <v>28597</v>
      </c>
      <c r="E1961" s="74" t="s">
        <v>25</v>
      </c>
      <c r="F1961" s="75" t="s">
        <v>14</v>
      </c>
      <c r="G1961" s="74" t="s">
        <v>17</v>
      </c>
      <c r="H1961" s="36"/>
      <c r="I1961" s="32" t="n">
        <v>1978</v>
      </c>
      <c r="K1961" s="74" t="s">
        <v>128</v>
      </c>
      <c r="L1961" s="0" t="s">
        <v>14</v>
      </c>
      <c r="M1961" s="74" t="s">
        <v>157</v>
      </c>
      <c r="O1961" s="0" t="n">
        <v>4</v>
      </c>
      <c r="P1961" s="1" t="s">
        <v>3</v>
      </c>
      <c r="Q1961" s="0" t="n">
        <v>4</v>
      </c>
      <c r="S1961" s="0" t="n">
        <f aca="false">IF(O1961&gt;Q1961,1,0)</f>
        <v>0</v>
      </c>
      <c r="T1961" s="0" t="n">
        <f aca="false">IF(ISNUMBER(Q1961),IF(O1961=Q1961,1,0),0)</f>
        <v>1</v>
      </c>
      <c r="U1961" s="0" t="n">
        <f aca="false">IF(O1961&lt;Q1961,1,0)</f>
        <v>0</v>
      </c>
    </row>
    <row r="1962" customFormat="false" ht="12.75" hidden="false" customHeight="false" outlineLevel="0" collapsed="false">
      <c r="A1962" s="72" t="n">
        <v>1955</v>
      </c>
      <c r="B1962" s="28" t="n">
        <v>123</v>
      </c>
      <c r="C1962" s="0" t="n">
        <v>3</v>
      </c>
      <c r="D1962" s="73" t="n">
        <v>28597</v>
      </c>
      <c r="E1962" s="74" t="s">
        <v>25</v>
      </c>
      <c r="F1962" s="75" t="s">
        <v>14</v>
      </c>
      <c r="G1962" s="74" t="s">
        <v>17</v>
      </c>
      <c r="H1962" s="36"/>
      <c r="I1962" s="32" t="n">
        <v>1978</v>
      </c>
      <c r="K1962" s="74" t="s">
        <v>122</v>
      </c>
      <c r="L1962" s="0" t="s">
        <v>14</v>
      </c>
      <c r="M1962" s="74" t="s">
        <v>158</v>
      </c>
      <c r="O1962" s="0" t="n">
        <v>1</v>
      </c>
      <c r="P1962" s="1" t="s">
        <v>3</v>
      </c>
      <c r="Q1962" s="0" t="n">
        <v>7</v>
      </c>
      <c r="S1962" s="0" t="n">
        <f aca="false">IF(O1962&gt;Q1962,1,0)</f>
        <v>0</v>
      </c>
      <c r="T1962" s="0" t="n">
        <f aca="false">IF(ISNUMBER(Q1962),IF(O1962=Q1962,1,0),0)</f>
        <v>0</v>
      </c>
      <c r="U1962" s="0" t="n">
        <f aca="false">IF(O1962&lt;Q1962,1,0)</f>
        <v>1</v>
      </c>
    </row>
    <row r="1963" customFormat="false" ht="12.75" hidden="false" customHeight="false" outlineLevel="0" collapsed="false">
      <c r="A1963" s="72" t="n">
        <v>1956</v>
      </c>
      <c r="B1963" s="28" t="n">
        <v>123</v>
      </c>
      <c r="C1963" s="0" t="n">
        <v>4</v>
      </c>
      <c r="D1963" s="73" t="n">
        <v>28597</v>
      </c>
      <c r="E1963" s="74" t="s">
        <v>25</v>
      </c>
      <c r="F1963" s="75" t="s">
        <v>14</v>
      </c>
      <c r="G1963" s="74" t="s">
        <v>17</v>
      </c>
      <c r="H1963" s="36"/>
      <c r="I1963" s="32" t="n">
        <v>1978</v>
      </c>
      <c r="K1963" s="74" t="s">
        <v>138</v>
      </c>
      <c r="L1963" s="0" t="s">
        <v>14</v>
      </c>
      <c r="M1963" s="74" t="s">
        <v>159</v>
      </c>
      <c r="O1963" s="0" t="n">
        <v>8</v>
      </c>
      <c r="P1963" s="1" t="s">
        <v>3</v>
      </c>
      <c r="Q1963" s="0" t="n">
        <v>2</v>
      </c>
      <c r="S1963" s="0" t="n">
        <f aca="false">IF(O1963&gt;Q1963,1,0)</f>
        <v>1</v>
      </c>
      <c r="T1963" s="0" t="n">
        <f aca="false">IF(ISNUMBER(Q1963),IF(O1963=Q1963,1,0),0)</f>
        <v>0</v>
      </c>
      <c r="U1963" s="0" t="n">
        <f aca="false">IF(O1963&lt;Q1963,1,0)</f>
        <v>0</v>
      </c>
    </row>
    <row r="1964" customFormat="false" ht="12.75" hidden="false" customHeight="false" outlineLevel="0" collapsed="false">
      <c r="A1964" s="72" t="n">
        <v>1957</v>
      </c>
      <c r="B1964" s="28" t="n">
        <v>123</v>
      </c>
      <c r="C1964" s="0" t="n">
        <v>5</v>
      </c>
      <c r="D1964" s="73" t="n">
        <v>28597</v>
      </c>
      <c r="E1964" s="74" t="s">
        <v>25</v>
      </c>
      <c r="F1964" s="75" t="s">
        <v>14</v>
      </c>
      <c r="G1964" s="74" t="s">
        <v>17</v>
      </c>
      <c r="H1964" s="36"/>
      <c r="I1964" s="32" t="n">
        <v>1978</v>
      </c>
      <c r="K1964" s="74" t="s">
        <v>128</v>
      </c>
      <c r="L1964" s="0" t="s">
        <v>14</v>
      </c>
      <c r="M1964" s="74" t="s">
        <v>83</v>
      </c>
      <c r="O1964" s="0" t="n">
        <v>4</v>
      </c>
      <c r="P1964" s="1" t="s">
        <v>3</v>
      </c>
      <c r="Q1964" s="0" t="n">
        <v>4</v>
      </c>
      <c r="S1964" s="0" t="n">
        <f aca="false">IF(O1964&gt;Q1964,1,0)</f>
        <v>0</v>
      </c>
      <c r="T1964" s="0" t="n">
        <f aca="false">IF(ISNUMBER(Q1964),IF(O1964=Q1964,1,0),0)</f>
        <v>1</v>
      </c>
      <c r="U1964" s="0" t="n">
        <f aca="false">IF(O1964&lt;Q1964,1,0)</f>
        <v>0</v>
      </c>
    </row>
    <row r="1965" customFormat="false" ht="12.75" hidden="false" customHeight="false" outlineLevel="0" collapsed="false">
      <c r="A1965" s="72" t="n">
        <v>1958</v>
      </c>
      <c r="B1965" s="28" t="n">
        <v>123</v>
      </c>
      <c r="C1965" s="0" t="n">
        <v>6</v>
      </c>
      <c r="D1965" s="73" t="n">
        <v>28597</v>
      </c>
      <c r="E1965" s="74" t="s">
        <v>25</v>
      </c>
      <c r="F1965" s="75" t="s">
        <v>14</v>
      </c>
      <c r="G1965" s="74" t="s">
        <v>17</v>
      </c>
      <c r="H1965" s="36"/>
      <c r="I1965" s="32" t="n">
        <v>1978</v>
      </c>
      <c r="K1965" s="74" t="s">
        <v>122</v>
      </c>
      <c r="L1965" s="0" t="s">
        <v>14</v>
      </c>
      <c r="M1965" s="74" t="s">
        <v>157</v>
      </c>
      <c r="O1965" s="0" t="n">
        <v>6</v>
      </c>
      <c r="P1965" s="1" t="s">
        <v>3</v>
      </c>
      <c r="Q1965" s="0" t="n">
        <v>1</v>
      </c>
      <c r="S1965" s="0" t="n">
        <f aca="false">IF(O1965&gt;Q1965,1,0)</f>
        <v>1</v>
      </c>
      <c r="T1965" s="0" t="n">
        <f aca="false">IF(ISNUMBER(Q1965),IF(O1965=Q1965,1,0),0)</f>
        <v>0</v>
      </c>
      <c r="U1965" s="0" t="n">
        <f aca="false">IF(O1965&lt;Q1965,1,0)</f>
        <v>0</v>
      </c>
    </row>
    <row r="1966" customFormat="false" ht="12.75" hidden="false" customHeight="false" outlineLevel="0" collapsed="false">
      <c r="A1966" s="72" t="n">
        <v>1959</v>
      </c>
      <c r="B1966" s="28" t="n">
        <v>123</v>
      </c>
      <c r="C1966" s="0" t="n">
        <v>7</v>
      </c>
      <c r="D1966" s="73" t="n">
        <v>28597</v>
      </c>
      <c r="E1966" s="74" t="s">
        <v>25</v>
      </c>
      <c r="F1966" s="75" t="s">
        <v>14</v>
      </c>
      <c r="G1966" s="74" t="s">
        <v>17</v>
      </c>
      <c r="H1966" s="36"/>
      <c r="I1966" s="32" t="n">
        <v>1978</v>
      </c>
      <c r="K1966" s="74" t="s">
        <v>138</v>
      </c>
      <c r="L1966" s="0" t="s">
        <v>14</v>
      </c>
      <c r="M1966" s="74" t="s">
        <v>158</v>
      </c>
      <c r="O1966" s="0" t="n">
        <v>4</v>
      </c>
      <c r="P1966" s="1" t="s">
        <v>3</v>
      </c>
      <c r="Q1966" s="0" t="n">
        <v>3</v>
      </c>
      <c r="S1966" s="0" t="n">
        <f aca="false">IF(O1966&gt;Q1966,1,0)</f>
        <v>1</v>
      </c>
      <c r="T1966" s="0" t="n">
        <f aca="false">IF(ISNUMBER(Q1966),IF(O1966=Q1966,1,0),0)</f>
        <v>0</v>
      </c>
      <c r="U1966" s="0" t="n">
        <f aca="false">IF(O1966&lt;Q1966,1,0)</f>
        <v>0</v>
      </c>
    </row>
    <row r="1967" customFormat="false" ht="12.75" hidden="false" customHeight="false" outlineLevel="0" collapsed="false">
      <c r="A1967" s="72" t="n">
        <v>1960</v>
      </c>
      <c r="B1967" s="28" t="n">
        <v>123</v>
      </c>
      <c r="C1967" s="0" t="n">
        <v>8</v>
      </c>
      <c r="D1967" s="73" t="n">
        <v>28597</v>
      </c>
      <c r="E1967" s="74" t="s">
        <v>25</v>
      </c>
      <c r="F1967" s="75" t="s">
        <v>14</v>
      </c>
      <c r="G1967" s="74" t="s">
        <v>17</v>
      </c>
      <c r="H1967" s="36"/>
      <c r="I1967" s="32" t="n">
        <v>1978</v>
      </c>
      <c r="K1967" s="74" t="s">
        <v>52</v>
      </c>
      <c r="L1967" s="0" t="s">
        <v>14</v>
      </c>
      <c r="M1967" s="74" t="s">
        <v>159</v>
      </c>
      <c r="O1967" s="0" t="n">
        <v>4</v>
      </c>
      <c r="P1967" s="1" t="s">
        <v>3</v>
      </c>
      <c r="Q1967" s="0" t="n">
        <v>2</v>
      </c>
      <c r="S1967" s="0" t="n">
        <f aca="false">IF(O1967&gt;Q1967,1,0)</f>
        <v>1</v>
      </c>
      <c r="T1967" s="0" t="n">
        <f aca="false">IF(ISNUMBER(Q1967),IF(O1967=Q1967,1,0),0)</f>
        <v>0</v>
      </c>
      <c r="U1967" s="0" t="n">
        <f aca="false">IF(O1967&lt;Q1967,1,0)</f>
        <v>0</v>
      </c>
    </row>
    <row r="1968" customFormat="false" ht="12.75" hidden="false" customHeight="false" outlineLevel="0" collapsed="false">
      <c r="A1968" s="72" t="n">
        <v>1961</v>
      </c>
      <c r="B1968" s="28" t="n">
        <v>123</v>
      </c>
      <c r="C1968" s="0" t="n">
        <v>9</v>
      </c>
      <c r="D1968" s="73" t="n">
        <v>28597</v>
      </c>
      <c r="E1968" s="74" t="s">
        <v>25</v>
      </c>
      <c r="F1968" s="75" t="s">
        <v>14</v>
      </c>
      <c r="G1968" s="74" t="s">
        <v>17</v>
      </c>
      <c r="H1968" s="36"/>
      <c r="I1968" s="32" t="n">
        <v>1978</v>
      </c>
      <c r="K1968" s="74" t="s">
        <v>138</v>
      </c>
      <c r="L1968" s="0" t="s">
        <v>14</v>
      </c>
      <c r="M1968" s="74" t="s">
        <v>157</v>
      </c>
      <c r="O1968" s="0" t="n">
        <v>7</v>
      </c>
      <c r="P1968" s="1" t="s">
        <v>3</v>
      </c>
      <c r="Q1968" s="0" t="n">
        <v>1</v>
      </c>
      <c r="S1968" s="0" t="n">
        <f aca="false">IF(O1968&gt;Q1968,1,0)</f>
        <v>1</v>
      </c>
      <c r="T1968" s="0" t="n">
        <f aca="false">IF(ISNUMBER(Q1968),IF(O1968=Q1968,1,0),0)</f>
        <v>0</v>
      </c>
      <c r="U1968" s="0" t="n">
        <f aca="false">IF(O1968&lt;Q1968,1,0)</f>
        <v>0</v>
      </c>
    </row>
    <row r="1969" customFormat="false" ht="12.75" hidden="false" customHeight="false" outlineLevel="0" collapsed="false">
      <c r="A1969" s="72" t="n">
        <v>1962</v>
      </c>
      <c r="B1969" s="28" t="n">
        <v>123</v>
      </c>
      <c r="C1969" s="0" t="n">
        <v>10</v>
      </c>
      <c r="D1969" s="73" t="n">
        <v>28597</v>
      </c>
      <c r="E1969" s="74" t="s">
        <v>25</v>
      </c>
      <c r="F1969" s="75" t="s">
        <v>14</v>
      </c>
      <c r="G1969" s="74" t="s">
        <v>17</v>
      </c>
      <c r="H1969" s="36"/>
      <c r="I1969" s="32" t="n">
        <v>1978</v>
      </c>
      <c r="K1969" s="74" t="s">
        <v>122</v>
      </c>
      <c r="L1969" s="0" t="s">
        <v>14</v>
      </c>
      <c r="M1969" s="74" t="s">
        <v>83</v>
      </c>
      <c r="O1969" s="0" t="n">
        <v>7</v>
      </c>
      <c r="P1969" s="1" t="s">
        <v>3</v>
      </c>
      <c r="Q1969" s="0" t="n">
        <v>4</v>
      </c>
      <c r="S1969" s="0" t="n">
        <f aca="false">IF(O1969&gt;Q1969,1,0)</f>
        <v>1</v>
      </c>
      <c r="T1969" s="0" t="n">
        <f aca="false">IF(ISNUMBER(Q1969),IF(O1969=Q1969,1,0),0)</f>
        <v>0</v>
      </c>
      <c r="U1969" s="0" t="n">
        <f aca="false">IF(O1969&lt;Q1969,1,0)</f>
        <v>0</v>
      </c>
    </row>
    <row r="1970" customFormat="false" ht="12.75" hidden="false" customHeight="false" outlineLevel="0" collapsed="false">
      <c r="A1970" s="72" t="n">
        <v>1963</v>
      </c>
      <c r="B1970" s="28" t="n">
        <v>123</v>
      </c>
      <c r="C1970" s="0" t="n">
        <v>11</v>
      </c>
      <c r="D1970" s="73" t="n">
        <v>28597</v>
      </c>
      <c r="E1970" s="74" t="s">
        <v>25</v>
      </c>
      <c r="F1970" s="75" t="s">
        <v>14</v>
      </c>
      <c r="G1970" s="74" t="s">
        <v>17</v>
      </c>
      <c r="H1970" s="36"/>
      <c r="I1970" s="32" t="n">
        <v>1978</v>
      </c>
      <c r="K1970" s="74" t="s">
        <v>128</v>
      </c>
      <c r="L1970" s="0" t="s">
        <v>14</v>
      </c>
      <c r="M1970" s="74" t="s">
        <v>159</v>
      </c>
      <c r="O1970" s="0" t="n">
        <v>6</v>
      </c>
      <c r="P1970" s="1" t="s">
        <v>3</v>
      </c>
      <c r="Q1970" s="0" t="n">
        <v>1</v>
      </c>
      <c r="S1970" s="0" t="n">
        <f aca="false">IF(O1970&gt;Q1970,1,0)</f>
        <v>1</v>
      </c>
      <c r="T1970" s="0" t="n">
        <f aca="false">IF(ISNUMBER(Q1970),IF(O1970=Q1970,1,0),0)</f>
        <v>0</v>
      </c>
      <c r="U1970" s="0" t="n">
        <f aca="false">IF(O1970&lt;Q1970,1,0)</f>
        <v>0</v>
      </c>
    </row>
    <row r="1971" customFormat="false" ht="12.75" hidden="false" customHeight="false" outlineLevel="0" collapsed="false">
      <c r="A1971" s="72" t="n">
        <v>1964</v>
      </c>
      <c r="B1971" s="28" t="n">
        <v>123</v>
      </c>
      <c r="C1971" s="0" t="n">
        <v>12</v>
      </c>
      <c r="D1971" s="73" t="n">
        <v>28597</v>
      </c>
      <c r="E1971" s="74" t="s">
        <v>25</v>
      </c>
      <c r="F1971" s="75" t="s">
        <v>14</v>
      </c>
      <c r="G1971" s="74" t="s">
        <v>17</v>
      </c>
      <c r="H1971" s="36"/>
      <c r="I1971" s="32" t="n">
        <v>1978</v>
      </c>
      <c r="K1971" s="74" t="s">
        <v>52</v>
      </c>
      <c r="L1971" s="0" t="s">
        <v>14</v>
      </c>
      <c r="M1971" s="74" t="s">
        <v>158</v>
      </c>
      <c r="O1971" s="0" t="n">
        <v>6</v>
      </c>
      <c r="P1971" s="1" t="s">
        <v>3</v>
      </c>
      <c r="Q1971" s="0" t="n">
        <v>4</v>
      </c>
      <c r="S1971" s="0" t="n">
        <f aca="false">IF(O1971&gt;Q1971,1,0)</f>
        <v>1</v>
      </c>
      <c r="T1971" s="0" t="n">
        <f aca="false">IF(ISNUMBER(Q1971),IF(O1971=Q1971,1,0),0)</f>
        <v>0</v>
      </c>
      <c r="U1971" s="0" t="n">
        <f aca="false">IF(O1971&lt;Q1971,1,0)</f>
        <v>0</v>
      </c>
    </row>
    <row r="1972" customFormat="false" ht="12.75" hidden="false" customHeight="false" outlineLevel="0" collapsed="false">
      <c r="A1972" s="72" t="n">
        <v>1965</v>
      </c>
      <c r="B1972" s="28" t="n">
        <v>123</v>
      </c>
      <c r="C1972" s="0" t="n">
        <v>13</v>
      </c>
      <c r="D1972" s="73" t="n">
        <v>28597</v>
      </c>
      <c r="E1972" s="74" t="s">
        <v>25</v>
      </c>
      <c r="F1972" s="75" t="s">
        <v>14</v>
      </c>
      <c r="G1972" s="74" t="s">
        <v>17</v>
      </c>
      <c r="H1972" s="36"/>
      <c r="I1972" s="32" t="n">
        <v>1978</v>
      </c>
      <c r="K1972" s="74" t="s">
        <v>52</v>
      </c>
      <c r="L1972" s="0" t="s">
        <v>14</v>
      </c>
      <c r="M1972" s="74" t="s">
        <v>157</v>
      </c>
      <c r="O1972" s="0" t="n">
        <v>2</v>
      </c>
      <c r="P1972" s="1" t="s">
        <v>3</v>
      </c>
      <c r="Q1972" s="0" t="n">
        <v>4</v>
      </c>
      <c r="S1972" s="0" t="n">
        <f aca="false">IF(O1972&gt;Q1972,1,0)</f>
        <v>0</v>
      </c>
      <c r="T1972" s="0" t="n">
        <f aca="false">IF(ISNUMBER(Q1972),IF(O1972=Q1972,1,0),0)</f>
        <v>0</v>
      </c>
      <c r="U1972" s="0" t="n">
        <f aca="false">IF(O1972&lt;Q1972,1,0)</f>
        <v>1</v>
      </c>
    </row>
    <row r="1973" customFormat="false" ht="12.75" hidden="false" customHeight="false" outlineLevel="0" collapsed="false">
      <c r="A1973" s="72" t="n">
        <v>1966</v>
      </c>
      <c r="B1973" s="28" t="n">
        <v>123</v>
      </c>
      <c r="C1973" s="0" t="n">
        <v>14</v>
      </c>
      <c r="D1973" s="73" t="n">
        <v>28597</v>
      </c>
      <c r="E1973" s="74" t="s">
        <v>25</v>
      </c>
      <c r="F1973" s="75" t="s">
        <v>14</v>
      </c>
      <c r="G1973" s="74" t="s">
        <v>17</v>
      </c>
      <c r="H1973" s="36"/>
      <c r="I1973" s="32" t="n">
        <v>1978</v>
      </c>
      <c r="K1973" s="74" t="s">
        <v>138</v>
      </c>
      <c r="L1973" s="0" t="s">
        <v>14</v>
      </c>
      <c r="M1973" s="74" t="s">
        <v>83</v>
      </c>
      <c r="O1973" s="0" t="n">
        <v>4</v>
      </c>
      <c r="P1973" s="1" t="s">
        <v>3</v>
      </c>
      <c r="Q1973" s="0" t="n">
        <v>3</v>
      </c>
      <c r="S1973" s="0" t="n">
        <f aca="false">IF(O1973&gt;Q1973,1,0)</f>
        <v>1</v>
      </c>
      <c r="T1973" s="0" t="n">
        <f aca="false">IF(ISNUMBER(Q1973),IF(O1973=Q1973,1,0),0)</f>
        <v>0</v>
      </c>
      <c r="U1973" s="0" t="n">
        <f aca="false">IF(O1973&lt;Q1973,1,0)</f>
        <v>0</v>
      </c>
    </row>
    <row r="1974" customFormat="false" ht="12.75" hidden="false" customHeight="false" outlineLevel="0" collapsed="false">
      <c r="A1974" s="72" t="n">
        <v>1967</v>
      </c>
      <c r="B1974" s="28" t="n">
        <v>123</v>
      </c>
      <c r="C1974" s="0" t="n">
        <v>15</v>
      </c>
      <c r="D1974" s="73" t="n">
        <v>28597</v>
      </c>
      <c r="E1974" s="74" t="s">
        <v>25</v>
      </c>
      <c r="F1974" s="75" t="s">
        <v>14</v>
      </c>
      <c r="G1974" s="74" t="s">
        <v>17</v>
      </c>
      <c r="H1974" s="36"/>
      <c r="I1974" s="32" t="n">
        <v>1978</v>
      </c>
      <c r="K1974" s="74" t="s">
        <v>122</v>
      </c>
      <c r="L1974" s="0" t="s">
        <v>14</v>
      </c>
      <c r="M1974" s="74" t="s">
        <v>159</v>
      </c>
      <c r="O1974" s="0" t="n">
        <v>6</v>
      </c>
      <c r="P1974" s="1" t="s">
        <v>3</v>
      </c>
      <c r="Q1974" s="0" t="n">
        <v>4</v>
      </c>
      <c r="S1974" s="0" t="n">
        <f aca="false">IF(O1974&gt;Q1974,1,0)</f>
        <v>1</v>
      </c>
      <c r="T1974" s="0" t="n">
        <f aca="false">IF(ISNUMBER(Q1974),IF(O1974=Q1974,1,0),0)</f>
        <v>0</v>
      </c>
      <c r="U1974" s="0" t="n">
        <f aca="false">IF(O1974&lt;Q1974,1,0)</f>
        <v>0</v>
      </c>
    </row>
    <row r="1975" customFormat="false" ht="12.75" hidden="false" customHeight="false" outlineLevel="0" collapsed="false">
      <c r="A1975" s="72" t="n">
        <v>1968</v>
      </c>
      <c r="B1975" s="28" t="n">
        <v>123</v>
      </c>
      <c r="C1975" s="0" t="n">
        <v>16</v>
      </c>
      <c r="D1975" s="73" t="n">
        <v>28597</v>
      </c>
      <c r="E1975" s="74" t="s">
        <v>25</v>
      </c>
      <c r="F1975" s="75" t="s">
        <v>14</v>
      </c>
      <c r="G1975" s="74" t="s">
        <v>17</v>
      </c>
      <c r="H1975" s="36"/>
      <c r="I1975" s="32" t="n">
        <v>1978</v>
      </c>
      <c r="K1975" s="74" t="s">
        <v>128</v>
      </c>
      <c r="L1975" s="0" t="s">
        <v>14</v>
      </c>
      <c r="M1975" s="74" t="s">
        <v>158</v>
      </c>
      <c r="O1975" s="0" t="n">
        <v>3</v>
      </c>
      <c r="P1975" s="1" t="s">
        <v>3</v>
      </c>
      <c r="Q1975" s="0" t="n">
        <v>7</v>
      </c>
      <c r="S1975" s="0" t="n">
        <f aca="false">IF(O1975&gt;Q1975,1,0)</f>
        <v>0</v>
      </c>
      <c r="T1975" s="0" t="n">
        <f aca="false">IF(ISNUMBER(Q1975),IF(O1975=Q1975,1,0),0)</f>
        <v>0</v>
      </c>
      <c r="U1975" s="0" t="n">
        <f aca="false">IF(O1975&lt;Q1975,1,0)</f>
        <v>1</v>
      </c>
    </row>
    <row r="1976" customFormat="false" ht="12.75" hidden="false" customHeight="false" outlineLevel="0" collapsed="false">
      <c r="A1976" s="72" t="n">
        <v>1969</v>
      </c>
      <c r="B1976" s="28" t="n">
        <v>124</v>
      </c>
      <c r="C1976" s="0" t="n">
        <v>1</v>
      </c>
      <c r="D1976" s="73" t="n">
        <v>28599</v>
      </c>
      <c r="E1976" s="74" t="s">
        <v>13</v>
      </c>
      <c r="F1976" s="75" t="s">
        <v>14</v>
      </c>
      <c r="G1976" s="74" t="s">
        <v>19</v>
      </c>
      <c r="H1976" s="36"/>
      <c r="I1976" s="32" t="n">
        <v>1978</v>
      </c>
      <c r="K1976" s="74" t="s">
        <v>49</v>
      </c>
      <c r="L1976" s="0" t="s">
        <v>14</v>
      </c>
      <c r="M1976" s="74" t="s">
        <v>59</v>
      </c>
      <c r="O1976" s="0" t="n">
        <v>6</v>
      </c>
      <c r="P1976" s="1" t="s">
        <v>3</v>
      </c>
      <c r="Q1976" s="0" t="n">
        <v>4</v>
      </c>
      <c r="S1976" s="0" t="n">
        <f aca="false">IF(O1976&gt;Q1976,1,0)</f>
        <v>1</v>
      </c>
      <c r="T1976" s="0" t="n">
        <f aca="false">IF(ISNUMBER(Q1976),IF(O1976=Q1976,1,0),0)</f>
        <v>0</v>
      </c>
      <c r="U1976" s="0" t="n">
        <f aca="false">IF(O1976&lt;Q1976,1,0)</f>
        <v>0</v>
      </c>
    </row>
    <row r="1977" customFormat="false" ht="12.75" hidden="false" customHeight="false" outlineLevel="0" collapsed="false">
      <c r="A1977" s="72" t="n">
        <v>1970</v>
      </c>
      <c r="B1977" s="28" t="n">
        <v>124</v>
      </c>
      <c r="C1977" s="0" t="n">
        <v>2</v>
      </c>
      <c r="D1977" s="73" t="n">
        <v>28599</v>
      </c>
      <c r="E1977" s="74" t="s">
        <v>13</v>
      </c>
      <c r="F1977" s="75" t="s">
        <v>14</v>
      </c>
      <c r="G1977" s="74" t="s">
        <v>19</v>
      </c>
      <c r="H1977" s="36"/>
      <c r="I1977" s="32" t="n">
        <v>1978</v>
      </c>
      <c r="K1977" s="74" t="s">
        <v>42</v>
      </c>
      <c r="L1977" s="0" t="s">
        <v>14</v>
      </c>
      <c r="M1977" s="74" t="s">
        <v>143</v>
      </c>
      <c r="O1977" s="0" t="n">
        <v>5</v>
      </c>
      <c r="P1977" s="1" t="s">
        <v>3</v>
      </c>
      <c r="Q1977" s="0" t="n">
        <v>4</v>
      </c>
      <c r="S1977" s="0" t="n">
        <f aca="false">IF(O1977&gt;Q1977,1,0)</f>
        <v>1</v>
      </c>
      <c r="T1977" s="0" t="n">
        <f aca="false">IF(ISNUMBER(Q1977),IF(O1977=Q1977,1,0),0)</f>
        <v>0</v>
      </c>
      <c r="U1977" s="0" t="n">
        <f aca="false">IF(O1977&lt;Q1977,1,0)</f>
        <v>0</v>
      </c>
    </row>
    <row r="1978" customFormat="false" ht="12.75" hidden="false" customHeight="false" outlineLevel="0" collapsed="false">
      <c r="A1978" s="72" t="n">
        <v>1971</v>
      </c>
      <c r="B1978" s="28" t="n">
        <v>124</v>
      </c>
      <c r="C1978" s="0" t="n">
        <v>3</v>
      </c>
      <c r="D1978" s="73" t="n">
        <v>28599</v>
      </c>
      <c r="E1978" s="74" t="s">
        <v>13</v>
      </c>
      <c r="F1978" s="75" t="s">
        <v>14</v>
      </c>
      <c r="G1978" s="74" t="s">
        <v>19</v>
      </c>
      <c r="H1978" s="36"/>
      <c r="I1978" s="32" t="n">
        <v>1978</v>
      </c>
      <c r="K1978" s="74" t="s">
        <v>107</v>
      </c>
      <c r="L1978" s="0" t="s">
        <v>14</v>
      </c>
      <c r="M1978" s="74" t="s">
        <v>73</v>
      </c>
      <c r="O1978" s="0" t="n">
        <v>4</v>
      </c>
      <c r="P1978" s="1" t="s">
        <v>3</v>
      </c>
      <c r="Q1978" s="0" t="n">
        <v>3</v>
      </c>
      <c r="S1978" s="0" t="n">
        <f aca="false">IF(O1978&gt;Q1978,1,0)</f>
        <v>1</v>
      </c>
      <c r="T1978" s="0" t="n">
        <f aca="false">IF(ISNUMBER(Q1978),IF(O1978=Q1978,1,0),0)</f>
        <v>0</v>
      </c>
      <c r="U1978" s="0" t="n">
        <f aca="false">IF(O1978&lt;Q1978,1,0)</f>
        <v>0</v>
      </c>
    </row>
    <row r="1979" customFormat="false" ht="12.75" hidden="false" customHeight="false" outlineLevel="0" collapsed="false">
      <c r="A1979" s="72" t="n">
        <v>1972</v>
      </c>
      <c r="B1979" s="28" t="n">
        <v>124</v>
      </c>
      <c r="C1979" s="0" t="n">
        <v>4</v>
      </c>
      <c r="D1979" s="73" t="n">
        <v>28599</v>
      </c>
      <c r="E1979" s="74" t="s">
        <v>13</v>
      </c>
      <c r="F1979" s="75" t="s">
        <v>14</v>
      </c>
      <c r="G1979" s="74" t="s">
        <v>19</v>
      </c>
      <c r="H1979" s="36"/>
      <c r="I1979" s="32" t="n">
        <v>1978</v>
      </c>
      <c r="K1979" s="74" t="s">
        <v>44</v>
      </c>
      <c r="L1979" s="0" t="s">
        <v>14</v>
      </c>
      <c r="M1979" s="74" t="s">
        <v>75</v>
      </c>
      <c r="O1979" s="0" t="n">
        <v>4</v>
      </c>
      <c r="P1979" s="1" t="s">
        <v>3</v>
      </c>
      <c r="Q1979" s="0" t="n">
        <v>5</v>
      </c>
      <c r="S1979" s="0" t="n">
        <f aca="false">IF(O1979&gt;Q1979,1,0)</f>
        <v>0</v>
      </c>
      <c r="T1979" s="0" t="n">
        <f aca="false">IF(ISNUMBER(Q1979),IF(O1979=Q1979,1,0),0)</f>
        <v>0</v>
      </c>
      <c r="U1979" s="0" t="n">
        <f aca="false">IF(O1979&lt;Q1979,1,0)</f>
        <v>1</v>
      </c>
    </row>
    <row r="1980" customFormat="false" ht="12.75" hidden="false" customHeight="false" outlineLevel="0" collapsed="false">
      <c r="A1980" s="72" t="n">
        <v>1973</v>
      </c>
      <c r="B1980" s="28" t="n">
        <v>124</v>
      </c>
      <c r="C1980" s="0" t="n">
        <v>5</v>
      </c>
      <c r="D1980" s="73" t="n">
        <v>28599</v>
      </c>
      <c r="E1980" s="74" t="s">
        <v>13</v>
      </c>
      <c r="F1980" s="75" t="s">
        <v>14</v>
      </c>
      <c r="G1980" s="74" t="s">
        <v>19</v>
      </c>
      <c r="H1980" s="36"/>
      <c r="I1980" s="32" t="n">
        <v>1978</v>
      </c>
      <c r="K1980" s="74" t="s">
        <v>42</v>
      </c>
      <c r="L1980" s="0" t="s">
        <v>14</v>
      </c>
      <c r="M1980" s="74" t="s">
        <v>59</v>
      </c>
      <c r="O1980" s="0" t="n">
        <v>5</v>
      </c>
      <c r="P1980" s="1" t="s">
        <v>3</v>
      </c>
      <c r="Q1980" s="0" t="n">
        <v>13</v>
      </c>
      <c r="S1980" s="0" t="n">
        <f aca="false">IF(O1980&gt;Q1980,1,0)</f>
        <v>0</v>
      </c>
      <c r="T1980" s="0" t="n">
        <f aca="false">IF(ISNUMBER(Q1980),IF(O1980=Q1980,1,0),0)</f>
        <v>0</v>
      </c>
      <c r="U1980" s="0" t="n">
        <f aca="false">IF(O1980&lt;Q1980,1,0)</f>
        <v>1</v>
      </c>
    </row>
    <row r="1981" customFormat="false" ht="12.75" hidden="false" customHeight="false" outlineLevel="0" collapsed="false">
      <c r="A1981" s="72" t="n">
        <v>1974</v>
      </c>
      <c r="B1981" s="28" t="n">
        <v>124</v>
      </c>
      <c r="C1981" s="0" t="n">
        <v>6</v>
      </c>
      <c r="D1981" s="73" t="n">
        <v>28599</v>
      </c>
      <c r="E1981" s="74" t="s">
        <v>13</v>
      </c>
      <c r="F1981" s="75" t="s">
        <v>14</v>
      </c>
      <c r="G1981" s="74" t="s">
        <v>19</v>
      </c>
      <c r="H1981" s="36"/>
      <c r="I1981" s="32" t="n">
        <v>1978</v>
      </c>
      <c r="K1981" s="74" t="s">
        <v>107</v>
      </c>
      <c r="L1981" s="0" t="s">
        <v>14</v>
      </c>
      <c r="M1981" s="74" t="s">
        <v>143</v>
      </c>
      <c r="O1981" s="0" t="n">
        <v>6</v>
      </c>
      <c r="P1981" s="1" t="s">
        <v>3</v>
      </c>
      <c r="Q1981" s="0" t="n">
        <v>4</v>
      </c>
      <c r="S1981" s="0" t="n">
        <f aca="false">IF(O1981&gt;Q1981,1,0)</f>
        <v>1</v>
      </c>
      <c r="T1981" s="0" t="n">
        <f aca="false">IF(ISNUMBER(Q1981),IF(O1981=Q1981,1,0),0)</f>
        <v>0</v>
      </c>
      <c r="U1981" s="0" t="n">
        <f aca="false">IF(O1981&lt;Q1981,1,0)</f>
        <v>0</v>
      </c>
    </row>
    <row r="1982" customFormat="false" ht="12.75" hidden="false" customHeight="false" outlineLevel="0" collapsed="false">
      <c r="A1982" s="72" t="n">
        <v>1975</v>
      </c>
      <c r="B1982" s="28" t="n">
        <v>124</v>
      </c>
      <c r="C1982" s="0" t="n">
        <v>7</v>
      </c>
      <c r="D1982" s="73" t="n">
        <v>28599</v>
      </c>
      <c r="E1982" s="74" t="s">
        <v>13</v>
      </c>
      <c r="F1982" s="75" t="s">
        <v>14</v>
      </c>
      <c r="G1982" s="74" t="s">
        <v>19</v>
      </c>
      <c r="H1982" s="36"/>
      <c r="I1982" s="32" t="n">
        <v>1978</v>
      </c>
      <c r="K1982" s="74" t="s">
        <v>44</v>
      </c>
      <c r="L1982" s="0" t="s">
        <v>14</v>
      </c>
      <c r="M1982" s="74" t="s">
        <v>73</v>
      </c>
      <c r="O1982" s="0" t="n">
        <v>7</v>
      </c>
      <c r="P1982" s="1" t="s">
        <v>3</v>
      </c>
      <c r="Q1982" s="0" t="n">
        <v>0</v>
      </c>
      <c r="S1982" s="0" t="n">
        <f aca="false">IF(O1982&gt;Q1982,1,0)</f>
        <v>1</v>
      </c>
      <c r="T1982" s="0" t="n">
        <f aca="false">IF(ISNUMBER(Q1982),IF(O1982=Q1982,1,0),0)</f>
        <v>0</v>
      </c>
      <c r="U1982" s="0" t="n">
        <f aca="false">IF(O1982&lt;Q1982,1,0)</f>
        <v>0</v>
      </c>
    </row>
    <row r="1983" customFormat="false" ht="12.75" hidden="false" customHeight="false" outlineLevel="0" collapsed="false">
      <c r="A1983" s="72" t="n">
        <v>1976</v>
      </c>
      <c r="B1983" s="28" t="n">
        <v>124</v>
      </c>
      <c r="C1983" s="0" t="n">
        <v>8</v>
      </c>
      <c r="D1983" s="73" t="n">
        <v>28599</v>
      </c>
      <c r="E1983" s="74" t="s">
        <v>13</v>
      </c>
      <c r="F1983" s="75" t="s">
        <v>14</v>
      </c>
      <c r="G1983" s="74" t="s">
        <v>19</v>
      </c>
      <c r="H1983" s="36"/>
      <c r="I1983" s="32" t="n">
        <v>1978</v>
      </c>
      <c r="K1983" s="74" t="s">
        <v>49</v>
      </c>
      <c r="L1983" s="0" t="s">
        <v>14</v>
      </c>
      <c r="M1983" s="74" t="s">
        <v>75</v>
      </c>
      <c r="O1983" s="0" t="n">
        <v>6</v>
      </c>
      <c r="P1983" s="1" t="s">
        <v>3</v>
      </c>
      <c r="Q1983" s="0" t="n">
        <v>6</v>
      </c>
      <c r="S1983" s="0" t="n">
        <f aca="false">IF(O1983&gt;Q1983,1,0)</f>
        <v>0</v>
      </c>
      <c r="T1983" s="0" t="n">
        <f aca="false">IF(ISNUMBER(Q1983),IF(O1983=Q1983,1,0),0)</f>
        <v>1</v>
      </c>
      <c r="U1983" s="0" t="n">
        <f aca="false">IF(O1983&lt;Q1983,1,0)</f>
        <v>0</v>
      </c>
    </row>
    <row r="1984" customFormat="false" ht="12.75" hidden="false" customHeight="false" outlineLevel="0" collapsed="false">
      <c r="A1984" s="72" t="n">
        <v>1977</v>
      </c>
      <c r="B1984" s="28" t="n">
        <v>124</v>
      </c>
      <c r="C1984" s="0" t="n">
        <v>9</v>
      </c>
      <c r="D1984" s="73" t="n">
        <v>28599</v>
      </c>
      <c r="E1984" s="74" t="s">
        <v>13</v>
      </c>
      <c r="F1984" s="75" t="s">
        <v>14</v>
      </c>
      <c r="G1984" s="74" t="s">
        <v>19</v>
      </c>
      <c r="H1984" s="36"/>
      <c r="I1984" s="32" t="n">
        <v>1978</v>
      </c>
      <c r="K1984" s="74" t="s">
        <v>44</v>
      </c>
      <c r="L1984" s="0" t="s">
        <v>14</v>
      </c>
      <c r="M1984" s="74" t="s">
        <v>143</v>
      </c>
      <c r="O1984" s="0" t="n">
        <v>9</v>
      </c>
      <c r="P1984" s="1" t="s">
        <v>3</v>
      </c>
      <c r="Q1984" s="0" t="n">
        <v>5</v>
      </c>
      <c r="S1984" s="0" t="n">
        <f aca="false">IF(O1984&gt;Q1984,1,0)</f>
        <v>1</v>
      </c>
      <c r="T1984" s="0" t="n">
        <f aca="false">IF(ISNUMBER(Q1984),IF(O1984=Q1984,1,0),0)</f>
        <v>0</v>
      </c>
      <c r="U1984" s="0" t="n">
        <f aca="false">IF(O1984&lt;Q1984,1,0)</f>
        <v>0</v>
      </c>
    </row>
    <row r="1985" customFormat="false" ht="12.75" hidden="false" customHeight="false" outlineLevel="0" collapsed="false">
      <c r="A1985" s="72" t="n">
        <v>1978</v>
      </c>
      <c r="B1985" s="28" t="n">
        <v>124</v>
      </c>
      <c r="C1985" s="0" t="n">
        <v>10</v>
      </c>
      <c r="D1985" s="73" t="n">
        <v>28599</v>
      </c>
      <c r="E1985" s="74" t="s">
        <v>13</v>
      </c>
      <c r="F1985" s="75" t="s">
        <v>14</v>
      </c>
      <c r="G1985" s="74" t="s">
        <v>19</v>
      </c>
      <c r="H1985" s="36"/>
      <c r="I1985" s="32" t="n">
        <v>1978</v>
      </c>
      <c r="K1985" s="74" t="s">
        <v>107</v>
      </c>
      <c r="L1985" s="0" t="s">
        <v>14</v>
      </c>
      <c r="M1985" s="74" t="s">
        <v>59</v>
      </c>
      <c r="O1985" s="0" t="n">
        <v>4</v>
      </c>
      <c r="P1985" s="1" t="s">
        <v>3</v>
      </c>
      <c r="Q1985" s="0" t="n">
        <v>6</v>
      </c>
      <c r="S1985" s="0" t="n">
        <f aca="false">IF(O1985&gt;Q1985,1,0)</f>
        <v>0</v>
      </c>
      <c r="T1985" s="0" t="n">
        <f aca="false">IF(ISNUMBER(Q1985),IF(O1985=Q1985,1,0),0)</f>
        <v>0</v>
      </c>
      <c r="U1985" s="0" t="n">
        <f aca="false">IF(O1985&lt;Q1985,1,0)</f>
        <v>1</v>
      </c>
    </row>
    <row r="1986" customFormat="false" ht="12.75" hidden="false" customHeight="false" outlineLevel="0" collapsed="false">
      <c r="A1986" s="72" t="n">
        <v>1979</v>
      </c>
      <c r="B1986" s="28" t="n">
        <v>124</v>
      </c>
      <c r="C1986" s="0" t="n">
        <v>11</v>
      </c>
      <c r="D1986" s="73" t="n">
        <v>28599</v>
      </c>
      <c r="E1986" s="74" t="s">
        <v>13</v>
      </c>
      <c r="F1986" s="75" t="s">
        <v>14</v>
      </c>
      <c r="G1986" s="74" t="s">
        <v>19</v>
      </c>
      <c r="H1986" s="36"/>
      <c r="I1986" s="32" t="n">
        <v>1978</v>
      </c>
      <c r="K1986" s="74" t="s">
        <v>42</v>
      </c>
      <c r="L1986" s="0" t="s">
        <v>14</v>
      </c>
      <c r="M1986" s="74" t="s">
        <v>75</v>
      </c>
      <c r="O1986" s="0" t="n">
        <v>8</v>
      </c>
      <c r="P1986" s="1" t="s">
        <v>3</v>
      </c>
      <c r="Q1986" s="0" t="n">
        <v>5</v>
      </c>
      <c r="S1986" s="0" t="n">
        <f aca="false">IF(O1986&gt;Q1986,1,0)</f>
        <v>1</v>
      </c>
      <c r="T1986" s="0" t="n">
        <f aca="false">IF(ISNUMBER(Q1986),IF(O1986=Q1986,1,0),0)</f>
        <v>0</v>
      </c>
      <c r="U1986" s="0" t="n">
        <f aca="false">IF(O1986&lt;Q1986,1,0)</f>
        <v>0</v>
      </c>
    </row>
    <row r="1987" customFormat="false" ht="12.75" hidden="false" customHeight="false" outlineLevel="0" collapsed="false">
      <c r="A1987" s="72" t="n">
        <v>1980</v>
      </c>
      <c r="B1987" s="28" t="n">
        <v>124</v>
      </c>
      <c r="C1987" s="0" t="n">
        <v>12</v>
      </c>
      <c r="D1987" s="73" t="n">
        <v>28599</v>
      </c>
      <c r="E1987" s="74" t="s">
        <v>13</v>
      </c>
      <c r="F1987" s="75" t="s">
        <v>14</v>
      </c>
      <c r="G1987" s="74" t="s">
        <v>19</v>
      </c>
      <c r="H1987" s="36"/>
      <c r="I1987" s="32" t="n">
        <v>1978</v>
      </c>
      <c r="K1987" s="74" t="s">
        <v>49</v>
      </c>
      <c r="L1987" s="0" t="s">
        <v>14</v>
      </c>
      <c r="M1987" s="74" t="s">
        <v>73</v>
      </c>
      <c r="O1987" s="0" t="n">
        <v>7</v>
      </c>
      <c r="P1987" s="1" t="s">
        <v>3</v>
      </c>
      <c r="Q1987" s="0" t="n">
        <v>2</v>
      </c>
      <c r="S1987" s="0" t="n">
        <f aca="false">IF(O1987&gt;Q1987,1,0)</f>
        <v>1</v>
      </c>
      <c r="T1987" s="0" t="n">
        <f aca="false">IF(ISNUMBER(Q1987),IF(O1987=Q1987,1,0),0)</f>
        <v>0</v>
      </c>
      <c r="U1987" s="0" t="n">
        <f aca="false">IF(O1987&lt;Q1987,1,0)</f>
        <v>0</v>
      </c>
    </row>
    <row r="1988" customFormat="false" ht="12.75" hidden="false" customHeight="false" outlineLevel="0" collapsed="false">
      <c r="A1988" s="72" t="n">
        <v>1981</v>
      </c>
      <c r="B1988" s="28" t="n">
        <v>124</v>
      </c>
      <c r="C1988" s="0" t="n">
        <v>13</v>
      </c>
      <c r="D1988" s="73" t="n">
        <v>28599</v>
      </c>
      <c r="E1988" s="74" t="s">
        <v>13</v>
      </c>
      <c r="F1988" s="75" t="s">
        <v>14</v>
      </c>
      <c r="G1988" s="74" t="s">
        <v>19</v>
      </c>
      <c r="H1988" s="36"/>
      <c r="I1988" s="32" t="n">
        <v>1978</v>
      </c>
      <c r="K1988" s="74" t="s">
        <v>49</v>
      </c>
      <c r="L1988" s="0" t="s">
        <v>14</v>
      </c>
      <c r="M1988" s="74" t="s">
        <v>143</v>
      </c>
      <c r="O1988" s="0" t="n">
        <v>0</v>
      </c>
      <c r="P1988" s="1" t="s">
        <v>3</v>
      </c>
      <c r="Q1988" s="0" t="n">
        <v>0</v>
      </c>
      <c r="S1988" s="0" t="n">
        <f aca="false">IF(O1988&gt;Q1988,1,0)</f>
        <v>0</v>
      </c>
      <c r="T1988" s="0" t="n">
        <f aca="false">IF(ISNUMBER(Q1988),IF(O1988=Q1988,1,0),0)</f>
        <v>1</v>
      </c>
      <c r="U1988" s="0" t="n">
        <f aca="false">IF(O1988&lt;Q1988,1,0)</f>
        <v>0</v>
      </c>
    </row>
    <row r="1989" customFormat="false" ht="12.75" hidden="false" customHeight="false" outlineLevel="0" collapsed="false">
      <c r="A1989" s="72" t="n">
        <v>1982</v>
      </c>
      <c r="B1989" s="28" t="n">
        <v>124</v>
      </c>
      <c r="C1989" s="0" t="n">
        <v>14</v>
      </c>
      <c r="D1989" s="73" t="n">
        <v>28599</v>
      </c>
      <c r="E1989" s="74" t="s">
        <v>13</v>
      </c>
      <c r="F1989" s="75" t="s">
        <v>14</v>
      </c>
      <c r="G1989" s="74" t="s">
        <v>19</v>
      </c>
      <c r="H1989" s="36"/>
      <c r="I1989" s="32" t="n">
        <v>1978</v>
      </c>
      <c r="K1989" s="74" t="s">
        <v>44</v>
      </c>
      <c r="L1989" s="0" t="s">
        <v>14</v>
      </c>
      <c r="M1989" s="74" t="s">
        <v>59</v>
      </c>
      <c r="O1989" s="0" t="n">
        <v>6</v>
      </c>
      <c r="P1989" s="1" t="s">
        <v>3</v>
      </c>
      <c r="Q1989" s="0" t="n">
        <v>8</v>
      </c>
      <c r="S1989" s="0" t="n">
        <f aca="false">IF(O1989&gt;Q1989,1,0)</f>
        <v>0</v>
      </c>
      <c r="T1989" s="0" t="n">
        <f aca="false">IF(ISNUMBER(Q1989),IF(O1989=Q1989,1,0),0)</f>
        <v>0</v>
      </c>
      <c r="U1989" s="0" t="n">
        <f aca="false">IF(O1989&lt;Q1989,1,0)</f>
        <v>1</v>
      </c>
    </row>
    <row r="1990" customFormat="false" ht="12.75" hidden="false" customHeight="false" outlineLevel="0" collapsed="false">
      <c r="A1990" s="72" t="n">
        <v>1983</v>
      </c>
      <c r="B1990" s="28" t="n">
        <v>124</v>
      </c>
      <c r="C1990" s="0" t="n">
        <v>15</v>
      </c>
      <c r="D1990" s="73" t="n">
        <v>28599</v>
      </c>
      <c r="E1990" s="74" t="s">
        <v>13</v>
      </c>
      <c r="F1990" s="75" t="s">
        <v>14</v>
      </c>
      <c r="G1990" s="74" t="s">
        <v>19</v>
      </c>
      <c r="H1990" s="36"/>
      <c r="I1990" s="32" t="n">
        <v>1978</v>
      </c>
      <c r="K1990" s="74" t="s">
        <v>107</v>
      </c>
      <c r="L1990" s="0" t="s">
        <v>14</v>
      </c>
      <c r="M1990" s="74" t="s">
        <v>75</v>
      </c>
      <c r="O1990" s="0" t="n">
        <v>5</v>
      </c>
      <c r="P1990" s="1" t="s">
        <v>3</v>
      </c>
      <c r="Q1990" s="0" t="n">
        <v>5</v>
      </c>
      <c r="S1990" s="0" t="n">
        <f aca="false">IF(O1990&gt;Q1990,1,0)</f>
        <v>0</v>
      </c>
      <c r="T1990" s="0" t="n">
        <f aca="false">IF(ISNUMBER(Q1990),IF(O1990=Q1990,1,0),0)</f>
        <v>1</v>
      </c>
      <c r="U1990" s="0" t="n">
        <f aca="false">IF(O1990&lt;Q1990,1,0)</f>
        <v>0</v>
      </c>
    </row>
    <row r="1991" customFormat="false" ht="12.75" hidden="false" customHeight="false" outlineLevel="0" collapsed="false">
      <c r="A1991" s="72" t="n">
        <v>1984</v>
      </c>
      <c r="B1991" s="28" t="n">
        <v>124</v>
      </c>
      <c r="C1991" s="0" t="n">
        <v>16</v>
      </c>
      <c r="D1991" s="73" t="n">
        <v>28599</v>
      </c>
      <c r="E1991" s="74" t="s">
        <v>13</v>
      </c>
      <c r="F1991" s="75" t="s">
        <v>14</v>
      </c>
      <c r="G1991" s="74" t="s">
        <v>19</v>
      </c>
      <c r="H1991" s="36"/>
      <c r="I1991" s="32" t="n">
        <v>1978</v>
      </c>
      <c r="K1991" s="74" t="s">
        <v>42</v>
      </c>
      <c r="L1991" s="0" t="s">
        <v>14</v>
      </c>
      <c r="M1991" s="74" t="s">
        <v>73</v>
      </c>
      <c r="O1991" s="0" t="n">
        <v>6</v>
      </c>
      <c r="P1991" s="1" t="s">
        <v>3</v>
      </c>
      <c r="Q1991" s="0" t="n">
        <v>6</v>
      </c>
      <c r="S1991" s="0" t="n">
        <f aca="false">IF(O1991&gt;Q1991,1,0)</f>
        <v>0</v>
      </c>
      <c r="T1991" s="0" t="n">
        <f aca="false">IF(ISNUMBER(Q1991),IF(O1991=Q1991,1,0),0)</f>
        <v>1</v>
      </c>
      <c r="U1991" s="0" t="n">
        <f aca="false">IF(O1991&lt;Q1991,1,0)</f>
        <v>0</v>
      </c>
    </row>
    <row r="1992" customFormat="false" ht="12.75" hidden="false" customHeight="false" outlineLevel="0" collapsed="false">
      <c r="A1992" s="72" t="n">
        <v>1985</v>
      </c>
      <c r="B1992" s="28" t="n">
        <v>125</v>
      </c>
      <c r="C1992" s="0" t="n">
        <v>1</v>
      </c>
      <c r="D1992" s="73" t="n">
        <v>28599</v>
      </c>
      <c r="E1992" s="74" t="s">
        <v>22</v>
      </c>
      <c r="F1992" s="75" t="s">
        <v>14</v>
      </c>
      <c r="G1992" s="74" t="s">
        <v>16</v>
      </c>
      <c r="H1992" s="36"/>
      <c r="I1992" s="32" t="n">
        <v>1978</v>
      </c>
      <c r="K1992" s="74" t="s">
        <v>160</v>
      </c>
      <c r="L1992" s="0" t="s">
        <v>14</v>
      </c>
      <c r="M1992" s="74" t="s">
        <v>123</v>
      </c>
      <c r="O1992" s="0" t="n">
        <v>1</v>
      </c>
      <c r="P1992" s="1" t="s">
        <v>3</v>
      </c>
      <c r="Q1992" s="0" t="n">
        <v>15</v>
      </c>
      <c r="S1992" s="0" t="n">
        <f aca="false">IF(O1992&gt;Q1992,1,0)</f>
        <v>0</v>
      </c>
      <c r="T1992" s="0" t="n">
        <f aca="false">IF(ISNUMBER(Q1992),IF(O1992=Q1992,1,0),0)</f>
        <v>0</v>
      </c>
      <c r="U1992" s="0" t="n">
        <f aca="false">IF(O1992&lt;Q1992,1,0)</f>
        <v>1</v>
      </c>
    </row>
    <row r="1993" customFormat="false" ht="12.75" hidden="false" customHeight="false" outlineLevel="0" collapsed="false">
      <c r="A1993" s="72" t="n">
        <v>1986</v>
      </c>
      <c r="B1993" s="28" t="n">
        <v>125</v>
      </c>
      <c r="C1993" s="0" t="n">
        <v>2</v>
      </c>
      <c r="D1993" s="73" t="n">
        <v>28599</v>
      </c>
      <c r="E1993" s="74" t="s">
        <v>22</v>
      </c>
      <c r="F1993" s="75" t="s">
        <v>14</v>
      </c>
      <c r="G1993" s="74" t="s">
        <v>16</v>
      </c>
      <c r="H1993" s="36"/>
      <c r="I1993" s="32" t="n">
        <v>1978</v>
      </c>
      <c r="K1993" s="74" t="s">
        <v>48</v>
      </c>
      <c r="L1993" s="0" t="s">
        <v>14</v>
      </c>
      <c r="M1993" s="74" t="s">
        <v>153</v>
      </c>
      <c r="O1993" s="0" t="n">
        <v>2</v>
      </c>
      <c r="P1993" s="1" t="s">
        <v>3</v>
      </c>
      <c r="Q1993" s="0" t="n">
        <v>3</v>
      </c>
      <c r="S1993" s="0" t="n">
        <f aca="false">IF(O1993&gt;Q1993,1,0)</f>
        <v>0</v>
      </c>
      <c r="T1993" s="0" t="n">
        <f aca="false">IF(ISNUMBER(Q1993),IF(O1993=Q1993,1,0),0)</f>
        <v>0</v>
      </c>
      <c r="U1993" s="0" t="n">
        <f aca="false">IF(O1993&lt;Q1993,1,0)</f>
        <v>1</v>
      </c>
    </row>
    <row r="1994" customFormat="false" ht="12.75" hidden="false" customHeight="false" outlineLevel="0" collapsed="false">
      <c r="A1994" s="72" t="n">
        <v>1987</v>
      </c>
      <c r="B1994" s="28" t="n">
        <v>125</v>
      </c>
      <c r="C1994" s="0" t="n">
        <v>3</v>
      </c>
      <c r="D1994" s="73" t="n">
        <v>28599</v>
      </c>
      <c r="E1994" s="74" t="s">
        <v>22</v>
      </c>
      <c r="F1994" s="75" t="s">
        <v>14</v>
      </c>
      <c r="G1994" s="74" t="s">
        <v>16</v>
      </c>
      <c r="H1994" s="36"/>
      <c r="I1994" s="32" t="n">
        <v>1978</v>
      </c>
      <c r="K1994" s="74" t="s">
        <v>152</v>
      </c>
      <c r="L1994" s="0" t="s">
        <v>14</v>
      </c>
      <c r="M1994" s="74" t="s">
        <v>126</v>
      </c>
      <c r="O1994" s="0" t="n">
        <v>4</v>
      </c>
      <c r="P1994" s="1" t="s">
        <v>3</v>
      </c>
      <c r="Q1994" s="0" t="n">
        <v>4</v>
      </c>
      <c r="S1994" s="0" t="n">
        <f aca="false">IF(O1994&gt;Q1994,1,0)</f>
        <v>0</v>
      </c>
      <c r="T1994" s="0" t="n">
        <f aca="false">IF(ISNUMBER(Q1994),IF(O1994=Q1994,1,0),0)</f>
        <v>1</v>
      </c>
      <c r="U1994" s="0" t="n">
        <f aca="false">IF(O1994&lt;Q1994,1,0)</f>
        <v>0</v>
      </c>
    </row>
    <row r="1995" customFormat="false" ht="12.75" hidden="false" customHeight="false" outlineLevel="0" collapsed="false">
      <c r="A1995" s="72" t="n">
        <v>1988</v>
      </c>
      <c r="B1995" s="28" t="n">
        <v>125</v>
      </c>
      <c r="C1995" s="0" t="n">
        <v>4</v>
      </c>
      <c r="D1995" s="73" t="n">
        <v>28599</v>
      </c>
      <c r="E1995" s="74" t="s">
        <v>22</v>
      </c>
      <c r="F1995" s="75" t="s">
        <v>14</v>
      </c>
      <c r="G1995" s="74" t="s">
        <v>16</v>
      </c>
      <c r="H1995" s="36"/>
      <c r="I1995" s="32" t="n">
        <v>1978</v>
      </c>
      <c r="K1995" s="74" t="s">
        <v>151</v>
      </c>
      <c r="L1995" s="0" t="s">
        <v>14</v>
      </c>
      <c r="M1995" s="74" t="s">
        <v>54</v>
      </c>
      <c r="O1995" s="0" t="n">
        <v>4</v>
      </c>
      <c r="P1995" s="1" t="s">
        <v>3</v>
      </c>
      <c r="Q1995" s="0" t="n">
        <v>13</v>
      </c>
      <c r="S1995" s="0" t="n">
        <f aca="false">IF(O1995&gt;Q1995,1,0)</f>
        <v>0</v>
      </c>
      <c r="T1995" s="0" t="n">
        <f aca="false">IF(ISNUMBER(Q1995),IF(O1995=Q1995,1,0),0)</f>
        <v>0</v>
      </c>
      <c r="U1995" s="0" t="n">
        <f aca="false">IF(O1995&lt;Q1995,1,0)</f>
        <v>1</v>
      </c>
    </row>
    <row r="1996" customFormat="false" ht="12.75" hidden="false" customHeight="false" outlineLevel="0" collapsed="false">
      <c r="A1996" s="72" t="n">
        <v>1989</v>
      </c>
      <c r="B1996" s="28" t="n">
        <v>125</v>
      </c>
      <c r="C1996" s="0" t="n">
        <v>5</v>
      </c>
      <c r="D1996" s="73" t="n">
        <v>28599</v>
      </c>
      <c r="E1996" s="74" t="s">
        <v>22</v>
      </c>
      <c r="F1996" s="75" t="s">
        <v>14</v>
      </c>
      <c r="G1996" s="74" t="s">
        <v>16</v>
      </c>
      <c r="H1996" s="36"/>
      <c r="I1996" s="32" t="n">
        <v>1978</v>
      </c>
      <c r="K1996" s="74" t="s">
        <v>48</v>
      </c>
      <c r="L1996" s="0" t="s">
        <v>14</v>
      </c>
      <c r="M1996" s="74" t="s">
        <v>123</v>
      </c>
      <c r="O1996" s="0" t="n">
        <v>5</v>
      </c>
      <c r="P1996" s="1" t="s">
        <v>3</v>
      </c>
      <c r="Q1996" s="0" t="n">
        <v>8</v>
      </c>
      <c r="S1996" s="0" t="n">
        <f aca="false">IF(O1996&gt;Q1996,1,0)</f>
        <v>0</v>
      </c>
      <c r="T1996" s="0" t="n">
        <f aca="false">IF(ISNUMBER(Q1996),IF(O1996=Q1996,1,0),0)</f>
        <v>0</v>
      </c>
      <c r="U1996" s="0" t="n">
        <f aca="false">IF(O1996&lt;Q1996,1,0)</f>
        <v>1</v>
      </c>
    </row>
    <row r="1997" customFormat="false" ht="12.75" hidden="false" customHeight="false" outlineLevel="0" collapsed="false">
      <c r="A1997" s="72" t="n">
        <v>1990</v>
      </c>
      <c r="B1997" s="28" t="n">
        <v>125</v>
      </c>
      <c r="C1997" s="0" t="n">
        <v>6</v>
      </c>
      <c r="D1997" s="73" t="n">
        <v>28599</v>
      </c>
      <c r="E1997" s="74" t="s">
        <v>22</v>
      </c>
      <c r="F1997" s="75" t="s">
        <v>14</v>
      </c>
      <c r="G1997" s="74" t="s">
        <v>16</v>
      </c>
      <c r="H1997" s="36"/>
      <c r="I1997" s="32" t="n">
        <v>1978</v>
      </c>
      <c r="K1997" s="74" t="s">
        <v>152</v>
      </c>
      <c r="L1997" s="0" t="s">
        <v>14</v>
      </c>
      <c r="M1997" s="74" t="s">
        <v>153</v>
      </c>
      <c r="O1997" s="0" t="n">
        <v>13</v>
      </c>
      <c r="P1997" s="1" t="s">
        <v>3</v>
      </c>
      <c r="Q1997" s="0" t="n">
        <v>6</v>
      </c>
      <c r="S1997" s="0" t="n">
        <f aca="false">IF(O1997&gt;Q1997,1,0)</f>
        <v>1</v>
      </c>
      <c r="T1997" s="0" t="n">
        <f aca="false">IF(ISNUMBER(Q1997),IF(O1997=Q1997,1,0),0)</f>
        <v>0</v>
      </c>
      <c r="U1997" s="0" t="n">
        <f aca="false">IF(O1997&lt;Q1997,1,0)</f>
        <v>0</v>
      </c>
    </row>
    <row r="1998" customFormat="false" ht="12.75" hidden="false" customHeight="false" outlineLevel="0" collapsed="false">
      <c r="A1998" s="72" t="n">
        <v>1991</v>
      </c>
      <c r="B1998" s="28" t="n">
        <v>125</v>
      </c>
      <c r="C1998" s="0" t="n">
        <v>7</v>
      </c>
      <c r="D1998" s="73" t="n">
        <v>28599</v>
      </c>
      <c r="E1998" s="74" t="s">
        <v>22</v>
      </c>
      <c r="F1998" s="75" t="s">
        <v>14</v>
      </c>
      <c r="G1998" s="74" t="s">
        <v>16</v>
      </c>
      <c r="H1998" s="36"/>
      <c r="I1998" s="32" t="n">
        <v>1978</v>
      </c>
      <c r="K1998" s="74" t="s">
        <v>151</v>
      </c>
      <c r="L1998" s="0" t="s">
        <v>14</v>
      </c>
      <c r="M1998" s="74" t="s">
        <v>126</v>
      </c>
      <c r="O1998" s="0" t="n">
        <v>3</v>
      </c>
      <c r="P1998" s="1" t="s">
        <v>3</v>
      </c>
      <c r="Q1998" s="0" t="n">
        <v>3</v>
      </c>
      <c r="S1998" s="0" t="n">
        <f aca="false">IF(O1998&gt;Q1998,1,0)</f>
        <v>0</v>
      </c>
      <c r="T1998" s="0" t="n">
        <f aca="false">IF(ISNUMBER(Q1998),IF(O1998=Q1998,1,0),0)</f>
        <v>1</v>
      </c>
      <c r="U1998" s="0" t="n">
        <f aca="false">IF(O1998&lt;Q1998,1,0)</f>
        <v>0</v>
      </c>
    </row>
    <row r="1999" customFormat="false" ht="12.75" hidden="false" customHeight="false" outlineLevel="0" collapsed="false">
      <c r="A1999" s="72" t="n">
        <v>1992</v>
      </c>
      <c r="B1999" s="28" t="n">
        <v>125</v>
      </c>
      <c r="C1999" s="0" t="n">
        <v>8</v>
      </c>
      <c r="D1999" s="73" t="n">
        <v>28599</v>
      </c>
      <c r="E1999" s="74" t="s">
        <v>22</v>
      </c>
      <c r="F1999" s="75" t="s">
        <v>14</v>
      </c>
      <c r="G1999" s="74" t="s">
        <v>16</v>
      </c>
      <c r="H1999" s="36"/>
      <c r="I1999" s="32" t="n">
        <v>1978</v>
      </c>
      <c r="K1999" s="74" t="s">
        <v>160</v>
      </c>
      <c r="L1999" s="0" t="s">
        <v>14</v>
      </c>
      <c r="M1999" s="74" t="s">
        <v>54</v>
      </c>
      <c r="O1999" s="0" t="n">
        <v>8</v>
      </c>
      <c r="P1999" s="1" t="s">
        <v>3</v>
      </c>
      <c r="Q1999" s="0" t="n">
        <v>12</v>
      </c>
      <c r="S1999" s="0" t="n">
        <f aca="false">IF(O1999&gt;Q1999,1,0)</f>
        <v>0</v>
      </c>
      <c r="T1999" s="0" t="n">
        <f aca="false">IF(ISNUMBER(Q1999),IF(O1999=Q1999,1,0),0)</f>
        <v>0</v>
      </c>
      <c r="U1999" s="0" t="n">
        <f aca="false">IF(O1999&lt;Q1999,1,0)</f>
        <v>1</v>
      </c>
    </row>
    <row r="2000" customFormat="false" ht="12.75" hidden="false" customHeight="false" outlineLevel="0" collapsed="false">
      <c r="A2000" s="72" t="n">
        <v>1993</v>
      </c>
      <c r="B2000" s="28" t="n">
        <v>125</v>
      </c>
      <c r="C2000" s="0" t="n">
        <v>9</v>
      </c>
      <c r="D2000" s="73" t="n">
        <v>28599</v>
      </c>
      <c r="E2000" s="74" t="s">
        <v>22</v>
      </c>
      <c r="F2000" s="75" t="s">
        <v>14</v>
      </c>
      <c r="G2000" s="74" t="s">
        <v>16</v>
      </c>
      <c r="H2000" s="36"/>
      <c r="I2000" s="32" t="n">
        <v>1978</v>
      </c>
      <c r="K2000" s="74" t="s">
        <v>151</v>
      </c>
      <c r="L2000" s="0" t="s">
        <v>14</v>
      </c>
      <c r="M2000" s="74" t="s">
        <v>153</v>
      </c>
      <c r="O2000" s="0" t="n">
        <v>3</v>
      </c>
      <c r="P2000" s="1" t="s">
        <v>3</v>
      </c>
      <c r="Q2000" s="0" t="n">
        <v>8</v>
      </c>
      <c r="S2000" s="0" t="n">
        <f aca="false">IF(O2000&gt;Q2000,1,0)</f>
        <v>0</v>
      </c>
      <c r="T2000" s="0" t="n">
        <f aca="false">IF(ISNUMBER(Q2000),IF(O2000=Q2000,1,0),0)</f>
        <v>0</v>
      </c>
      <c r="U2000" s="0" t="n">
        <f aca="false">IF(O2000&lt;Q2000,1,0)</f>
        <v>1</v>
      </c>
    </row>
    <row r="2001" customFormat="false" ht="12.75" hidden="false" customHeight="false" outlineLevel="0" collapsed="false">
      <c r="A2001" s="72" t="n">
        <v>1994</v>
      </c>
      <c r="B2001" s="28" t="n">
        <v>125</v>
      </c>
      <c r="C2001" s="0" t="n">
        <v>10</v>
      </c>
      <c r="D2001" s="73" t="n">
        <v>28599</v>
      </c>
      <c r="E2001" s="74" t="s">
        <v>22</v>
      </c>
      <c r="F2001" s="75" t="s">
        <v>14</v>
      </c>
      <c r="G2001" s="74" t="s">
        <v>16</v>
      </c>
      <c r="H2001" s="36"/>
      <c r="I2001" s="32" t="n">
        <v>1978</v>
      </c>
      <c r="K2001" s="74" t="s">
        <v>152</v>
      </c>
      <c r="L2001" s="0" t="s">
        <v>14</v>
      </c>
      <c r="M2001" s="74" t="s">
        <v>123</v>
      </c>
      <c r="O2001" s="0" t="n">
        <v>4</v>
      </c>
      <c r="P2001" s="1" t="s">
        <v>3</v>
      </c>
      <c r="Q2001" s="0" t="n">
        <v>5</v>
      </c>
      <c r="S2001" s="0" t="n">
        <f aca="false">IF(O2001&gt;Q2001,1,0)</f>
        <v>0</v>
      </c>
      <c r="T2001" s="0" t="n">
        <f aca="false">IF(ISNUMBER(Q2001),IF(O2001=Q2001,1,0),0)</f>
        <v>0</v>
      </c>
      <c r="U2001" s="0" t="n">
        <f aca="false">IF(O2001&lt;Q2001,1,0)</f>
        <v>1</v>
      </c>
    </row>
    <row r="2002" customFormat="false" ht="12.75" hidden="false" customHeight="false" outlineLevel="0" collapsed="false">
      <c r="A2002" s="72" t="n">
        <v>1995</v>
      </c>
      <c r="B2002" s="28" t="n">
        <v>125</v>
      </c>
      <c r="C2002" s="0" t="n">
        <v>11</v>
      </c>
      <c r="D2002" s="73" t="n">
        <v>28599</v>
      </c>
      <c r="E2002" s="74" t="s">
        <v>22</v>
      </c>
      <c r="F2002" s="75" t="s">
        <v>14</v>
      </c>
      <c r="G2002" s="74" t="s">
        <v>16</v>
      </c>
      <c r="H2002" s="36"/>
      <c r="I2002" s="32" t="n">
        <v>1978</v>
      </c>
      <c r="K2002" s="74" t="s">
        <v>48</v>
      </c>
      <c r="L2002" s="0" t="s">
        <v>14</v>
      </c>
      <c r="M2002" s="74" t="s">
        <v>54</v>
      </c>
      <c r="O2002" s="0" t="n">
        <v>8</v>
      </c>
      <c r="P2002" s="1" t="s">
        <v>3</v>
      </c>
      <c r="Q2002" s="0" t="n">
        <v>8</v>
      </c>
      <c r="S2002" s="0" t="n">
        <f aca="false">IF(O2002&gt;Q2002,1,0)</f>
        <v>0</v>
      </c>
      <c r="T2002" s="0" t="n">
        <f aca="false">IF(ISNUMBER(Q2002),IF(O2002=Q2002,1,0),0)</f>
        <v>1</v>
      </c>
      <c r="U2002" s="0" t="n">
        <f aca="false">IF(O2002&lt;Q2002,1,0)</f>
        <v>0</v>
      </c>
    </row>
    <row r="2003" customFormat="false" ht="12.75" hidden="false" customHeight="false" outlineLevel="0" collapsed="false">
      <c r="A2003" s="72" t="n">
        <v>1996</v>
      </c>
      <c r="B2003" s="28" t="n">
        <v>125</v>
      </c>
      <c r="C2003" s="0" t="n">
        <v>12</v>
      </c>
      <c r="D2003" s="73" t="n">
        <v>28599</v>
      </c>
      <c r="E2003" s="74" t="s">
        <v>22</v>
      </c>
      <c r="F2003" s="75" t="s">
        <v>14</v>
      </c>
      <c r="G2003" s="74" t="s">
        <v>16</v>
      </c>
      <c r="H2003" s="36"/>
      <c r="I2003" s="32" t="n">
        <v>1978</v>
      </c>
      <c r="K2003" s="74" t="s">
        <v>160</v>
      </c>
      <c r="L2003" s="0" t="s">
        <v>14</v>
      </c>
      <c r="M2003" s="74" t="s">
        <v>126</v>
      </c>
      <c r="O2003" s="0" t="n">
        <v>1</v>
      </c>
      <c r="P2003" s="1" t="s">
        <v>3</v>
      </c>
      <c r="Q2003" s="0" t="n">
        <v>8</v>
      </c>
      <c r="S2003" s="0" t="n">
        <f aca="false">IF(O2003&gt;Q2003,1,0)</f>
        <v>0</v>
      </c>
      <c r="T2003" s="0" t="n">
        <f aca="false">IF(ISNUMBER(Q2003),IF(O2003=Q2003,1,0),0)</f>
        <v>0</v>
      </c>
      <c r="U2003" s="0" t="n">
        <f aca="false">IF(O2003&lt;Q2003,1,0)</f>
        <v>1</v>
      </c>
    </row>
    <row r="2004" customFormat="false" ht="12.75" hidden="false" customHeight="false" outlineLevel="0" collapsed="false">
      <c r="A2004" s="72" t="n">
        <v>1997</v>
      </c>
      <c r="B2004" s="28" t="n">
        <v>125</v>
      </c>
      <c r="C2004" s="0" t="n">
        <v>13</v>
      </c>
      <c r="D2004" s="73" t="n">
        <v>28599</v>
      </c>
      <c r="E2004" s="74" t="s">
        <v>22</v>
      </c>
      <c r="F2004" s="75" t="s">
        <v>14</v>
      </c>
      <c r="G2004" s="74" t="s">
        <v>16</v>
      </c>
      <c r="H2004" s="36"/>
      <c r="I2004" s="32" t="n">
        <v>1978</v>
      </c>
      <c r="K2004" s="74" t="s">
        <v>160</v>
      </c>
      <c r="L2004" s="0" t="s">
        <v>14</v>
      </c>
      <c r="M2004" s="74" t="s">
        <v>153</v>
      </c>
      <c r="O2004" s="0" t="n">
        <v>5</v>
      </c>
      <c r="P2004" s="1" t="s">
        <v>3</v>
      </c>
      <c r="Q2004" s="0" t="n">
        <v>8</v>
      </c>
      <c r="S2004" s="0" t="n">
        <f aca="false">IF(O2004&gt;Q2004,1,0)</f>
        <v>0</v>
      </c>
      <c r="T2004" s="0" t="n">
        <f aca="false">IF(ISNUMBER(Q2004),IF(O2004=Q2004,1,0),0)</f>
        <v>0</v>
      </c>
      <c r="U2004" s="0" t="n">
        <f aca="false">IF(O2004&lt;Q2004,1,0)</f>
        <v>1</v>
      </c>
    </row>
    <row r="2005" customFormat="false" ht="12.75" hidden="false" customHeight="false" outlineLevel="0" collapsed="false">
      <c r="A2005" s="72" t="n">
        <v>1998</v>
      </c>
      <c r="B2005" s="28" t="n">
        <v>125</v>
      </c>
      <c r="C2005" s="0" t="n">
        <v>14</v>
      </c>
      <c r="D2005" s="73" t="n">
        <v>28599</v>
      </c>
      <c r="E2005" s="74" t="s">
        <v>22</v>
      </c>
      <c r="F2005" s="75" t="s">
        <v>14</v>
      </c>
      <c r="G2005" s="74" t="s">
        <v>16</v>
      </c>
      <c r="H2005" s="36"/>
      <c r="I2005" s="32" t="n">
        <v>1978</v>
      </c>
      <c r="K2005" s="74" t="s">
        <v>151</v>
      </c>
      <c r="L2005" s="0" t="s">
        <v>14</v>
      </c>
      <c r="M2005" s="74" t="s">
        <v>123</v>
      </c>
      <c r="O2005" s="0" t="n">
        <v>1</v>
      </c>
      <c r="P2005" s="1" t="s">
        <v>3</v>
      </c>
      <c r="Q2005" s="0" t="n">
        <v>10</v>
      </c>
      <c r="S2005" s="0" t="n">
        <f aca="false">IF(O2005&gt;Q2005,1,0)</f>
        <v>0</v>
      </c>
      <c r="T2005" s="0" t="n">
        <f aca="false">IF(ISNUMBER(Q2005),IF(O2005=Q2005,1,0),0)</f>
        <v>0</v>
      </c>
      <c r="U2005" s="0" t="n">
        <f aca="false">IF(O2005&lt;Q2005,1,0)</f>
        <v>1</v>
      </c>
    </row>
    <row r="2006" customFormat="false" ht="12.75" hidden="false" customHeight="false" outlineLevel="0" collapsed="false">
      <c r="A2006" s="72" t="n">
        <v>1999</v>
      </c>
      <c r="B2006" s="28" t="n">
        <v>125</v>
      </c>
      <c r="C2006" s="0" t="n">
        <v>15</v>
      </c>
      <c r="D2006" s="73" t="n">
        <v>28599</v>
      </c>
      <c r="E2006" s="74" t="s">
        <v>22</v>
      </c>
      <c r="F2006" s="75" t="s">
        <v>14</v>
      </c>
      <c r="G2006" s="74" t="s">
        <v>16</v>
      </c>
      <c r="H2006" s="36"/>
      <c r="I2006" s="32" t="n">
        <v>1978</v>
      </c>
      <c r="K2006" s="74" t="s">
        <v>152</v>
      </c>
      <c r="L2006" s="0" t="s">
        <v>14</v>
      </c>
      <c r="M2006" s="74" t="s">
        <v>54</v>
      </c>
      <c r="O2006" s="0" t="n">
        <v>5</v>
      </c>
      <c r="P2006" s="1" t="s">
        <v>3</v>
      </c>
      <c r="Q2006" s="0" t="n">
        <v>11</v>
      </c>
      <c r="S2006" s="0" t="n">
        <f aca="false">IF(O2006&gt;Q2006,1,0)</f>
        <v>0</v>
      </c>
      <c r="T2006" s="0" t="n">
        <f aca="false">IF(ISNUMBER(Q2006),IF(O2006=Q2006,1,0),0)</f>
        <v>0</v>
      </c>
      <c r="U2006" s="0" t="n">
        <f aca="false">IF(O2006&lt;Q2006,1,0)</f>
        <v>1</v>
      </c>
    </row>
    <row r="2007" customFormat="false" ht="12.75" hidden="false" customHeight="false" outlineLevel="0" collapsed="false">
      <c r="A2007" s="72" t="n">
        <v>2000</v>
      </c>
      <c r="B2007" s="28" t="n">
        <v>125</v>
      </c>
      <c r="C2007" s="0" t="n">
        <v>16</v>
      </c>
      <c r="D2007" s="73" t="n">
        <v>28599</v>
      </c>
      <c r="E2007" s="74" t="s">
        <v>22</v>
      </c>
      <c r="F2007" s="75" t="s">
        <v>14</v>
      </c>
      <c r="G2007" s="74" t="s">
        <v>16</v>
      </c>
      <c r="H2007" s="36"/>
      <c r="I2007" s="32" t="n">
        <v>1978</v>
      </c>
      <c r="K2007" s="74" t="s">
        <v>48</v>
      </c>
      <c r="L2007" s="0" t="s">
        <v>14</v>
      </c>
      <c r="M2007" s="74" t="s">
        <v>126</v>
      </c>
      <c r="O2007" s="0" t="n">
        <v>2</v>
      </c>
      <c r="P2007" s="1" t="s">
        <v>3</v>
      </c>
      <c r="Q2007" s="0" t="n">
        <v>4</v>
      </c>
      <c r="S2007" s="0" t="n">
        <f aca="false">IF(O2007&gt;Q2007,1,0)</f>
        <v>0</v>
      </c>
      <c r="T2007" s="0" t="n">
        <f aca="false">IF(ISNUMBER(Q2007),IF(O2007=Q2007,1,0),0)</f>
        <v>0</v>
      </c>
      <c r="U2007" s="0" t="n">
        <f aca="false">IF(O2007&lt;Q2007,1,0)</f>
        <v>1</v>
      </c>
    </row>
    <row r="2008" customFormat="false" ht="12.75" hidden="false" customHeight="false" outlineLevel="0" collapsed="false">
      <c r="A2008" s="72" t="n">
        <v>2001</v>
      </c>
      <c r="B2008" s="28" t="n">
        <v>126</v>
      </c>
      <c r="C2008" s="0" t="n">
        <v>1</v>
      </c>
      <c r="D2008" s="73" t="n">
        <v>28607</v>
      </c>
      <c r="E2008" s="74" t="s">
        <v>17</v>
      </c>
      <c r="F2008" s="75" t="s">
        <v>14</v>
      </c>
      <c r="G2008" s="74" t="s">
        <v>29</v>
      </c>
      <c r="H2008" s="36"/>
      <c r="I2008" s="32" t="n">
        <v>1978</v>
      </c>
      <c r="K2008" s="74" t="s">
        <v>159</v>
      </c>
      <c r="L2008" s="0" t="s">
        <v>14</v>
      </c>
      <c r="M2008" s="74" t="s">
        <v>133</v>
      </c>
      <c r="O2008" s="0" t="n">
        <v>7</v>
      </c>
      <c r="P2008" s="1" t="s">
        <v>3</v>
      </c>
      <c r="Q2008" s="0" t="n">
        <v>6</v>
      </c>
      <c r="S2008" s="0" t="n">
        <f aca="false">IF(O2008&gt;Q2008,1,0)</f>
        <v>1</v>
      </c>
      <c r="T2008" s="0" t="n">
        <f aca="false">IF(ISNUMBER(Q2008),IF(O2008=Q2008,1,0),0)</f>
        <v>0</v>
      </c>
      <c r="U2008" s="0" t="n">
        <f aca="false">IF(O2008&lt;Q2008,1,0)</f>
        <v>0</v>
      </c>
    </row>
    <row r="2009" customFormat="false" ht="12.75" hidden="false" customHeight="false" outlineLevel="0" collapsed="false">
      <c r="A2009" s="72" t="n">
        <v>2002</v>
      </c>
      <c r="B2009" s="28" t="n">
        <v>126</v>
      </c>
      <c r="C2009" s="0" t="n">
        <v>2</v>
      </c>
      <c r="D2009" s="73" t="n">
        <v>28607</v>
      </c>
      <c r="E2009" s="74" t="s">
        <v>17</v>
      </c>
      <c r="F2009" s="75" t="s">
        <v>14</v>
      </c>
      <c r="G2009" s="74" t="s">
        <v>29</v>
      </c>
      <c r="H2009" s="36"/>
      <c r="I2009" s="32" t="n">
        <v>1978</v>
      </c>
      <c r="K2009" s="74" t="s">
        <v>83</v>
      </c>
      <c r="L2009" s="0" t="s">
        <v>14</v>
      </c>
      <c r="M2009" s="74" t="s">
        <v>147</v>
      </c>
      <c r="O2009" s="0" t="n">
        <v>3</v>
      </c>
      <c r="P2009" s="1" t="s">
        <v>3</v>
      </c>
      <c r="Q2009" s="0" t="n">
        <v>4</v>
      </c>
      <c r="S2009" s="0" t="n">
        <f aca="false">IF(O2009&gt;Q2009,1,0)</f>
        <v>0</v>
      </c>
      <c r="T2009" s="0" t="n">
        <f aca="false">IF(ISNUMBER(Q2009),IF(O2009=Q2009,1,0),0)</f>
        <v>0</v>
      </c>
      <c r="U2009" s="0" t="n">
        <f aca="false">IF(O2009&lt;Q2009,1,0)</f>
        <v>1</v>
      </c>
    </row>
    <row r="2010" customFormat="false" ht="12.75" hidden="false" customHeight="false" outlineLevel="0" collapsed="false">
      <c r="A2010" s="72" t="n">
        <v>2003</v>
      </c>
      <c r="B2010" s="28" t="n">
        <v>126</v>
      </c>
      <c r="C2010" s="0" t="n">
        <v>3</v>
      </c>
      <c r="D2010" s="73" t="n">
        <v>28607</v>
      </c>
      <c r="E2010" s="74" t="s">
        <v>17</v>
      </c>
      <c r="F2010" s="75" t="s">
        <v>14</v>
      </c>
      <c r="G2010" s="74" t="s">
        <v>29</v>
      </c>
      <c r="H2010" s="36"/>
      <c r="I2010" s="32" t="n">
        <v>1978</v>
      </c>
      <c r="K2010" s="74" t="s">
        <v>161</v>
      </c>
      <c r="L2010" s="0" t="s">
        <v>14</v>
      </c>
      <c r="M2010" s="74" t="s">
        <v>47</v>
      </c>
      <c r="O2010" s="0" t="n">
        <v>4</v>
      </c>
      <c r="P2010" s="1" t="s">
        <v>3</v>
      </c>
      <c r="Q2010" s="0" t="n">
        <v>4</v>
      </c>
      <c r="S2010" s="0" t="n">
        <f aca="false">IF(O2010&gt;Q2010,1,0)</f>
        <v>0</v>
      </c>
      <c r="T2010" s="0" t="n">
        <f aca="false">IF(ISNUMBER(Q2010),IF(O2010=Q2010,1,0),0)</f>
        <v>1</v>
      </c>
      <c r="U2010" s="0" t="n">
        <f aca="false">IF(O2010&lt;Q2010,1,0)</f>
        <v>0</v>
      </c>
    </row>
    <row r="2011" customFormat="false" ht="12.75" hidden="false" customHeight="false" outlineLevel="0" collapsed="false">
      <c r="A2011" s="72" t="n">
        <v>2004</v>
      </c>
      <c r="B2011" s="28" t="n">
        <v>126</v>
      </c>
      <c r="C2011" s="0" t="n">
        <v>4</v>
      </c>
      <c r="D2011" s="73" t="n">
        <v>28607</v>
      </c>
      <c r="E2011" s="74" t="s">
        <v>17</v>
      </c>
      <c r="F2011" s="75" t="s">
        <v>14</v>
      </c>
      <c r="G2011" s="74" t="s">
        <v>29</v>
      </c>
      <c r="H2011" s="36"/>
      <c r="I2011" s="32" t="n">
        <v>1978</v>
      </c>
      <c r="K2011" s="74" t="s">
        <v>157</v>
      </c>
      <c r="L2011" s="0" t="s">
        <v>14</v>
      </c>
      <c r="M2011" s="74" t="s">
        <v>43</v>
      </c>
      <c r="O2011" s="0" t="n">
        <v>1</v>
      </c>
      <c r="P2011" s="1" t="s">
        <v>3</v>
      </c>
      <c r="Q2011" s="0" t="n">
        <v>4</v>
      </c>
      <c r="S2011" s="0" t="n">
        <f aca="false">IF(O2011&gt;Q2011,1,0)</f>
        <v>0</v>
      </c>
      <c r="T2011" s="0" t="n">
        <f aca="false">IF(ISNUMBER(Q2011),IF(O2011=Q2011,1,0),0)</f>
        <v>0</v>
      </c>
      <c r="U2011" s="0" t="n">
        <f aca="false">IF(O2011&lt;Q2011,1,0)</f>
        <v>1</v>
      </c>
    </row>
    <row r="2012" customFormat="false" ht="12.75" hidden="false" customHeight="false" outlineLevel="0" collapsed="false">
      <c r="A2012" s="72" t="n">
        <v>2005</v>
      </c>
      <c r="B2012" s="28" t="n">
        <v>126</v>
      </c>
      <c r="C2012" s="0" t="n">
        <v>5</v>
      </c>
      <c r="D2012" s="73" t="n">
        <v>28607</v>
      </c>
      <c r="E2012" s="74" t="s">
        <v>17</v>
      </c>
      <c r="F2012" s="75" t="s">
        <v>14</v>
      </c>
      <c r="G2012" s="74" t="s">
        <v>29</v>
      </c>
      <c r="H2012" s="36"/>
      <c r="I2012" s="32" t="n">
        <v>1978</v>
      </c>
      <c r="K2012" s="74" t="s">
        <v>83</v>
      </c>
      <c r="L2012" s="0" t="s">
        <v>14</v>
      </c>
      <c r="M2012" s="74" t="s">
        <v>133</v>
      </c>
      <c r="O2012" s="0" t="n">
        <v>4</v>
      </c>
      <c r="P2012" s="1" t="s">
        <v>3</v>
      </c>
      <c r="Q2012" s="0" t="n">
        <v>6</v>
      </c>
      <c r="S2012" s="0" t="n">
        <f aca="false">IF(O2012&gt;Q2012,1,0)</f>
        <v>0</v>
      </c>
      <c r="T2012" s="0" t="n">
        <f aca="false">IF(ISNUMBER(Q2012),IF(O2012=Q2012,1,0),0)</f>
        <v>0</v>
      </c>
      <c r="U2012" s="0" t="n">
        <f aca="false">IF(O2012&lt;Q2012,1,0)</f>
        <v>1</v>
      </c>
    </row>
    <row r="2013" customFormat="false" ht="12.75" hidden="false" customHeight="false" outlineLevel="0" collapsed="false">
      <c r="A2013" s="72" t="n">
        <v>2006</v>
      </c>
      <c r="B2013" s="28" t="n">
        <v>126</v>
      </c>
      <c r="C2013" s="0" t="n">
        <v>6</v>
      </c>
      <c r="D2013" s="73" t="n">
        <v>28607</v>
      </c>
      <c r="E2013" s="74" t="s">
        <v>17</v>
      </c>
      <c r="F2013" s="75" t="s">
        <v>14</v>
      </c>
      <c r="G2013" s="74" t="s">
        <v>29</v>
      </c>
      <c r="H2013" s="36"/>
      <c r="I2013" s="32" t="n">
        <v>1978</v>
      </c>
      <c r="K2013" s="74" t="s">
        <v>161</v>
      </c>
      <c r="L2013" s="0" t="s">
        <v>14</v>
      </c>
      <c r="M2013" s="74" t="s">
        <v>147</v>
      </c>
      <c r="O2013" s="0" t="n">
        <v>3</v>
      </c>
      <c r="P2013" s="1" t="s">
        <v>3</v>
      </c>
      <c r="Q2013" s="0" t="n">
        <v>5</v>
      </c>
      <c r="S2013" s="0" t="n">
        <f aca="false">IF(O2013&gt;Q2013,1,0)</f>
        <v>0</v>
      </c>
      <c r="T2013" s="0" t="n">
        <f aca="false">IF(ISNUMBER(Q2013),IF(O2013=Q2013,1,0),0)</f>
        <v>0</v>
      </c>
      <c r="U2013" s="0" t="n">
        <f aca="false">IF(O2013&lt;Q2013,1,0)</f>
        <v>1</v>
      </c>
    </row>
    <row r="2014" customFormat="false" ht="12.75" hidden="false" customHeight="false" outlineLevel="0" collapsed="false">
      <c r="A2014" s="72" t="n">
        <v>2007</v>
      </c>
      <c r="B2014" s="28" t="n">
        <v>126</v>
      </c>
      <c r="C2014" s="0" t="n">
        <v>7</v>
      </c>
      <c r="D2014" s="73" t="n">
        <v>28607</v>
      </c>
      <c r="E2014" s="74" t="s">
        <v>17</v>
      </c>
      <c r="F2014" s="75" t="s">
        <v>14</v>
      </c>
      <c r="G2014" s="74" t="s">
        <v>29</v>
      </c>
      <c r="H2014" s="36"/>
      <c r="I2014" s="32" t="n">
        <v>1978</v>
      </c>
      <c r="K2014" s="74" t="s">
        <v>157</v>
      </c>
      <c r="L2014" s="0" t="s">
        <v>14</v>
      </c>
      <c r="M2014" s="74" t="s">
        <v>47</v>
      </c>
      <c r="O2014" s="0" t="n">
        <v>6</v>
      </c>
      <c r="P2014" s="1" t="s">
        <v>3</v>
      </c>
      <c r="Q2014" s="0" t="n">
        <v>5</v>
      </c>
      <c r="S2014" s="0" t="n">
        <f aca="false">IF(O2014&gt;Q2014,1,0)</f>
        <v>1</v>
      </c>
      <c r="T2014" s="0" t="n">
        <f aca="false">IF(ISNUMBER(Q2014),IF(O2014=Q2014,1,0),0)</f>
        <v>0</v>
      </c>
      <c r="U2014" s="0" t="n">
        <f aca="false">IF(O2014&lt;Q2014,1,0)</f>
        <v>0</v>
      </c>
    </row>
    <row r="2015" customFormat="false" ht="12.75" hidden="false" customHeight="false" outlineLevel="0" collapsed="false">
      <c r="A2015" s="72" t="n">
        <v>2008</v>
      </c>
      <c r="B2015" s="28" t="n">
        <v>126</v>
      </c>
      <c r="C2015" s="0" t="n">
        <v>8</v>
      </c>
      <c r="D2015" s="73" t="n">
        <v>28607</v>
      </c>
      <c r="E2015" s="74" t="s">
        <v>17</v>
      </c>
      <c r="F2015" s="75" t="s">
        <v>14</v>
      </c>
      <c r="G2015" s="74" t="s">
        <v>29</v>
      </c>
      <c r="H2015" s="36"/>
      <c r="I2015" s="32" t="n">
        <v>1978</v>
      </c>
      <c r="K2015" s="74" t="s">
        <v>159</v>
      </c>
      <c r="L2015" s="0" t="s">
        <v>14</v>
      </c>
      <c r="M2015" s="74" t="s">
        <v>43</v>
      </c>
      <c r="O2015" s="0" t="n">
        <v>3</v>
      </c>
      <c r="P2015" s="1" t="s">
        <v>3</v>
      </c>
      <c r="Q2015" s="0" t="n">
        <v>9</v>
      </c>
      <c r="S2015" s="0" t="n">
        <f aca="false">IF(O2015&gt;Q2015,1,0)</f>
        <v>0</v>
      </c>
      <c r="T2015" s="0" t="n">
        <f aca="false">IF(ISNUMBER(Q2015),IF(O2015=Q2015,1,0),0)</f>
        <v>0</v>
      </c>
      <c r="U2015" s="0" t="n">
        <f aca="false">IF(O2015&lt;Q2015,1,0)</f>
        <v>1</v>
      </c>
    </row>
    <row r="2016" customFormat="false" ht="12.75" hidden="false" customHeight="false" outlineLevel="0" collapsed="false">
      <c r="A2016" s="72" t="n">
        <v>2009</v>
      </c>
      <c r="B2016" s="28" t="n">
        <v>126</v>
      </c>
      <c r="C2016" s="0" t="n">
        <v>9</v>
      </c>
      <c r="D2016" s="73" t="n">
        <v>28607</v>
      </c>
      <c r="E2016" s="74" t="s">
        <v>17</v>
      </c>
      <c r="F2016" s="75" t="s">
        <v>14</v>
      </c>
      <c r="G2016" s="74" t="s">
        <v>29</v>
      </c>
      <c r="H2016" s="36"/>
      <c r="I2016" s="32" t="n">
        <v>1978</v>
      </c>
      <c r="K2016" s="74" t="s">
        <v>157</v>
      </c>
      <c r="L2016" s="0" t="s">
        <v>14</v>
      </c>
      <c r="M2016" s="74" t="s">
        <v>147</v>
      </c>
      <c r="O2016" s="0" t="n">
        <v>3</v>
      </c>
      <c r="P2016" s="1" t="s">
        <v>3</v>
      </c>
      <c r="Q2016" s="0" t="n">
        <v>2</v>
      </c>
      <c r="S2016" s="0" t="n">
        <f aca="false">IF(O2016&gt;Q2016,1,0)</f>
        <v>1</v>
      </c>
      <c r="T2016" s="0" t="n">
        <f aca="false">IF(ISNUMBER(Q2016),IF(O2016=Q2016,1,0),0)</f>
        <v>0</v>
      </c>
      <c r="U2016" s="0" t="n">
        <f aca="false">IF(O2016&lt;Q2016,1,0)</f>
        <v>0</v>
      </c>
    </row>
    <row r="2017" customFormat="false" ht="12.75" hidden="false" customHeight="false" outlineLevel="0" collapsed="false">
      <c r="A2017" s="72" t="n">
        <v>2010</v>
      </c>
      <c r="B2017" s="28" t="n">
        <v>126</v>
      </c>
      <c r="C2017" s="0" t="n">
        <v>10</v>
      </c>
      <c r="D2017" s="73" t="n">
        <v>28607</v>
      </c>
      <c r="E2017" s="74" t="s">
        <v>17</v>
      </c>
      <c r="F2017" s="75" t="s">
        <v>14</v>
      </c>
      <c r="G2017" s="74" t="s">
        <v>29</v>
      </c>
      <c r="H2017" s="36"/>
      <c r="I2017" s="32" t="n">
        <v>1978</v>
      </c>
      <c r="K2017" s="74" t="s">
        <v>161</v>
      </c>
      <c r="L2017" s="0" t="s">
        <v>14</v>
      </c>
      <c r="M2017" s="74" t="s">
        <v>133</v>
      </c>
      <c r="O2017" s="0" t="n">
        <v>4</v>
      </c>
      <c r="P2017" s="1" t="s">
        <v>3</v>
      </c>
      <c r="Q2017" s="0" t="n">
        <v>5</v>
      </c>
      <c r="S2017" s="0" t="n">
        <f aca="false">IF(O2017&gt;Q2017,1,0)</f>
        <v>0</v>
      </c>
      <c r="T2017" s="0" t="n">
        <f aca="false">IF(ISNUMBER(Q2017),IF(O2017=Q2017,1,0),0)</f>
        <v>0</v>
      </c>
      <c r="U2017" s="0" t="n">
        <f aca="false">IF(O2017&lt;Q2017,1,0)</f>
        <v>1</v>
      </c>
    </row>
    <row r="2018" customFormat="false" ht="12.75" hidden="false" customHeight="false" outlineLevel="0" collapsed="false">
      <c r="A2018" s="72" t="n">
        <v>2011</v>
      </c>
      <c r="B2018" s="28" t="n">
        <v>126</v>
      </c>
      <c r="C2018" s="0" t="n">
        <v>11</v>
      </c>
      <c r="D2018" s="73" t="n">
        <v>28607</v>
      </c>
      <c r="E2018" s="74" t="s">
        <v>17</v>
      </c>
      <c r="F2018" s="75" t="s">
        <v>14</v>
      </c>
      <c r="G2018" s="74" t="s">
        <v>29</v>
      </c>
      <c r="H2018" s="36"/>
      <c r="I2018" s="32" t="n">
        <v>1978</v>
      </c>
      <c r="K2018" s="74" t="s">
        <v>83</v>
      </c>
      <c r="L2018" s="0" t="s">
        <v>14</v>
      </c>
      <c r="M2018" s="74" t="s">
        <v>43</v>
      </c>
      <c r="O2018" s="0" t="n">
        <v>2</v>
      </c>
      <c r="P2018" s="1" t="s">
        <v>3</v>
      </c>
      <c r="Q2018" s="0" t="n">
        <v>2</v>
      </c>
      <c r="S2018" s="0" t="n">
        <f aca="false">IF(O2018&gt;Q2018,1,0)</f>
        <v>0</v>
      </c>
      <c r="T2018" s="0" t="n">
        <f aca="false">IF(ISNUMBER(Q2018),IF(O2018=Q2018,1,0),0)</f>
        <v>1</v>
      </c>
      <c r="U2018" s="0" t="n">
        <f aca="false">IF(O2018&lt;Q2018,1,0)</f>
        <v>0</v>
      </c>
    </row>
    <row r="2019" customFormat="false" ht="12.75" hidden="false" customHeight="false" outlineLevel="0" collapsed="false">
      <c r="A2019" s="72" t="n">
        <v>2012</v>
      </c>
      <c r="B2019" s="28" t="n">
        <v>126</v>
      </c>
      <c r="C2019" s="0" t="n">
        <v>12</v>
      </c>
      <c r="D2019" s="73" t="n">
        <v>28607</v>
      </c>
      <c r="E2019" s="74" t="s">
        <v>17</v>
      </c>
      <c r="F2019" s="75" t="s">
        <v>14</v>
      </c>
      <c r="G2019" s="74" t="s">
        <v>29</v>
      </c>
      <c r="H2019" s="36"/>
      <c r="I2019" s="32" t="n">
        <v>1978</v>
      </c>
      <c r="K2019" s="74" t="s">
        <v>159</v>
      </c>
      <c r="L2019" s="0" t="s">
        <v>14</v>
      </c>
      <c r="M2019" s="74" t="s">
        <v>47</v>
      </c>
      <c r="O2019" s="0" t="n">
        <v>4</v>
      </c>
      <c r="P2019" s="1" t="s">
        <v>3</v>
      </c>
      <c r="Q2019" s="0" t="n">
        <v>7</v>
      </c>
      <c r="S2019" s="0" t="n">
        <f aca="false">IF(O2019&gt;Q2019,1,0)</f>
        <v>0</v>
      </c>
      <c r="T2019" s="0" t="n">
        <f aca="false">IF(ISNUMBER(Q2019),IF(O2019=Q2019,1,0),0)</f>
        <v>0</v>
      </c>
      <c r="U2019" s="0" t="n">
        <f aca="false">IF(O2019&lt;Q2019,1,0)</f>
        <v>1</v>
      </c>
    </row>
    <row r="2020" customFormat="false" ht="12.75" hidden="false" customHeight="false" outlineLevel="0" collapsed="false">
      <c r="A2020" s="72" t="n">
        <v>2013</v>
      </c>
      <c r="B2020" s="28" t="n">
        <v>126</v>
      </c>
      <c r="C2020" s="0" t="n">
        <v>13</v>
      </c>
      <c r="D2020" s="73" t="n">
        <v>28607</v>
      </c>
      <c r="E2020" s="74" t="s">
        <v>17</v>
      </c>
      <c r="F2020" s="75" t="s">
        <v>14</v>
      </c>
      <c r="G2020" s="74" t="s">
        <v>29</v>
      </c>
      <c r="H2020" s="36"/>
      <c r="I2020" s="32" t="n">
        <v>1978</v>
      </c>
      <c r="K2020" s="74" t="s">
        <v>159</v>
      </c>
      <c r="L2020" s="0" t="s">
        <v>14</v>
      </c>
      <c r="M2020" s="74" t="s">
        <v>147</v>
      </c>
      <c r="O2020" s="0" t="n">
        <v>1</v>
      </c>
      <c r="P2020" s="1" t="s">
        <v>3</v>
      </c>
      <c r="Q2020" s="0" t="n">
        <v>5</v>
      </c>
      <c r="S2020" s="0" t="n">
        <f aca="false">IF(O2020&gt;Q2020,1,0)</f>
        <v>0</v>
      </c>
      <c r="T2020" s="0" t="n">
        <f aca="false">IF(ISNUMBER(Q2020),IF(O2020=Q2020,1,0),0)</f>
        <v>0</v>
      </c>
      <c r="U2020" s="0" t="n">
        <f aca="false">IF(O2020&lt;Q2020,1,0)</f>
        <v>1</v>
      </c>
    </row>
    <row r="2021" customFormat="false" ht="12.75" hidden="false" customHeight="false" outlineLevel="0" collapsed="false">
      <c r="A2021" s="72" t="n">
        <v>2014</v>
      </c>
      <c r="B2021" s="28" t="n">
        <v>126</v>
      </c>
      <c r="C2021" s="0" t="n">
        <v>14</v>
      </c>
      <c r="D2021" s="73" t="n">
        <v>28607</v>
      </c>
      <c r="E2021" s="74" t="s">
        <v>17</v>
      </c>
      <c r="F2021" s="75" t="s">
        <v>14</v>
      </c>
      <c r="G2021" s="74" t="s">
        <v>29</v>
      </c>
      <c r="H2021" s="36"/>
      <c r="I2021" s="32" t="n">
        <v>1978</v>
      </c>
      <c r="K2021" s="74" t="s">
        <v>157</v>
      </c>
      <c r="L2021" s="0" t="s">
        <v>14</v>
      </c>
      <c r="M2021" s="74" t="s">
        <v>133</v>
      </c>
      <c r="O2021" s="0" t="n">
        <v>5</v>
      </c>
      <c r="P2021" s="1" t="s">
        <v>3</v>
      </c>
      <c r="Q2021" s="0" t="n">
        <v>8</v>
      </c>
      <c r="S2021" s="0" t="n">
        <f aca="false">IF(O2021&gt;Q2021,1,0)</f>
        <v>0</v>
      </c>
      <c r="T2021" s="0" t="n">
        <f aca="false">IF(ISNUMBER(Q2021),IF(O2021=Q2021,1,0),0)</f>
        <v>0</v>
      </c>
      <c r="U2021" s="0" t="n">
        <f aca="false">IF(O2021&lt;Q2021,1,0)</f>
        <v>1</v>
      </c>
    </row>
    <row r="2022" customFormat="false" ht="12.75" hidden="false" customHeight="false" outlineLevel="0" collapsed="false">
      <c r="A2022" s="72" t="n">
        <v>2015</v>
      </c>
      <c r="B2022" s="28" t="n">
        <v>126</v>
      </c>
      <c r="C2022" s="0" t="n">
        <v>15</v>
      </c>
      <c r="D2022" s="73" t="n">
        <v>28607</v>
      </c>
      <c r="E2022" s="74" t="s">
        <v>17</v>
      </c>
      <c r="F2022" s="75" t="s">
        <v>14</v>
      </c>
      <c r="G2022" s="74" t="s">
        <v>29</v>
      </c>
      <c r="H2022" s="36"/>
      <c r="I2022" s="32" t="n">
        <v>1978</v>
      </c>
      <c r="K2022" s="74" t="s">
        <v>161</v>
      </c>
      <c r="L2022" s="0" t="s">
        <v>14</v>
      </c>
      <c r="M2022" s="74" t="s">
        <v>43</v>
      </c>
      <c r="O2022" s="0" t="n">
        <v>4</v>
      </c>
      <c r="P2022" s="1" t="s">
        <v>3</v>
      </c>
      <c r="Q2022" s="0" t="n">
        <v>11</v>
      </c>
      <c r="S2022" s="0" t="n">
        <f aca="false">IF(O2022&gt;Q2022,1,0)</f>
        <v>0</v>
      </c>
      <c r="T2022" s="0" t="n">
        <f aca="false">IF(ISNUMBER(Q2022),IF(O2022=Q2022,1,0),0)</f>
        <v>0</v>
      </c>
      <c r="U2022" s="0" t="n">
        <f aca="false">IF(O2022&lt;Q2022,1,0)</f>
        <v>1</v>
      </c>
    </row>
    <row r="2023" customFormat="false" ht="12.75" hidden="false" customHeight="false" outlineLevel="0" collapsed="false">
      <c r="A2023" s="72" t="n">
        <v>2016</v>
      </c>
      <c r="B2023" s="28" t="n">
        <v>126</v>
      </c>
      <c r="C2023" s="0" t="n">
        <v>16</v>
      </c>
      <c r="D2023" s="73" t="n">
        <v>28607</v>
      </c>
      <c r="E2023" s="74" t="s">
        <v>17</v>
      </c>
      <c r="F2023" s="75" t="s">
        <v>14</v>
      </c>
      <c r="G2023" s="74" t="s">
        <v>29</v>
      </c>
      <c r="H2023" s="36"/>
      <c r="I2023" s="32" t="n">
        <v>1978</v>
      </c>
      <c r="K2023" s="74" t="s">
        <v>83</v>
      </c>
      <c r="L2023" s="0" t="s">
        <v>14</v>
      </c>
      <c r="M2023" s="74" t="s">
        <v>47</v>
      </c>
      <c r="O2023" s="0" t="n">
        <v>6</v>
      </c>
      <c r="P2023" s="1" t="s">
        <v>3</v>
      </c>
      <c r="Q2023" s="0" t="n">
        <v>3</v>
      </c>
      <c r="S2023" s="0" t="n">
        <f aca="false">IF(O2023&gt;Q2023,1,0)</f>
        <v>1</v>
      </c>
      <c r="T2023" s="0" t="n">
        <f aca="false">IF(ISNUMBER(Q2023),IF(O2023=Q2023,1,0),0)</f>
        <v>0</v>
      </c>
      <c r="U2023" s="0" t="n">
        <f aca="false">IF(O2023&lt;Q2023,1,0)</f>
        <v>0</v>
      </c>
    </row>
    <row r="2024" customFormat="false" ht="12.75" hidden="false" customHeight="false" outlineLevel="0" collapsed="false">
      <c r="A2024" s="72" t="n">
        <v>2017</v>
      </c>
      <c r="B2024" s="28" t="n">
        <v>127</v>
      </c>
      <c r="C2024" s="0" t="n">
        <v>1</v>
      </c>
      <c r="D2024" s="73" t="n">
        <v>28627</v>
      </c>
      <c r="E2024" s="74" t="s">
        <v>22</v>
      </c>
      <c r="F2024" s="75" t="s">
        <v>14</v>
      </c>
      <c r="G2024" s="74" t="s">
        <v>19</v>
      </c>
      <c r="H2024" s="36"/>
      <c r="I2024" s="32" t="n">
        <v>1978</v>
      </c>
      <c r="K2024" s="74" t="s">
        <v>162</v>
      </c>
      <c r="L2024" s="0" t="s">
        <v>14</v>
      </c>
      <c r="M2024" s="74" t="s">
        <v>59</v>
      </c>
      <c r="O2024" s="0" t="n">
        <v>1</v>
      </c>
      <c r="P2024" s="1" t="s">
        <v>3</v>
      </c>
      <c r="Q2024" s="0" t="n">
        <v>11</v>
      </c>
      <c r="S2024" s="0" t="n">
        <f aca="false">IF(O2024&gt;Q2024,1,0)</f>
        <v>0</v>
      </c>
      <c r="T2024" s="0" t="n">
        <f aca="false">IF(ISNUMBER(Q2024),IF(O2024=Q2024,1,0),0)</f>
        <v>0</v>
      </c>
      <c r="U2024" s="0" t="n">
        <f aca="false">IF(O2024&lt;Q2024,1,0)</f>
        <v>1</v>
      </c>
    </row>
    <row r="2025" customFormat="false" ht="12.75" hidden="false" customHeight="false" outlineLevel="0" collapsed="false">
      <c r="A2025" s="72" t="n">
        <v>2018</v>
      </c>
      <c r="B2025" s="28" t="n">
        <v>127</v>
      </c>
      <c r="C2025" s="0" t="n">
        <v>2</v>
      </c>
      <c r="D2025" s="73" t="n">
        <v>28627</v>
      </c>
      <c r="E2025" s="74" t="s">
        <v>22</v>
      </c>
      <c r="F2025" s="75" t="s">
        <v>14</v>
      </c>
      <c r="G2025" s="74" t="s">
        <v>19</v>
      </c>
      <c r="H2025" s="36"/>
      <c r="I2025" s="32" t="n">
        <v>1978</v>
      </c>
      <c r="K2025" s="74" t="s">
        <v>160</v>
      </c>
      <c r="L2025" s="0" t="s">
        <v>14</v>
      </c>
      <c r="M2025" s="74" t="s">
        <v>143</v>
      </c>
      <c r="O2025" s="0" t="n">
        <v>4</v>
      </c>
      <c r="P2025" s="1" t="s">
        <v>3</v>
      </c>
      <c r="Q2025" s="0" t="n">
        <v>8</v>
      </c>
      <c r="S2025" s="0" t="n">
        <f aca="false">IF(O2025&gt;Q2025,1,0)</f>
        <v>0</v>
      </c>
      <c r="T2025" s="0" t="n">
        <f aca="false">IF(ISNUMBER(Q2025),IF(O2025=Q2025,1,0),0)</f>
        <v>0</v>
      </c>
      <c r="U2025" s="0" t="n">
        <f aca="false">IF(O2025&lt;Q2025,1,0)</f>
        <v>1</v>
      </c>
    </row>
    <row r="2026" customFormat="false" ht="12.75" hidden="false" customHeight="false" outlineLevel="0" collapsed="false">
      <c r="A2026" s="72" t="n">
        <v>2019</v>
      </c>
      <c r="B2026" s="28" t="n">
        <v>127</v>
      </c>
      <c r="C2026" s="0" t="n">
        <v>3</v>
      </c>
      <c r="D2026" s="73" t="n">
        <v>28627</v>
      </c>
      <c r="E2026" s="74" t="s">
        <v>22</v>
      </c>
      <c r="F2026" s="75" t="s">
        <v>14</v>
      </c>
      <c r="G2026" s="74" t="s">
        <v>19</v>
      </c>
      <c r="H2026" s="36"/>
      <c r="I2026" s="32" t="n">
        <v>1978</v>
      </c>
      <c r="K2026" s="74" t="s">
        <v>163</v>
      </c>
      <c r="L2026" s="0" t="s">
        <v>14</v>
      </c>
      <c r="M2026" s="74" t="s">
        <v>164</v>
      </c>
      <c r="O2026" s="0" t="n">
        <v>3</v>
      </c>
      <c r="P2026" s="1" t="s">
        <v>3</v>
      </c>
      <c r="Q2026" s="0" t="n">
        <v>2</v>
      </c>
      <c r="S2026" s="0" t="n">
        <f aca="false">IF(O2026&gt;Q2026,1,0)</f>
        <v>1</v>
      </c>
      <c r="T2026" s="0" t="n">
        <f aca="false">IF(ISNUMBER(Q2026),IF(O2026=Q2026,1,0),0)</f>
        <v>0</v>
      </c>
      <c r="U2026" s="0" t="n">
        <f aca="false">IF(O2026&lt;Q2026,1,0)</f>
        <v>0</v>
      </c>
    </row>
    <row r="2027" customFormat="false" ht="12.75" hidden="false" customHeight="false" outlineLevel="0" collapsed="false">
      <c r="A2027" s="72" t="n">
        <v>2020</v>
      </c>
      <c r="B2027" s="28" t="n">
        <v>127</v>
      </c>
      <c r="C2027" s="0" t="n">
        <v>4</v>
      </c>
      <c r="D2027" s="73" t="n">
        <v>28627</v>
      </c>
      <c r="E2027" s="74" t="s">
        <v>22</v>
      </c>
      <c r="F2027" s="75" t="s">
        <v>14</v>
      </c>
      <c r="G2027" s="74" t="s">
        <v>19</v>
      </c>
      <c r="H2027" s="36"/>
      <c r="I2027" s="32" t="n">
        <v>1978</v>
      </c>
      <c r="K2027" s="74" t="s">
        <v>165</v>
      </c>
      <c r="L2027" s="0" t="s">
        <v>14</v>
      </c>
      <c r="M2027" s="74" t="s">
        <v>75</v>
      </c>
      <c r="O2027" s="0" t="n">
        <v>2</v>
      </c>
      <c r="P2027" s="1" t="s">
        <v>3</v>
      </c>
      <c r="Q2027" s="0" t="n">
        <v>5</v>
      </c>
      <c r="S2027" s="0" t="n">
        <f aca="false">IF(O2027&gt;Q2027,1,0)</f>
        <v>0</v>
      </c>
      <c r="T2027" s="0" t="n">
        <f aca="false">IF(ISNUMBER(Q2027),IF(O2027=Q2027,1,0),0)</f>
        <v>0</v>
      </c>
      <c r="U2027" s="0" t="n">
        <f aca="false">IF(O2027&lt;Q2027,1,0)</f>
        <v>1</v>
      </c>
    </row>
    <row r="2028" customFormat="false" ht="12.75" hidden="false" customHeight="false" outlineLevel="0" collapsed="false">
      <c r="A2028" s="72" t="n">
        <v>2021</v>
      </c>
      <c r="B2028" s="28" t="n">
        <v>127</v>
      </c>
      <c r="C2028" s="0" t="n">
        <v>5</v>
      </c>
      <c r="D2028" s="73" t="n">
        <v>28627</v>
      </c>
      <c r="E2028" s="74" t="s">
        <v>22</v>
      </c>
      <c r="F2028" s="75" t="s">
        <v>14</v>
      </c>
      <c r="G2028" s="74" t="s">
        <v>19</v>
      </c>
      <c r="H2028" s="36"/>
      <c r="I2028" s="32" t="n">
        <v>1978</v>
      </c>
      <c r="K2028" s="74" t="s">
        <v>160</v>
      </c>
      <c r="L2028" s="0" t="s">
        <v>14</v>
      </c>
      <c r="M2028" s="74" t="s">
        <v>59</v>
      </c>
      <c r="O2028" s="0" t="n">
        <v>7</v>
      </c>
      <c r="P2028" s="1" t="s">
        <v>3</v>
      </c>
      <c r="Q2028" s="0" t="n">
        <v>6</v>
      </c>
      <c r="S2028" s="0" t="n">
        <f aca="false">IF(O2028&gt;Q2028,1,0)</f>
        <v>1</v>
      </c>
      <c r="T2028" s="0" t="n">
        <f aca="false">IF(ISNUMBER(Q2028),IF(O2028=Q2028,1,0),0)</f>
        <v>0</v>
      </c>
      <c r="U2028" s="0" t="n">
        <f aca="false">IF(O2028&lt;Q2028,1,0)</f>
        <v>0</v>
      </c>
    </row>
    <row r="2029" customFormat="false" ht="12.75" hidden="false" customHeight="false" outlineLevel="0" collapsed="false">
      <c r="A2029" s="72" t="n">
        <v>2022</v>
      </c>
      <c r="B2029" s="28" t="n">
        <v>127</v>
      </c>
      <c r="C2029" s="0" t="n">
        <v>6</v>
      </c>
      <c r="D2029" s="73" t="n">
        <v>28627</v>
      </c>
      <c r="E2029" s="74" t="s">
        <v>22</v>
      </c>
      <c r="F2029" s="75" t="s">
        <v>14</v>
      </c>
      <c r="G2029" s="74" t="s">
        <v>19</v>
      </c>
      <c r="H2029" s="36"/>
      <c r="I2029" s="32" t="n">
        <v>1978</v>
      </c>
      <c r="K2029" s="74" t="s">
        <v>163</v>
      </c>
      <c r="L2029" s="0" t="s">
        <v>14</v>
      </c>
      <c r="M2029" s="74" t="s">
        <v>143</v>
      </c>
      <c r="O2029" s="0" t="n">
        <v>9</v>
      </c>
      <c r="P2029" s="1" t="s">
        <v>3</v>
      </c>
      <c r="Q2029" s="0" t="n">
        <v>6</v>
      </c>
      <c r="S2029" s="0" t="n">
        <f aca="false">IF(O2029&gt;Q2029,1,0)</f>
        <v>1</v>
      </c>
      <c r="T2029" s="0" t="n">
        <f aca="false">IF(ISNUMBER(Q2029),IF(O2029=Q2029,1,0),0)</f>
        <v>0</v>
      </c>
      <c r="U2029" s="0" t="n">
        <f aca="false">IF(O2029&lt;Q2029,1,0)</f>
        <v>0</v>
      </c>
    </row>
    <row r="2030" customFormat="false" ht="12.75" hidden="false" customHeight="false" outlineLevel="0" collapsed="false">
      <c r="A2030" s="72" t="n">
        <v>2023</v>
      </c>
      <c r="B2030" s="28" t="n">
        <v>127</v>
      </c>
      <c r="C2030" s="0" t="n">
        <v>7</v>
      </c>
      <c r="D2030" s="73" t="n">
        <v>28627</v>
      </c>
      <c r="E2030" s="74" t="s">
        <v>22</v>
      </c>
      <c r="F2030" s="75" t="s">
        <v>14</v>
      </c>
      <c r="G2030" s="74" t="s">
        <v>19</v>
      </c>
      <c r="H2030" s="36"/>
      <c r="I2030" s="32" t="n">
        <v>1978</v>
      </c>
      <c r="K2030" s="74" t="s">
        <v>165</v>
      </c>
      <c r="L2030" s="0" t="s">
        <v>14</v>
      </c>
      <c r="M2030" s="74" t="s">
        <v>164</v>
      </c>
      <c r="O2030" s="0" t="n">
        <v>7</v>
      </c>
      <c r="P2030" s="1" t="s">
        <v>3</v>
      </c>
      <c r="Q2030" s="0" t="n">
        <v>3</v>
      </c>
      <c r="S2030" s="0" t="n">
        <f aca="false">IF(O2030&gt;Q2030,1,0)</f>
        <v>1</v>
      </c>
      <c r="T2030" s="0" t="n">
        <f aca="false">IF(ISNUMBER(Q2030),IF(O2030=Q2030,1,0),0)</f>
        <v>0</v>
      </c>
      <c r="U2030" s="0" t="n">
        <f aca="false">IF(O2030&lt;Q2030,1,0)</f>
        <v>0</v>
      </c>
    </row>
    <row r="2031" customFormat="false" ht="12.75" hidden="false" customHeight="false" outlineLevel="0" collapsed="false">
      <c r="A2031" s="72" t="n">
        <v>2024</v>
      </c>
      <c r="B2031" s="28" t="n">
        <v>127</v>
      </c>
      <c r="C2031" s="0" t="n">
        <v>8</v>
      </c>
      <c r="D2031" s="73" t="n">
        <v>28627</v>
      </c>
      <c r="E2031" s="74" t="s">
        <v>22</v>
      </c>
      <c r="F2031" s="75" t="s">
        <v>14</v>
      </c>
      <c r="G2031" s="74" t="s">
        <v>19</v>
      </c>
      <c r="H2031" s="36"/>
      <c r="I2031" s="32" t="n">
        <v>1978</v>
      </c>
      <c r="K2031" s="74" t="s">
        <v>162</v>
      </c>
      <c r="L2031" s="0" t="s">
        <v>14</v>
      </c>
      <c r="M2031" s="74" t="s">
        <v>75</v>
      </c>
      <c r="O2031" s="0" t="n">
        <v>3</v>
      </c>
      <c r="P2031" s="1" t="s">
        <v>3</v>
      </c>
      <c r="Q2031" s="0" t="n">
        <v>5</v>
      </c>
      <c r="S2031" s="0" t="n">
        <f aca="false">IF(O2031&gt;Q2031,1,0)</f>
        <v>0</v>
      </c>
      <c r="T2031" s="0" t="n">
        <f aca="false">IF(ISNUMBER(Q2031),IF(O2031=Q2031,1,0),0)</f>
        <v>0</v>
      </c>
      <c r="U2031" s="0" t="n">
        <f aca="false">IF(O2031&lt;Q2031,1,0)</f>
        <v>1</v>
      </c>
    </row>
    <row r="2032" customFormat="false" ht="12.75" hidden="false" customHeight="false" outlineLevel="0" collapsed="false">
      <c r="A2032" s="72" t="n">
        <v>2025</v>
      </c>
      <c r="B2032" s="28" t="n">
        <v>127</v>
      </c>
      <c r="C2032" s="0" t="n">
        <v>9</v>
      </c>
      <c r="D2032" s="73" t="n">
        <v>28627</v>
      </c>
      <c r="E2032" s="74" t="s">
        <v>22</v>
      </c>
      <c r="F2032" s="75" t="s">
        <v>14</v>
      </c>
      <c r="G2032" s="74" t="s">
        <v>19</v>
      </c>
      <c r="H2032" s="36"/>
      <c r="I2032" s="32" t="n">
        <v>1978</v>
      </c>
      <c r="K2032" s="74" t="s">
        <v>165</v>
      </c>
      <c r="L2032" s="0" t="s">
        <v>14</v>
      </c>
      <c r="M2032" s="74" t="s">
        <v>143</v>
      </c>
      <c r="O2032" s="0" t="n">
        <v>5</v>
      </c>
      <c r="P2032" s="1" t="s">
        <v>3</v>
      </c>
      <c r="Q2032" s="0" t="n">
        <v>5</v>
      </c>
      <c r="S2032" s="0" t="n">
        <f aca="false">IF(O2032&gt;Q2032,1,0)</f>
        <v>0</v>
      </c>
      <c r="T2032" s="0" t="n">
        <f aca="false">IF(ISNUMBER(Q2032),IF(O2032=Q2032,1,0),0)</f>
        <v>1</v>
      </c>
      <c r="U2032" s="0" t="n">
        <f aca="false">IF(O2032&lt;Q2032,1,0)</f>
        <v>0</v>
      </c>
    </row>
    <row r="2033" customFormat="false" ht="12.75" hidden="false" customHeight="false" outlineLevel="0" collapsed="false">
      <c r="A2033" s="72" t="n">
        <v>2026</v>
      </c>
      <c r="B2033" s="28" t="n">
        <v>127</v>
      </c>
      <c r="C2033" s="0" t="n">
        <v>10</v>
      </c>
      <c r="D2033" s="73" t="n">
        <v>28627</v>
      </c>
      <c r="E2033" s="74" t="s">
        <v>22</v>
      </c>
      <c r="F2033" s="75" t="s">
        <v>14</v>
      </c>
      <c r="G2033" s="74" t="s">
        <v>19</v>
      </c>
      <c r="H2033" s="36"/>
      <c r="I2033" s="32" t="n">
        <v>1978</v>
      </c>
      <c r="K2033" s="74" t="s">
        <v>163</v>
      </c>
      <c r="L2033" s="0" t="s">
        <v>14</v>
      </c>
      <c r="M2033" s="74" t="s">
        <v>59</v>
      </c>
      <c r="O2033" s="0" t="n">
        <v>2</v>
      </c>
      <c r="P2033" s="1" t="s">
        <v>3</v>
      </c>
      <c r="Q2033" s="0" t="n">
        <v>6</v>
      </c>
      <c r="S2033" s="0" t="n">
        <f aca="false">IF(O2033&gt;Q2033,1,0)</f>
        <v>0</v>
      </c>
      <c r="T2033" s="0" t="n">
        <f aca="false">IF(ISNUMBER(Q2033),IF(O2033=Q2033,1,0),0)</f>
        <v>0</v>
      </c>
      <c r="U2033" s="0" t="n">
        <f aca="false">IF(O2033&lt;Q2033,1,0)</f>
        <v>1</v>
      </c>
    </row>
    <row r="2034" customFormat="false" ht="12.75" hidden="false" customHeight="false" outlineLevel="0" collapsed="false">
      <c r="A2034" s="72" t="n">
        <v>2027</v>
      </c>
      <c r="B2034" s="28" t="n">
        <v>127</v>
      </c>
      <c r="C2034" s="0" t="n">
        <v>11</v>
      </c>
      <c r="D2034" s="73" t="n">
        <v>28627</v>
      </c>
      <c r="E2034" s="74" t="s">
        <v>22</v>
      </c>
      <c r="F2034" s="75" t="s">
        <v>14</v>
      </c>
      <c r="G2034" s="74" t="s">
        <v>19</v>
      </c>
      <c r="H2034" s="36"/>
      <c r="I2034" s="32" t="n">
        <v>1978</v>
      </c>
      <c r="K2034" s="74" t="s">
        <v>160</v>
      </c>
      <c r="L2034" s="0" t="s">
        <v>14</v>
      </c>
      <c r="M2034" s="74" t="s">
        <v>75</v>
      </c>
      <c r="O2034" s="0" t="n">
        <v>6</v>
      </c>
      <c r="P2034" s="1" t="s">
        <v>3</v>
      </c>
      <c r="Q2034" s="0" t="n">
        <v>5</v>
      </c>
      <c r="S2034" s="0" t="n">
        <f aca="false">IF(O2034&gt;Q2034,1,0)</f>
        <v>1</v>
      </c>
      <c r="T2034" s="0" t="n">
        <f aca="false">IF(ISNUMBER(Q2034),IF(O2034=Q2034,1,0),0)</f>
        <v>0</v>
      </c>
      <c r="U2034" s="0" t="n">
        <f aca="false">IF(O2034&lt;Q2034,1,0)</f>
        <v>0</v>
      </c>
    </row>
    <row r="2035" customFormat="false" ht="12.75" hidden="false" customHeight="false" outlineLevel="0" collapsed="false">
      <c r="A2035" s="72" t="n">
        <v>2028</v>
      </c>
      <c r="B2035" s="28" t="n">
        <v>127</v>
      </c>
      <c r="C2035" s="0" t="n">
        <v>12</v>
      </c>
      <c r="D2035" s="73" t="n">
        <v>28627</v>
      </c>
      <c r="E2035" s="74" t="s">
        <v>22</v>
      </c>
      <c r="F2035" s="75" t="s">
        <v>14</v>
      </c>
      <c r="G2035" s="74" t="s">
        <v>19</v>
      </c>
      <c r="H2035" s="36"/>
      <c r="I2035" s="32" t="n">
        <v>1978</v>
      </c>
      <c r="K2035" s="74" t="s">
        <v>162</v>
      </c>
      <c r="L2035" s="0" t="s">
        <v>14</v>
      </c>
      <c r="M2035" s="74" t="s">
        <v>164</v>
      </c>
      <c r="O2035" s="0" t="n">
        <v>3</v>
      </c>
      <c r="P2035" s="1" t="s">
        <v>3</v>
      </c>
      <c r="Q2035" s="0" t="n">
        <v>4</v>
      </c>
      <c r="S2035" s="0" t="n">
        <f aca="false">IF(O2035&gt;Q2035,1,0)</f>
        <v>0</v>
      </c>
      <c r="T2035" s="0" t="n">
        <f aca="false">IF(ISNUMBER(Q2035),IF(O2035=Q2035,1,0),0)</f>
        <v>0</v>
      </c>
      <c r="U2035" s="0" t="n">
        <f aca="false">IF(O2035&lt;Q2035,1,0)</f>
        <v>1</v>
      </c>
    </row>
    <row r="2036" customFormat="false" ht="12.75" hidden="false" customHeight="false" outlineLevel="0" collapsed="false">
      <c r="A2036" s="72" t="n">
        <v>2029</v>
      </c>
      <c r="B2036" s="28" t="n">
        <v>127</v>
      </c>
      <c r="C2036" s="0" t="n">
        <v>13</v>
      </c>
      <c r="D2036" s="73" t="n">
        <v>28627</v>
      </c>
      <c r="E2036" s="74" t="s">
        <v>22</v>
      </c>
      <c r="F2036" s="75" t="s">
        <v>14</v>
      </c>
      <c r="G2036" s="74" t="s">
        <v>19</v>
      </c>
      <c r="H2036" s="36"/>
      <c r="I2036" s="32" t="n">
        <v>1978</v>
      </c>
      <c r="K2036" s="74" t="s">
        <v>162</v>
      </c>
      <c r="L2036" s="0" t="s">
        <v>14</v>
      </c>
      <c r="M2036" s="74" t="s">
        <v>143</v>
      </c>
      <c r="O2036" s="0" t="n">
        <v>3</v>
      </c>
      <c r="P2036" s="1" t="s">
        <v>3</v>
      </c>
      <c r="Q2036" s="0" t="n">
        <v>9</v>
      </c>
      <c r="S2036" s="0" t="n">
        <f aca="false">IF(O2036&gt;Q2036,1,0)</f>
        <v>0</v>
      </c>
      <c r="T2036" s="0" t="n">
        <f aca="false">IF(ISNUMBER(Q2036),IF(O2036=Q2036,1,0),0)</f>
        <v>0</v>
      </c>
      <c r="U2036" s="0" t="n">
        <f aca="false">IF(O2036&lt;Q2036,1,0)</f>
        <v>1</v>
      </c>
    </row>
    <row r="2037" customFormat="false" ht="12.75" hidden="false" customHeight="false" outlineLevel="0" collapsed="false">
      <c r="A2037" s="72" t="n">
        <v>2030</v>
      </c>
      <c r="B2037" s="28" t="n">
        <v>127</v>
      </c>
      <c r="C2037" s="0" t="n">
        <v>14</v>
      </c>
      <c r="D2037" s="73" t="n">
        <v>28627</v>
      </c>
      <c r="E2037" s="74" t="s">
        <v>22</v>
      </c>
      <c r="F2037" s="75" t="s">
        <v>14</v>
      </c>
      <c r="G2037" s="74" t="s">
        <v>19</v>
      </c>
      <c r="H2037" s="36"/>
      <c r="I2037" s="32" t="n">
        <v>1978</v>
      </c>
      <c r="K2037" s="74" t="s">
        <v>165</v>
      </c>
      <c r="L2037" s="0" t="s">
        <v>14</v>
      </c>
      <c r="M2037" s="74" t="s">
        <v>59</v>
      </c>
      <c r="O2037" s="0" t="n">
        <v>6</v>
      </c>
      <c r="P2037" s="1" t="s">
        <v>3</v>
      </c>
      <c r="Q2037" s="0" t="n">
        <v>11</v>
      </c>
      <c r="S2037" s="0" t="n">
        <f aca="false">IF(O2037&gt;Q2037,1,0)</f>
        <v>0</v>
      </c>
      <c r="T2037" s="0" t="n">
        <f aca="false">IF(ISNUMBER(Q2037),IF(O2037=Q2037,1,0),0)</f>
        <v>0</v>
      </c>
      <c r="U2037" s="0" t="n">
        <f aca="false">IF(O2037&lt;Q2037,1,0)</f>
        <v>1</v>
      </c>
    </row>
    <row r="2038" customFormat="false" ht="12.75" hidden="false" customHeight="false" outlineLevel="0" collapsed="false">
      <c r="A2038" s="72" t="n">
        <v>2031</v>
      </c>
      <c r="B2038" s="28" t="n">
        <v>127</v>
      </c>
      <c r="C2038" s="0" t="n">
        <v>15</v>
      </c>
      <c r="D2038" s="73" t="n">
        <v>28627</v>
      </c>
      <c r="E2038" s="74" t="s">
        <v>22</v>
      </c>
      <c r="F2038" s="75" t="s">
        <v>14</v>
      </c>
      <c r="G2038" s="74" t="s">
        <v>19</v>
      </c>
      <c r="H2038" s="36"/>
      <c r="I2038" s="32" t="n">
        <v>1978</v>
      </c>
      <c r="K2038" s="74" t="s">
        <v>163</v>
      </c>
      <c r="L2038" s="0" t="s">
        <v>14</v>
      </c>
      <c r="M2038" s="74" t="s">
        <v>75</v>
      </c>
      <c r="O2038" s="0" t="n">
        <v>0</v>
      </c>
      <c r="P2038" s="1" t="s">
        <v>3</v>
      </c>
      <c r="Q2038" s="0" t="n">
        <v>4</v>
      </c>
      <c r="S2038" s="0" t="n">
        <f aca="false">IF(O2038&gt;Q2038,1,0)</f>
        <v>0</v>
      </c>
      <c r="T2038" s="0" t="n">
        <f aca="false">IF(ISNUMBER(Q2038),IF(O2038=Q2038,1,0),0)</f>
        <v>0</v>
      </c>
      <c r="U2038" s="0" t="n">
        <f aca="false">IF(O2038&lt;Q2038,1,0)</f>
        <v>1</v>
      </c>
    </row>
    <row r="2039" customFormat="false" ht="12.75" hidden="false" customHeight="false" outlineLevel="0" collapsed="false">
      <c r="A2039" s="72" t="n">
        <v>2032</v>
      </c>
      <c r="B2039" s="28" t="n">
        <v>127</v>
      </c>
      <c r="C2039" s="0" t="n">
        <v>16</v>
      </c>
      <c r="D2039" s="73" t="n">
        <v>28627</v>
      </c>
      <c r="E2039" s="74" t="s">
        <v>22</v>
      </c>
      <c r="F2039" s="75" t="s">
        <v>14</v>
      </c>
      <c r="G2039" s="74" t="s">
        <v>19</v>
      </c>
      <c r="H2039" s="36"/>
      <c r="I2039" s="32" t="n">
        <v>1978</v>
      </c>
      <c r="K2039" s="74" t="s">
        <v>160</v>
      </c>
      <c r="L2039" s="0" t="s">
        <v>14</v>
      </c>
      <c r="M2039" s="74" t="s">
        <v>164</v>
      </c>
      <c r="O2039" s="0" t="n">
        <v>5</v>
      </c>
      <c r="P2039" s="1" t="s">
        <v>3</v>
      </c>
      <c r="Q2039" s="0" t="n">
        <v>2</v>
      </c>
      <c r="S2039" s="0" t="n">
        <f aca="false">IF(O2039&gt;Q2039,1,0)</f>
        <v>1</v>
      </c>
      <c r="T2039" s="0" t="n">
        <f aca="false">IF(ISNUMBER(Q2039),IF(O2039=Q2039,1,0),0)</f>
        <v>0</v>
      </c>
      <c r="U2039" s="0" t="n">
        <f aca="false">IF(O2039&lt;Q2039,1,0)</f>
        <v>0</v>
      </c>
    </row>
    <row r="2040" customFormat="false" ht="12.75" hidden="false" customHeight="false" outlineLevel="0" collapsed="false">
      <c r="A2040" s="72" t="n">
        <v>2033</v>
      </c>
      <c r="B2040" s="28" t="n">
        <v>128</v>
      </c>
      <c r="C2040" s="0" t="n">
        <v>1</v>
      </c>
      <c r="D2040" s="73" t="n">
        <v>28640</v>
      </c>
      <c r="E2040" s="74" t="s">
        <v>25</v>
      </c>
      <c r="F2040" s="75" t="s">
        <v>14</v>
      </c>
      <c r="G2040" s="74" t="s">
        <v>13</v>
      </c>
      <c r="H2040" s="36"/>
      <c r="I2040" s="32" t="n">
        <v>1978</v>
      </c>
      <c r="K2040" s="74" t="s">
        <v>52</v>
      </c>
      <c r="L2040" s="0" t="s">
        <v>14</v>
      </c>
      <c r="M2040" s="74" t="s">
        <v>42</v>
      </c>
      <c r="O2040" s="0" t="n">
        <v>7</v>
      </c>
      <c r="P2040" s="1" t="s">
        <v>3</v>
      </c>
      <c r="Q2040" s="0" t="n">
        <v>4</v>
      </c>
      <c r="S2040" s="0" t="n">
        <f aca="false">IF(O2040&gt;Q2040,1,0)</f>
        <v>1</v>
      </c>
      <c r="T2040" s="0" t="n">
        <f aca="false">IF(ISNUMBER(Q2040),IF(O2040=Q2040,1,0),0)</f>
        <v>0</v>
      </c>
      <c r="U2040" s="0" t="n">
        <f aca="false">IF(O2040&lt;Q2040,1,0)</f>
        <v>0</v>
      </c>
    </row>
    <row r="2041" customFormat="false" ht="12.75" hidden="false" customHeight="false" outlineLevel="0" collapsed="false">
      <c r="A2041" s="72" t="n">
        <v>2034</v>
      </c>
      <c r="B2041" s="28" t="n">
        <v>128</v>
      </c>
      <c r="C2041" s="0" t="n">
        <v>2</v>
      </c>
      <c r="D2041" s="73" t="n">
        <v>28640</v>
      </c>
      <c r="E2041" s="74" t="s">
        <v>25</v>
      </c>
      <c r="F2041" s="75" t="s">
        <v>14</v>
      </c>
      <c r="G2041" s="74" t="s">
        <v>13</v>
      </c>
      <c r="H2041" s="36"/>
      <c r="I2041" s="32" t="n">
        <v>1978</v>
      </c>
      <c r="K2041" s="74" t="s">
        <v>128</v>
      </c>
      <c r="L2041" s="0" t="s">
        <v>14</v>
      </c>
      <c r="M2041" s="74" t="s">
        <v>49</v>
      </c>
      <c r="O2041" s="0" t="n">
        <v>2</v>
      </c>
      <c r="P2041" s="1" t="s">
        <v>3</v>
      </c>
      <c r="Q2041" s="0" t="n">
        <v>2</v>
      </c>
      <c r="S2041" s="0" t="n">
        <f aca="false">IF(O2041&gt;Q2041,1,0)</f>
        <v>0</v>
      </c>
      <c r="T2041" s="0" t="n">
        <f aca="false">IF(ISNUMBER(Q2041),IF(O2041=Q2041,1,0),0)</f>
        <v>1</v>
      </c>
      <c r="U2041" s="0" t="n">
        <f aca="false">IF(O2041&lt;Q2041,1,0)</f>
        <v>0</v>
      </c>
    </row>
    <row r="2042" customFormat="false" ht="12.75" hidden="false" customHeight="false" outlineLevel="0" collapsed="false">
      <c r="A2042" s="72" t="n">
        <v>2035</v>
      </c>
      <c r="B2042" s="28" t="n">
        <v>128</v>
      </c>
      <c r="C2042" s="0" t="n">
        <v>3</v>
      </c>
      <c r="D2042" s="73" t="n">
        <v>28640</v>
      </c>
      <c r="E2042" s="74" t="s">
        <v>25</v>
      </c>
      <c r="F2042" s="75" t="s">
        <v>14</v>
      </c>
      <c r="G2042" s="74" t="s">
        <v>13</v>
      </c>
      <c r="H2042" s="36"/>
      <c r="I2042" s="32" t="n">
        <v>1978</v>
      </c>
      <c r="K2042" s="74" t="s">
        <v>138</v>
      </c>
      <c r="L2042" s="0" t="s">
        <v>14</v>
      </c>
      <c r="M2042" s="74" t="s">
        <v>107</v>
      </c>
      <c r="O2042" s="0" t="n">
        <v>7</v>
      </c>
      <c r="P2042" s="1" t="s">
        <v>3</v>
      </c>
      <c r="Q2042" s="0" t="n">
        <v>1</v>
      </c>
      <c r="S2042" s="0" t="n">
        <f aca="false">IF(O2042&gt;Q2042,1,0)</f>
        <v>1</v>
      </c>
      <c r="T2042" s="0" t="n">
        <f aca="false">IF(ISNUMBER(Q2042),IF(O2042=Q2042,1,0),0)</f>
        <v>0</v>
      </c>
      <c r="U2042" s="0" t="n">
        <f aca="false">IF(O2042&lt;Q2042,1,0)</f>
        <v>0</v>
      </c>
    </row>
    <row r="2043" customFormat="false" ht="12.75" hidden="false" customHeight="false" outlineLevel="0" collapsed="false">
      <c r="A2043" s="72" t="n">
        <v>2036</v>
      </c>
      <c r="B2043" s="28" t="n">
        <v>128</v>
      </c>
      <c r="C2043" s="0" t="n">
        <v>4</v>
      </c>
      <c r="D2043" s="73" t="n">
        <v>28640</v>
      </c>
      <c r="E2043" s="74" t="s">
        <v>25</v>
      </c>
      <c r="F2043" s="75" t="s">
        <v>14</v>
      </c>
      <c r="G2043" s="74" t="s">
        <v>13</v>
      </c>
      <c r="H2043" s="36"/>
      <c r="I2043" s="32" t="n">
        <v>1978</v>
      </c>
      <c r="K2043" s="74" t="s">
        <v>90</v>
      </c>
      <c r="L2043" s="0" t="s">
        <v>14</v>
      </c>
      <c r="M2043" s="74" t="s">
        <v>152</v>
      </c>
      <c r="O2043" s="0" t="n">
        <v>3</v>
      </c>
      <c r="P2043" s="1" t="s">
        <v>3</v>
      </c>
      <c r="Q2043" s="0" t="n">
        <v>3</v>
      </c>
      <c r="S2043" s="0" t="n">
        <f aca="false">IF(O2043&gt;Q2043,1,0)</f>
        <v>0</v>
      </c>
      <c r="T2043" s="0" t="n">
        <f aca="false">IF(ISNUMBER(Q2043),IF(O2043=Q2043,1,0),0)</f>
        <v>1</v>
      </c>
      <c r="U2043" s="0" t="n">
        <f aca="false">IF(O2043&lt;Q2043,1,0)</f>
        <v>0</v>
      </c>
    </row>
    <row r="2044" customFormat="false" ht="12.75" hidden="false" customHeight="false" outlineLevel="0" collapsed="false">
      <c r="A2044" s="72" t="n">
        <v>2037</v>
      </c>
      <c r="B2044" s="28" t="n">
        <v>128</v>
      </c>
      <c r="C2044" s="0" t="n">
        <v>5</v>
      </c>
      <c r="D2044" s="73" t="n">
        <v>28640</v>
      </c>
      <c r="E2044" s="74" t="s">
        <v>25</v>
      </c>
      <c r="F2044" s="75" t="s">
        <v>14</v>
      </c>
      <c r="G2044" s="74" t="s">
        <v>13</v>
      </c>
      <c r="H2044" s="36"/>
      <c r="I2044" s="32" t="n">
        <v>1978</v>
      </c>
      <c r="K2044" s="74" t="s">
        <v>128</v>
      </c>
      <c r="L2044" s="0" t="s">
        <v>14</v>
      </c>
      <c r="M2044" s="74" t="s">
        <v>42</v>
      </c>
      <c r="O2044" s="0" t="n">
        <v>5</v>
      </c>
      <c r="P2044" s="1" t="s">
        <v>3</v>
      </c>
      <c r="Q2044" s="0" t="n">
        <v>3</v>
      </c>
      <c r="S2044" s="0" t="n">
        <f aca="false">IF(O2044&gt;Q2044,1,0)</f>
        <v>1</v>
      </c>
      <c r="T2044" s="0" t="n">
        <f aca="false">IF(ISNUMBER(Q2044),IF(O2044=Q2044,1,0),0)</f>
        <v>0</v>
      </c>
      <c r="U2044" s="0" t="n">
        <f aca="false">IF(O2044&lt;Q2044,1,0)</f>
        <v>0</v>
      </c>
    </row>
    <row r="2045" customFormat="false" ht="12.75" hidden="false" customHeight="false" outlineLevel="0" collapsed="false">
      <c r="A2045" s="72" t="n">
        <v>2038</v>
      </c>
      <c r="B2045" s="28" t="n">
        <v>128</v>
      </c>
      <c r="C2045" s="0" t="n">
        <v>6</v>
      </c>
      <c r="D2045" s="73" t="n">
        <v>28640</v>
      </c>
      <c r="E2045" s="74" t="s">
        <v>25</v>
      </c>
      <c r="F2045" s="75" t="s">
        <v>14</v>
      </c>
      <c r="G2045" s="74" t="s">
        <v>13</v>
      </c>
      <c r="H2045" s="36"/>
      <c r="I2045" s="32" t="n">
        <v>1978</v>
      </c>
      <c r="K2045" s="74" t="s">
        <v>138</v>
      </c>
      <c r="L2045" s="0" t="s">
        <v>14</v>
      </c>
      <c r="M2045" s="74" t="s">
        <v>49</v>
      </c>
      <c r="O2045" s="0" t="n">
        <v>4</v>
      </c>
      <c r="P2045" s="1" t="s">
        <v>3</v>
      </c>
      <c r="Q2045" s="0" t="n">
        <v>5</v>
      </c>
      <c r="S2045" s="0" t="n">
        <f aca="false">IF(O2045&gt;Q2045,1,0)</f>
        <v>0</v>
      </c>
      <c r="T2045" s="0" t="n">
        <f aca="false">IF(ISNUMBER(Q2045),IF(O2045=Q2045,1,0),0)</f>
        <v>0</v>
      </c>
      <c r="U2045" s="0" t="n">
        <f aca="false">IF(O2045&lt;Q2045,1,0)</f>
        <v>1</v>
      </c>
    </row>
    <row r="2046" customFormat="false" ht="12.75" hidden="false" customHeight="false" outlineLevel="0" collapsed="false">
      <c r="A2046" s="72" t="n">
        <v>2039</v>
      </c>
      <c r="B2046" s="28" t="n">
        <v>128</v>
      </c>
      <c r="C2046" s="0" t="n">
        <v>7</v>
      </c>
      <c r="D2046" s="73" t="n">
        <v>28640</v>
      </c>
      <c r="E2046" s="74" t="s">
        <v>25</v>
      </c>
      <c r="F2046" s="75" t="s">
        <v>14</v>
      </c>
      <c r="G2046" s="74" t="s">
        <v>13</v>
      </c>
      <c r="H2046" s="36"/>
      <c r="I2046" s="32" t="n">
        <v>1978</v>
      </c>
      <c r="K2046" s="74" t="s">
        <v>90</v>
      </c>
      <c r="L2046" s="0" t="s">
        <v>14</v>
      </c>
      <c r="M2046" s="74" t="s">
        <v>107</v>
      </c>
      <c r="O2046" s="0" t="n">
        <v>4</v>
      </c>
      <c r="P2046" s="1" t="s">
        <v>3</v>
      </c>
      <c r="Q2046" s="0" t="n">
        <v>4</v>
      </c>
      <c r="S2046" s="0" t="n">
        <f aca="false">IF(O2046&gt;Q2046,1,0)</f>
        <v>0</v>
      </c>
      <c r="T2046" s="0" t="n">
        <f aca="false">IF(ISNUMBER(Q2046),IF(O2046=Q2046,1,0),0)</f>
        <v>1</v>
      </c>
      <c r="U2046" s="0" t="n">
        <f aca="false">IF(O2046&lt;Q2046,1,0)</f>
        <v>0</v>
      </c>
    </row>
    <row r="2047" customFormat="false" ht="12.75" hidden="false" customHeight="false" outlineLevel="0" collapsed="false">
      <c r="A2047" s="72" t="n">
        <v>2040</v>
      </c>
      <c r="B2047" s="28" t="n">
        <v>128</v>
      </c>
      <c r="C2047" s="0" t="n">
        <v>8</v>
      </c>
      <c r="D2047" s="73" t="n">
        <v>28640</v>
      </c>
      <c r="E2047" s="74" t="s">
        <v>25</v>
      </c>
      <c r="F2047" s="75" t="s">
        <v>14</v>
      </c>
      <c r="G2047" s="74" t="s">
        <v>13</v>
      </c>
      <c r="H2047" s="36"/>
      <c r="I2047" s="32" t="n">
        <v>1978</v>
      </c>
      <c r="K2047" s="74" t="s">
        <v>52</v>
      </c>
      <c r="L2047" s="0" t="s">
        <v>14</v>
      </c>
      <c r="M2047" s="74" t="s">
        <v>152</v>
      </c>
      <c r="O2047" s="0" t="n">
        <v>2</v>
      </c>
      <c r="P2047" s="1" t="s">
        <v>3</v>
      </c>
      <c r="Q2047" s="0" t="n">
        <v>6</v>
      </c>
      <c r="S2047" s="0" t="n">
        <f aca="false">IF(O2047&gt;Q2047,1,0)</f>
        <v>0</v>
      </c>
      <c r="T2047" s="0" t="n">
        <f aca="false">IF(ISNUMBER(Q2047),IF(O2047=Q2047,1,0),0)</f>
        <v>0</v>
      </c>
      <c r="U2047" s="0" t="n">
        <f aca="false">IF(O2047&lt;Q2047,1,0)</f>
        <v>1</v>
      </c>
    </row>
    <row r="2048" customFormat="false" ht="12.75" hidden="false" customHeight="false" outlineLevel="0" collapsed="false">
      <c r="A2048" s="72" t="n">
        <v>2041</v>
      </c>
      <c r="B2048" s="28" t="n">
        <v>128</v>
      </c>
      <c r="C2048" s="0" t="n">
        <v>9</v>
      </c>
      <c r="D2048" s="73" t="n">
        <v>28640</v>
      </c>
      <c r="E2048" s="74" t="s">
        <v>25</v>
      </c>
      <c r="F2048" s="75" t="s">
        <v>14</v>
      </c>
      <c r="G2048" s="74" t="s">
        <v>13</v>
      </c>
      <c r="H2048" s="36"/>
      <c r="I2048" s="32" t="n">
        <v>1978</v>
      </c>
      <c r="K2048" s="74" t="s">
        <v>90</v>
      </c>
      <c r="L2048" s="0" t="s">
        <v>14</v>
      </c>
      <c r="M2048" s="74" t="s">
        <v>49</v>
      </c>
      <c r="O2048" s="0" t="n">
        <v>10</v>
      </c>
      <c r="P2048" s="1" t="s">
        <v>3</v>
      </c>
      <c r="Q2048" s="0" t="n">
        <v>4</v>
      </c>
      <c r="S2048" s="0" t="n">
        <f aca="false">IF(O2048&gt;Q2048,1,0)</f>
        <v>1</v>
      </c>
      <c r="T2048" s="0" t="n">
        <f aca="false">IF(ISNUMBER(Q2048),IF(O2048=Q2048,1,0),0)</f>
        <v>0</v>
      </c>
      <c r="U2048" s="0" t="n">
        <f aca="false">IF(O2048&lt;Q2048,1,0)</f>
        <v>0</v>
      </c>
    </row>
    <row r="2049" customFormat="false" ht="12.75" hidden="false" customHeight="false" outlineLevel="0" collapsed="false">
      <c r="A2049" s="72" t="n">
        <v>2042</v>
      </c>
      <c r="B2049" s="28" t="n">
        <v>128</v>
      </c>
      <c r="C2049" s="0" t="n">
        <v>10</v>
      </c>
      <c r="D2049" s="73" t="n">
        <v>28640</v>
      </c>
      <c r="E2049" s="74" t="s">
        <v>25</v>
      </c>
      <c r="F2049" s="75" t="s">
        <v>14</v>
      </c>
      <c r="G2049" s="74" t="s">
        <v>13</v>
      </c>
      <c r="H2049" s="36"/>
      <c r="I2049" s="32" t="n">
        <v>1978</v>
      </c>
      <c r="K2049" s="74" t="s">
        <v>138</v>
      </c>
      <c r="L2049" s="0" t="s">
        <v>14</v>
      </c>
      <c r="M2049" s="74" t="s">
        <v>42</v>
      </c>
      <c r="O2049" s="0" t="n">
        <v>6</v>
      </c>
      <c r="P2049" s="1" t="s">
        <v>3</v>
      </c>
      <c r="Q2049" s="0" t="n">
        <v>7</v>
      </c>
      <c r="S2049" s="0" t="n">
        <f aca="false">IF(O2049&gt;Q2049,1,0)</f>
        <v>0</v>
      </c>
      <c r="T2049" s="0" t="n">
        <f aca="false">IF(ISNUMBER(Q2049),IF(O2049=Q2049,1,0),0)</f>
        <v>0</v>
      </c>
      <c r="U2049" s="0" t="n">
        <f aca="false">IF(O2049&lt;Q2049,1,0)</f>
        <v>1</v>
      </c>
    </row>
    <row r="2050" customFormat="false" ht="12.75" hidden="false" customHeight="false" outlineLevel="0" collapsed="false">
      <c r="A2050" s="72" t="n">
        <v>2043</v>
      </c>
      <c r="B2050" s="28" t="n">
        <v>128</v>
      </c>
      <c r="C2050" s="0" t="n">
        <v>11</v>
      </c>
      <c r="D2050" s="73" t="n">
        <v>28640</v>
      </c>
      <c r="E2050" s="74" t="s">
        <v>25</v>
      </c>
      <c r="F2050" s="75" t="s">
        <v>14</v>
      </c>
      <c r="G2050" s="74" t="s">
        <v>13</v>
      </c>
      <c r="H2050" s="36"/>
      <c r="I2050" s="32" t="n">
        <v>1978</v>
      </c>
      <c r="K2050" s="74" t="s">
        <v>128</v>
      </c>
      <c r="L2050" s="0" t="s">
        <v>14</v>
      </c>
      <c r="M2050" s="74" t="s">
        <v>152</v>
      </c>
      <c r="O2050" s="0" t="n">
        <v>2</v>
      </c>
      <c r="P2050" s="1" t="s">
        <v>3</v>
      </c>
      <c r="Q2050" s="0" t="n">
        <v>5</v>
      </c>
      <c r="S2050" s="0" t="n">
        <f aca="false">IF(O2050&gt;Q2050,1,0)</f>
        <v>0</v>
      </c>
      <c r="T2050" s="0" t="n">
        <f aca="false">IF(ISNUMBER(Q2050),IF(O2050=Q2050,1,0),0)</f>
        <v>0</v>
      </c>
      <c r="U2050" s="0" t="n">
        <f aca="false">IF(O2050&lt;Q2050,1,0)</f>
        <v>1</v>
      </c>
    </row>
    <row r="2051" customFormat="false" ht="12.75" hidden="false" customHeight="false" outlineLevel="0" collapsed="false">
      <c r="A2051" s="72" t="n">
        <v>2044</v>
      </c>
      <c r="B2051" s="28" t="n">
        <v>128</v>
      </c>
      <c r="C2051" s="0" t="n">
        <v>12</v>
      </c>
      <c r="D2051" s="73" t="n">
        <v>28640</v>
      </c>
      <c r="E2051" s="74" t="s">
        <v>25</v>
      </c>
      <c r="F2051" s="75" t="s">
        <v>14</v>
      </c>
      <c r="G2051" s="74" t="s">
        <v>13</v>
      </c>
      <c r="H2051" s="36"/>
      <c r="I2051" s="32" t="n">
        <v>1978</v>
      </c>
      <c r="K2051" s="74" t="s">
        <v>52</v>
      </c>
      <c r="L2051" s="0" t="s">
        <v>14</v>
      </c>
      <c r="M2051" s="74" t="s">
        <v>107</v>
      </c>
      <c r="O2051" s="0" t="n">
        <v>10</v>
      </c>
      <c r="P2051" s="1" t="s">
        <v>3</v>
      </c>
      <c r="Q2051" s="0" t="n">
        <v>7</v>
      </c>
      <c r="S2051" s="0" t="n">
        <f aca="false">IF(O2051&gt;Q2051,1,0)</f>
        <v>1</v>
      </c>
      <c r="T2051" s="0" t="n">
        <f aca="false">IF(ISNUMBER(Q2051),IF(O2051=Q2051,1,0),0)</f>
        <v>0</v>
      </c>
      <c r="U2051" s="0" t="n">
        <f aca="false">IF(O2051&lt;Q2051,1,0)</f>
        <v>0</v>
      </c>
    </row>
    <row r="2052" customFormat="false" ht="12.75" hidden="false" customHeight="false" outlineLevel="0" collapsed="false">
      <c r="A2052" s="72" t="n">
        <v>2045</v>
      </c>
      <c r="B2052" s="28" t="n">
        <v>128</v>
      </c>
      <c r="C2052" s="0" t="n">
        <v>13</v>
      </c>
      <c r="D2052" s="73" t="n">
        <v>28640</v>
      </c>
      <c r="E2052" s="74" t="s">
        <v>25</v>
      </c>
      <c r="F2052" s="75" t="s">
        <v>14</v>
      </c>
      <c r="G2052" s="74" t="s">
        <v>13</v>
      </c>
      <c r="H2052" s="36"/>
      <c r="I2052" s="32" t="n">
        <v>1978</v>
      </c>
      <c r="K2052" s="74" t="s">
        <v>52</v>
      </c>
      <c r="L2052" s="0" t="s">
        <v>14</v>
      </c>
      <c r="M2052" s="74" t="s">
        <v>49</v>
      </c>
      <c r="O2052" s="0" t="n">
        <v>7</v>
      </c>
      <c r="P2052" s="1" t="s">
        <v>3</v>
      </c>
      <c r="Q2052" s="0" t="n">
        <v>4</v>
      </c>
      <c r="S2052" s="0" t="n">
        <f aca="false">IF(O2052&gt;Q2052,1,0)</f>
        <v>1</v>
      </c>
      <c r="T2052" s="0" t="n">
        <f aca="false">IF(ISNUMBER(Q2052),IF(O2052=Q2052,1,0),0)</f>
        <v>0</v>
      </c>
      <c r="U2052" s="0" t="n">
        <f aca="false">IF(O2052&lt;Q2052,1,0)</f>
        <v>0</v>
      </c>
    </row>
    <row r="2053" customFormat="false" ht="12.75" hidden="false" customHeight="false" outlineLevel="0" collapsed="false">
      <c r="A2053" s="72" t="n">
        <v>2046</v>
      </c>
      <c r="B2053" s="28" t="n">
        <v>128</v>
      </c>
      <c r="C2053" s="0" t="n">
        <v>14</v>
      </c>
      <c r="D2053" s="73" t="n">
        <v>28640</v>
      </c>
      <c r="E2053" s="74" t="s">
        <v>25</v>
      </c>
      <c r="F2053" s="75" t="s">
        <v>14</v>
      </c>
      <c r="G2053" s="74" t="s">
        <v>13</v>
      </c>
      <c r="H2053" s="36"/>
      <c r="I2053" s="32" t="n">
        <v>1978</v>
      </c>
      <c r="K2053" s="74" t="s">
        <v>90</v>
      </c>
      <c r="L2053" s="0" t="s">
        <v>14</v>
      </c>
      <c r="M2053" s="74" t="s">
        <v>42</v>
      </c>
      <c r="O2053" s="0" t="n">
        <v>6</v>
      </c>
      <c r="P2053" s="1" t="s">
        <v>3</v>
      </c>
      <c r="Q2053" s="0" t="n">
        <v>5</v>
      </c>
      <c r="S2053" s="0" t="n">
        <f aca="false">IF(O2053&gt;Q2053,1,0)</f>
        <v>1</v>
      </c>
      <c r="T2053" s="0" t="n">
        <f aca="false">IF(ISNUMBER(Q2053),IF(O2053=Q2053,1,0),0)</f>
        <v>0</v>
      </c>
      <c r="U2053" s="0" t="n">
        <f aca="false">IF(O2053&lt;Q2053,1,0)</f>
        <v>0</v>
      </c>
    </row>
    <row r="2054" customFormat="false" ht="12.75" hidden="false" customHeight="false" outlineLevel="0" collapsed="false">
      <c r="A2054" s="72" t="n">
        <v>2047</v>
      </c>
      <c r="B2054" s="28" t="n">
        <v>128</v>
      </c>
      <c r="C2054" s="0" t="n">
        <v>15</v>
      </c>
      <c r="D2054" s="73" t="n">
        <v>28640</v>
      </c>
      <c r="E2054" s="74" t="s">
        <v>25</v>
      </c>
      <c r="F2054" s="75" t="s">
        <v>14</v>
      </c>
      <c r="G2054" s="74" t="s">
        <v>13</v>
      </c>
      <c r="H2054" s="36"/>
      <c r="I2054" s="32" t="n">
        <v>1978</v>
      </c>
      <c r="K2054" s="74" t="s">
        <v>138</v>
      </c>
      <c r="L2054" s="0" t="s">
        <v>14</v>
      </c>
      <c r="M2054" s="74" t="s">
        <v>152</v>
      </c>
      <c r="O2054" s="0" t="n">
        <v>2</v>
      </c>
      <c r="P2054" s="1" t="s">
        <v>3</v>
      </c>
      <c r="Q2054" s="0" t="n">
        <v>1</v>
      </c>
      <c r="S2054" s="0" t="n">
        <f aca="false">IF(O2054&gt;Q2054,1,0)</f>
        <v>1</v>
      </c>
      <c r="T2054" s="0" t="n">
        <f aca="false">IF(ISNUMBER(Q2054),IF(O2054=Q2054,1,0),0)</f>
        <v>0</v>
      </c>
      <c r="U2054" s="0" t="n">
        <f aca="false">IF(O2054&lt;Q2054,1,0)</f>
        <v>0</v>
      </c>
    </row>
    <row r="2055" customFormat="false" ht="12.75" hidden="false" customHeight="false" outlineLevel="0" collapsed="false">
      <c r="A2055" s="72" t="n">
        <v>2048</v>
      </c>
      <c r="B2055" s="28" t="n">
        <v>128</v>
      </c>
      <c r="C2055" s="0" t="n">
        <v>16</v>
      </c>
      <c r="D2055" s="73" t="n">
        <v>28640</v>
      </c>
      <c r="E2055" s="74" t="s">
        <v>25</v>
      </c>
      <c r="F2055" s="75" t="s">
        <v>14</v>
      </c>
      <c r="G2055" s="74" t="s">
        <v>13</v>
      </c>
      <c r="H2055" s="36"/>
      <c r="I2055" s="32" t="n">
        <v>1978</v>
      </c>
      <c r="K2055" s="74" t="s">
        <v>128</v>
      </c>
      <c r="L2055" s="0" t="s">
        <v>14</v>
      </c>
      <c r="M2055" s="74" t="s">
        <v>107</v>
      </c>
      <c r="O2055" s="0" t="n">
        <v>8</v>
      </c>
      <c r="P2055" s="1" t="s">
        <v>3</v>
      </c>
      <c r="Q2055" s="0" t="n">
        <v>4</v>
      </c>
      <c r="S2055" s="0" t="n">
        <f aca="false">IF(O2055&gt;Q2055,1,0)</f>
        <v>1</v>
      </c>
      <c r="T2055" s="0" t="n">
        <f aca="false">IF(ISNUMBER(Q2055),IF(O2055=Q2055,1,0),0)</f>
        <v>0</v>
      </c>
      <c r="U2055" s="0" t="n">
        <f aca="false">IF(O2055&lt;Q2055,1,0)</f>
        <v>0</v>
      </c>
    </row>
    <row r="2056" customFormat="false" ht="12.75" hidden="false" customHeight="false" outlineLevel="0" collapsed="false">
      <c r="A2056" s="72" t="n">
        <v>2049</v>
      </c>
      <c r="B2056" s="28" t="n">
        <v>129</v>
      </c>
      <c r="C2056" s="0" t="n">
        <v>1</v>
      </c>
      <c r="D2056" s="73" t="n">
        <v>28675</v>
      </c>
      <c r="E2056" s="74" t="s">
        <v>25</v>
      </c>
      <c r="F2056" s="75" t="s">
        <v>14</v>
      </c>
      <c r="G2056" s="74" t="s">
        <v>22</v>
      </c>
      <c r="H2056" s="36"/>
      <c r="I2056" s="32" t="n">
        <v>1978</v>
      </c>
      <c r="K2056" s="74" t="s">
        <v>138</v>
      </c>
      <c r="L2056" s="0" t="s">
        <v>14</v>
      </c>
      <c r="M2056" s="74" t="s">
        <v>48</v>
      </c>
      <c r="O2056" s="0" t="n">
        <v>7</v>
      </c>
      <c r="P2056" s="1" t="s">
        <v>3</v>
      </c>
      <c r="Q2056" s="0" t="n">
        <v>6</v>
      </c>
      <c r="S2056" s="0" t="n">
        <f aca="false">IF(O2056&gt;Q2056,1,0)</f>
        <v>1</v>
      </c>
      <c r="T2056" s="0" t="n">
        <f aca="false">IF(ISNUMBER(Q2056),IF(O2056=Q2056,1,0),0)</f>
        <v>0</v>
      </c>
      <c r="U2056" s="0" t="n">
        <f aca="false">IF(O2056&lt;Q2056,1,0)</f>
        <v>0</v>
      </c>
    </row>
    <row r="2057" customFormat="false" ht="12.75" hidden="false" customHeight="false" outlineLevel="0" collapsed="false">
      <c r="A2057" s="72" t="n">
        <v>2050</v>
      </c>
      <c r="B2057" s="28" t="n">
        <v>129</v>
      </c>
      <c r="C2057" s="0" t="n">
        <v>2</v>
      </c>
      <c r="D2057" s="73" t="n">
        <v>28675</v>
      </c>
      <c r="E2057" s="74" t="s">
        <v>25</v>
      </c>
      <c r="F2057" s="75" t="s">
        <v>14</v>
      </c>
      <c r="G2057" s="74" t="s">
        <v>22</v>
      </c>
      <c r="H2057" s="36"/>
      <c r="I2057" s="32" t="n">
        <v>1978</v>
      </c>
      <c r="K2057" s="74" t="s">
        <v>52</v>
      </c>
      <c r="L2057" s="0" t="s">
        <v>14</v>
      </c>
      <c r="M2057" s="74" t="s">
        <v>166</v>
      </c>
      <c r="O2057" s="0" t="n">
        <v>3</v>
      </c>
      <c r="P2057" s="1" t="s">
        <v>3</v>
      </c>
      <c r="Q2057" s="0" t="n">
        <v>2</v>
      </c>
      <c r="S2057" s="0" t="n">
        <f aca="false">IF(O2057&gt;Q2057,1,0)</f>
        <v>1</v>
      </c>
      <c r="T2057" s="0" t="n">
        <f aca="false">IF(ISNUMBER(Q2057),IF(O2057=Q2057,1,0),0)</f>
        <v>0</v>
      </c>
      <c r="U2057" s="0" t="n">
        <f aca="false">IF(O2057&lt;Q2057,1,0)</f>
        <v>0</v>
      </c>
    </row>
    <row r="2058" customFormat="false" ht="12.75" hidden="false" customHeight="false" outlineLevel="0" collapsed="false">
      <c r="A2058" s="72" t="n">
        <v>2051</v>
      </c>
      <c r="B2058" s="28" t="n">
        <v>129</v>
      </c>
      <c r="C2058" s="0" t="n">
        <v>3</v>
      </c>
      <c r="D2058" s="73" t="n">
        <v>28675</v>
      </c>
      <c r="E2058" s="74" t="s">
        <v>25</v>
      </c>
      <c r="F2058" s="75" t="s">
        <v>14</v>
      </c>
      <c r="G2058" s="74" t="s">
        <v>22</v>
      </c>
      <c r="H2058" s="36"/>
      <c r="I2058" s="32" t="n">
        <v>1978</v>
      </c>
      <c r="K2058" s="74" t="s">
        <v>122</v>
      </c>
      <c r="L2058" s="0" t="s">
        <v>14</v>
      </c>
      <c r="M2058" s="74" t="s">
        <v>150</v>
      </c>
      <c r="O2058" s="0" t="n">
        <v>13</v>
      </c>
      <c r="P2058" s="1" t="s">
        <v>3</v>
      </c>
      <c r="Q2058" s="0" t="n">
        <v>8</v>
      </c>
      <c r="S2058" s="0" t="n">
        <f aca="false">IF(O2058&gt;Q2058,1,0)</f>
        <v>1</v>
      </c>
      <c r="T2058" s="0" t="n">
        <f aca="false">IF(ISNUMBER(Q2058),IF(O2058=Q2058,1,0),0)</f>
        <v>0</v>
      </c>
      <c r="U2058" s="0" t="n">
        <f aca="false">IF(O2058&lt;Q2058,1,0)</f>
        <v>0</v>
      </c>
    </row>
    <row r="2059" customFormat="false" ht="12.75" hidden="false" customHeight="false" outlineLevel="0" collapsed="false">
      <c r="A2059" s="72" t="n">
        <v>2052</v>
      </c>
      <c r="B2059" s="28" t="n">
        <v>129</v>
      </c>
      <c r="C2059" s="0" t="n">
        <v>4</v>
      </c>
      <c r="D2059" s="73" t="n">
        <v>28675</v>
      </c>
      <c r="E2059" s="74" t="s">
        <v>25</v>
      </c>
      <c r="F2059" s="75" t="s">
        <v>14</v>
      </c>
      <c r="G2059" s="74" t="s">
        <v>22</v>
      </c>
      <c r="H2059" s="36"/>
      <c r="I2059" s="32" t="n">
        <v>1978</v>
      </c>
      <c r="K2059" s="74" t="s">
        <v>128</v>
      </c>
      <c r="L2059" s="0" t="s">
        <v>14</v>
      </c>
      <c r="M2059" s="74" t="s">
        <v>151</v>
      </c>
      <c r="O2059" s="0" t="n">
        <v>7</v>
      </c>
      <c r="P2059" s="1" t="s">
        <v>3</v>
      </c>
      <c r="Q2059" s="0" t="n">
        <v>3</v>
      </c>
      <c r="S2059" s="0" t="n">
        <f aca="false">IF(O2059&gt;Q2059,1,0)</f>
        <v>1</v>
      </c>
      <c r="T2059" s="0" t="n">
        <f aca="false">IF(ISNUMBER(Q2059),IF(O2059=Q2059,1,0),0)</f>
        <v>0</v>
      </c>
      <c r="U2059" s="0" t="n">
        <f aca="false">IF(O2059&lt;Q2059,1,0)</f>
        <v>0</v>
      </c>
    </row>
    <row r="2060" customFormat="false" ht="12.75" hidden="false" customHeight="false" outlineLevel="0" collapsed="false">
      <c r="A2060" s="72" t="n">
        <v>2053</v>
      </c>
      <c r="B2060" s="28" t="n">
        <v>129</v>
      </c>
      <c r="C2060" s="0" t="n">
        <v>5</v>
      </c>
      <c r="D2060" s="73" t="n">
        <v>28675</v>
      </c>
      <c r="E2060" s="74" t="s">
        <v>25</v>
      </c>
      <c r="F2060" s="75" t="s">
        <v>14</v>
      </c>
      <c r="G2060" s="74" t="s">
        <v>22</v>
      </c>
      <c r="H2060" s="36"/>
      <c r="I2060" s="32" t="n">
        <v>1978</v>
      </c>
      <c r="K2060" s="74" t="s">
        <v>52</v>
      </c>
      <c r="L2060" s="0" t="s">
        <v>14</v>
      </c>
      <c r="M2060" s="74" t="s">
        <v>48</v>
      </c>
      <c r="O2060" s="0" t="n">
        <v>6</v>
      </c>
      <c r="P2060" s="1" t="s">
        <v>3</v>
      </c>
      <c r="Q2060" s="0" t="n">
        <v>2</v>
      </c>
      <c r="S2060" s="0" t="n">
        <f aca="false">IF(O2060&gt;Q2060,1,0)</f>
        <v>1</v>
      </c>
      <c r="T2060" s="0" t="n">
        <f aca="false">IF(ISNUMBER(Q2060),IF(O2060=Q2060,1,0),0)</f>
        <v>0</v>
      </c>
      <c r="U2060" s="0" t="n">
        <f aca="false">IF(O2060&lt;Q2060,1,0)</f>
        <v>0</v>
      </c>
    </row>
    <row r="2061" customFormat="false" ht="12.75" hidden="false" customHeight="false" outlineLevel="0" collapsed="false">
      <c r="A2061" s="72" t="n">
        <v>2054</v>
      </c>
      <c r="B2061" s="28" t="n">
        <v>129</v>
      </c>
      <c r="C2061" s="0" t="n">
        <v>6</v>
      </c>
      <c r="D2061" s="73" t="n">
        <v>28675</v>
      </c>
      <c r="E2061" s="74" t="s">
        <v>25</v>
      </c>
      <c r="F2061" s="75" t="s">
        <v>14</v>
      </c>
      <c r="G2061" s="74" t="s">
        <v>22</v>
      </c>
      <c r="H2061" s="36"/>
      <c r="I2061" s="32" t="n">
        <v>1978</v>
      </c>
      <c r="K2061" s="74" t="s">
        <v>122</v>
      </c>
      <c r="L2061" s="0" t="s">
        <v>14</v>
      </c>
      <c r="M2061" s="74" t="s">
        <v>166</v>
      </c>
      <c r="O2061" s="0" t="n">
        <v>5</v>
      </c>
      <c r="P2061" s="1" t="s">
        <v>3</v>
      </c>
      <c r="Q2061" s="0" t="n">
        <v>4</v>
      </c>
      <c r="S2061" s="0" t="n">
        <f aca="false">IF(O2061&gt;Q2061,1,0)</f>
        <v>1</v>
      </c>
      <c r="T2061" s="0" t="n">
        <f aca="false">IF(ISNUMBER(Q2061),IF(O2061=Q2061,1,0),0)</f>
        <v>0</v>
      </c>
      <c r="U2061" s="0" t="n">
        <f aca="false">IF(O2061&lt;Q2061,1,0)</f>
        <v>0</v>
      </c>
    </row>
    <row r="2062" customFormat="false" ht="12.75" hidden="false" customHeight="false" outlineLevel="0" collapsed="false">
      <c r="A2062" s="72" t="n">
        <v>2055</v>
      </c>
      <c r="B2062" s="28" t="n">
        <v>129</v>
      </c>
      <c r="C2062" s="0" t="n">
        <v>7</v>
      </c>
      <c r="D2062" s="73" t="n">
        <v>28675</v>
      </c>
      <c r="E2062" s="74" t="s">
        <v>25</v>
      </c>
      <c r="F2062" s="75" t="s">
        <v>14</v>
      </c>
      <c r="G2062" s="74" t="s">
        <v>22</v>
      </c>
      <c r="H2062" s="36"/>
      <c r="I2062" s="32" t="n">
        <v>1978</v>
      </c>
      <c r="K2062" s="74" t="s">
        <v>128</v>
      </c>
      <c r="L2062" s="0" t="s">
        <v>14</v>
      </c>
      <c r="M2062" s="74" t="s">
        <v>150</v>
      </c>
      <c r="O2062" s="0" t="n">
        <v>11</v>
      </c>
      <c r="P2062" s="1" t="s">
        <v>3</v>
      </c>
      <c r="Q2062" s="0" t="n">
        <v>8</v>
      </c>
      <c r="S2062" s="0" t="n">
        <f aca="false">IF(O2062&gt;Q2062,1,0)</f>
        <v>1</v>
      </c>
      <c r="T2062" s="0" t="n">
        <f aca="false">IF(ISNUMBER(Q2062),IF(O2062=Q2062,1,0),0)</f>
        <v>0</v>
      </c>
      <c r="U2062" s="0" t="n">
        <f aca="false">IF(O2062&lt;Q2062,1,0)</f>
        <v>0</v>
      </c>
    </row>
    <row r="2063" customFormat="false" ht="12.75" hidden="false" customHeight="false" outlineLevel="0" collapsed="false">
      <c r="A2063" s="72" t="n">
        <v>2056</v>
      </c>
      <c r="B2063" s="28" t="n">
        <v>129</v>
      </c>
      <c r="C2063" s="0" t="n">
        <v>8</v>
      </c>
      <c r="D2063" s="73" t="n">
        <v>28675</v>
      </c>
      <c r="E2063" s="74" t="s">
        <v>25</v>
      </c>
      <c r="F2063" s="75" t="s">
        <v>14</v>
      </c>
      <c r="G2063" s="74" t="s">
        <v>22</v>
      </c>
      <c r="H2063" s="36"/>
      <c r="I2063" s="32" t="n">
        <v>1978</v>
      </c>
      <c r="K2063" s="74" t="s">
        <v>138</v>
      </c>
      <c r="L2063" s="0" t="s">
        <v>14</v>
      </c>
      <c r="M2063" s="74" t="s">
        <v>151</v>
      </c>
      <c r="O2063" s="0" t="n">
        <v>8</v>
      </c>
      <c r="P2063" s="1" t="s">
        <v>3</v>
      </c>
      <c r="Q2063" s="0" t="n">
        <v>2</v>
      </c>
      <c r="S2063" s="0" t="n">
        <f aca="false">IF(O2063&gt;Q2063,1,0)</f>
        <v>1</v>
      </c>
      <c r="T2063" s="0" t="n">
        <f aca="false">IF(ISNUMBER(Q2063),IF(O2063=Q2063,1,0),0)</f>
        <v>0</v>
      </c>
      <c r="U2063" s="0" t="n">
        <f aca="false">IF(O2063&lt;Q2063,1,0)</f>
        <v>0</v>
      </c>
    </row>
    <row r="2064" customFormat="false" ht="12.75" hidden="false" customHeight="false" outlineLevel="0" collapsed="false">
      <c r="A2064" s="72" t="n">
        <v>2057</v>
      </c>
      <c r="B2064" s="28" t="n">
        <v>129</v>
      </c>
      <c r="C2064" s="0" t="n">
        <v>9</v>
      </c>
      <c r="D2064" s="73" t="n">
        <v>28675</v>
      </c>
      <c r="E2064" s="74" t="s">
        <v>25</v>
      </c>
      <c r="F2064" s="75" t="s">
        <v>14</v>
      </c>
      <c r="G2064" s="74" t="s">
        <v>22</v>
      </c>
      <c r="H2064" s="36"/>
      <c r="I2064" s="32" t="n">
        <v>1978</v>
      </c>
      <c r="K2064" s="74" t="s">
        <v>128</v>
      </c>
      <c r="L2064" s="0" t="s">
        <v>14</v>
      </c>
      <c r="M2064" s="74" t="s">
        <v>166</v>
      </c>
      <c r="O2064" s="0" t="n">
        <v>8</v>
      </c>
      <c r="P2064" s="1" t="s">
        <v>3</v>
      </c>
      <c r="Q2064" s="0" t="n">
        <v>2</v>
      </c>
      <c r="S2064" s="0" t="n">
        <f aca="false">IF(O2064&gt;Q2064,1,0)</f>
        <v>1</v>
      </c>
      <c r="T2064" s="0" t="n">
        <f aca="false">IF(ISNUMBER(Q2064),IF(O2064=Q2064,1,0),0)</f>
        <v>0</v>
      </c>
      <c r="U2064" s="0" t="n">
        <f aca="false">IF(O2064&lt;Q2064,1,0)</f>
        <v>0</v>
      </c>
    </row>
    <row r="2065" customFormat="false" ht="12.75" hidden="false" customHeight="false" outlineLevel="0" collapsed="false">
      <c r="A2065" s="72" t="n">
        <v>2058</v>
      </c>
      <c r="B2065" s="28" t="n">
        <v>129</v>
      </c>
      <c r="C2065" s="0" t="n">
        <v>10</v>
      </c>
      <c r="D2065" s="73" t="n">
        <v>28675</v>
      </c>
      <c r="E2065" s="74" t="s">
        <v>25</v>
      </c>
      <c r="F2065" s="75" t="s">
        <v>14</v>
      </c>
      <c r="G2065" s="74" t="s">
        <v>22</v>
      </c>
      <c r="H2065" s="36"/>
      <c r="I2065" s="32" t="n">
        <v>1978</v>
      </c>
      <c r="K2065" s="74" t="s">
        <v>122</v>
      </c>
      <c r="L2065" s="0" t="s">
        <v>14</v>
      </c>
      <c r="M2065" s="74" t="s">
        <v>48</v>
      </c>
      <c r="O2065" s="0" t="n">
        <v>9</v>
      </c>
      <c r="P2065" s="1" t="s">
        <v>3</v>
      </c>
      <c r="Q2065" s="0" t="n">
        <v>5</v>
      </c>
      <c r="S2065" s="0" t="n">
        <f aca="false">IF(O2065&gt;Q2065,1,0)</f>
        <v>1</v>
      </c>
      <c r="T2065" s="0" t="n">
        <f aca="false">IF(ISNUMBER(Q2065),IF(O2065=Q2065,1,0),0)</f>
        <v>0</v>
      </c>
      <c r="U2065" s="0" t="n">
        <f aca="false">IF(O2065&lt;Q2065,1,0)</f>
        <v>0</v>
      </c>
    </row>
    <row r="2066" customFormat="false" ht="12.75" hidden="false" customHeight="false" outlineLevel="0" collapsed="false">
      <c r="A2066" s="72" t="n">
        <v>2059</v>
      </c>
      <c r="B2066" s="28" t="n">
        <v>129</v>
      </c>
      <c r="C2066" s="0" t="n">
        <v>11</v>
      </c>
      <c r="D2066" s="73" t="n">
        <v>28675</v>
      </c>
      <c r="E2066" s="74" t="s">
        <v>25</v>
      </c>
      <c r="F2066" s="75" t="s">
        <v>14</v>
      </c>
      <c r="G2066" s="74" t="s">
        <v>22</v>
      </c>
      <c r="H2066" s="36"/>
      <c r="I2066" s="32" t="n">
        <v>1978</v>
      </c>
      <c r="K2066" s="74" t="s">
        <v>52</v>
      </c>
      <c r="L2066" s="0" t="s">
        <v>14</v>
      </c>
      <c r="M2066" s="74" t="s">
        <v>151</v>
      </c>
      <c r="O2066" s="0" t="n">
        <v>9</v>
      </c>
      <c r="P2066" s="1" t="s">
        <v>3</v>
      </c>
      <c r="Q2066" s="0" t="n">
        <v>6</v>
      </c>
      <c r="S2066" s="0" t="n">
        <f aca="false">IF(O2066&gt;Q2066,1,0)</f>
        <v>1</v>
      </c>
      <c r="T2066" s="0" t="n">
        <f aca="false">IF(ISNUMBER(Q2066),IF(O2066=Q2066,1,0),0)</f>
        <v>0</v>
      </c>
      <c r="U2066" s="0" t="n">
        <f aca="false">IF(O2066&lt;Q2066,1,0)</f>
        <v>0</v>
      </c>
    </row>
    <row r="2067" customFormat="false" ht="12.75" hidden="false" customHeight="false" outlineLevel="0" collapsed="false">
      <c r="A2067" s="72" t="n">
        <v>2060</v>
      </c>
      <c r="B2067" s="28" t="n">
        <v>129</v>
      </c>
      <c r="C2067" s="0" t="n">
        <v>12</v>
      </c>
      <c r="D2067" s="73" t="n">
        <v>28675</v>
      </c>
      <c r="E2067" s="74" t="s">
        <v>25</v>
      </c>
      <c r="F2067" s="75" t="s">
        <v>14</v>
      </c>
      <c r="G2067" s="74" t="s">
        <v>22</v>
      </c>
      <c r="H2067" s="36"/>
      <c r="I2067" s="32" t="n">
        <v>1978</v>
      </c>
      <c r="K2067" s="74" t="s">
        <v>138</v>
      </c>
      <c r="L2067" s="0" t="s">
        <v>14</v>
      </c>
      <c r="M2067" s="74" t="s">
        <v>150</v>
      </c>
      <c r="O2067" s="0" t="n">
        <v>10</v>
      </c>
      <c r="P2067" s="1" t="s">
        <v>3</v>
      </c>
      <c r="Q2067" s="0" t="n">
        <v>8</v>
      </c>
      <c r="S2067" s="0" t="n">
        <f aca="false">IF(O2067&gt;Q2067,1,0)</f>
        <v>1</v>
      </c>
      <c r="T2067" s="0" t="n">
        <f aca="false">IF(ISNUMBER(Q2067),IF(O2067=Q2067,1,0),0)</f>
        <v>0</v>
      </c>
      <c r="U2067" s="0" t="n">
        <f aca="false">IF(O2067&lt;Q2067,1,0)</f>
        <v>0</v>
      </c>
    </row>
    <row r="2068" customFormat="false" ht="12.75" hidden="false" customHeight="false" outlineLevel="0" collapsed="false">
      <c r="A2068" s="72" t="n">
        <v>2061</v>
      </c>
      <c r="B2068" s="28" t="n">
        <v>129</v>
      </c>
      <c r="C2068" s="0" t="n">
        <v>13</v>
      </c>
      <c r="D2068" s="73" t="n">
        <v>28675</v>
      </c>
      <c r="E2068" s="74" t="s">
        <v>25</v>
      </c>
      <c r="F2068" s="75" t="s">
        <v>14</v>
      </c>
      <c r="G2068" s="74" t="s">
        <v>22</v>
      </c>
      <c r="H2068" s="36"/>
      <c r="I2068" s="32" t="n">
        <v>1978</v>
      </c>
      <c r="K2068" s="74" t="s">
        <v>138</v>
      </c>
      <c r="L2068" s="0" t="s">
        <v>14</v>
      </c>
      <c r="M2068" s="74" t="s">
        <v>166</v>
      </c>
      <c r="O2068" s="0" t="n">
        <v>4</v>
      </c>
      <c r="P2068" s="1" t="s">
        <v>3</v>
      </c>
      <c r="Q2068" s="0" t="n">
        <v>7</v>
      </c>
      <c r="S2068" s="0" t="n">
        <f aca="false">IF(O2068&gt;Q2068,1,0)</f>
        <v>0</v>
      </c>
      <c r="T2068" s="0" t="n">
        <f aca="false">IF(ISNUMBER(Q2068),IF(O2068=Q2068,1,0),0)</f>
        <v>0</v>
      </c>
      <c r="U2068" s="0" t="n">
        <f aca="false">IF(O2068&lt;Q2068,1,0)</f>
        <v>1</v>
      </c>
    </row>
    <row r="2069" customFormat="false" ht="12.75" hidden="false" customHeight="false" outlineLevel="0" collapsed="false">
      <c r="A2069" s="72" t="n">
        <v>2062</v>
      </c>
      <c r="B2069" s="28" t="n">
        <v>129</v>
      </c>
      <c r="C2069" s="0" t="n">
        <v>14</v>
      </c>
      <c r="D2069" s="73" t="n">
        <v>28675</v>
      </c>
      <c r="E2069" s="74" t="s">
        <v>25</v>
      </c>
      <c r="F2069" s="75" t="s">
        <v>14</v>
      </c>
      <c r="G2069" s="74" t="s">
        <v>22</v>
      </c>
      <c r="H2069" s="36"/>
      <c r="I2069" s="32" t="n">
        <v>1978</v>
      </c>
      <c r="K2069" s="74" t="s">
        <v>128</v>
      </c>
      <c r="L2069" s="0" t="s">
        <v>14</v>
      </c>
      <c r="M2069" s="74" t="s">
        <v>48</v>
      </c>
      <c r="O2069" s="0" t="n">
        <v>3</v>
      </c>
      <c r="P2069" s="1" t="s">
        <v>3</v>
      </c>
      <c r="Q2069" s="0" t="n">
        <v>4</v>
      </c>
      <c r="S2069" s="0" t="n">
        <f aca="false">IF(O2069&gt;Q2069,1,0)</f>
        <v>0</v>
      </c>
      <c r="T2069" s="0" t="n">
        <f aca="false">IF(ISNUMBER(Q2069),IF(O2069=Q2069,1,0),0)</f>
        <v>0</v>
      </c>
      <c r="U2069" s="0" t="n">
        <f aca="false">IF(O2069&lt;Q2069,1,0)</f>
        <v>1</v>
      </c>
    </row>
    <row r="2070" customFormat="false" ht="12.75" hidden="false" customHeight="false" outlineLevel="0" collapsed="false">
      <c r="A2070" s="72" t="n">
        <v>2063</v>
      </c>
      <c r="B2070" s="28" t="n">
        <v>129</v>
      </c>
      <c r="C2070" s="0" t="n">
        <v>15</v>
      </c>
      <c r="D2070" s="73" t="n">
        <v>28675</v>
      </c>
      <c r="E2070" s="74" t="s">
        <v>25</v>
      </c>
      <c r="F2070" s="75" t="s">
        <v>14</v>
      </c>
      <c r="G2070" s="74" t="s">
        <v>22</v>
      </c>
      <c r="H2070" s="36"/>
      <c r="I2070" s="32" t="n">
        <v>1978</v>
      </c>
      <c r="K2070" s="74" t="s">
        <v>122</v>
      </c>
      <c r="L2070" s="0" t="s">
        <v>14</v>
      </c>
      <c r="M2070" s="74" t="s">
        <v>151</v>
      </c>
      <c r="O2070" s="0" t="n">
        <v>8</v>
      </c>
      <c r="P2070" s="1" t="s">
        <v>3</v>
      </c>
      <c r="Q2070" s="0" t="n">
        <v>2</v>
      </c>
      <c r="S2070" s="0" t="n">
        <f aca="false">IF(O2070&gt;Q2070,1,0)</f>
        <v>1</v>
      </c>
      <c r="T2070" s="0" t="n">
        <f aca="false">IF(ISNUMBER(Q2070),IF(O2070=Q2070,1,0),0)</f>
        <v>0</v>
      </c>
      <c r="U2070" s="0" t="n">
        <f aca="false">IF(O2070&lt;Q2070,1,0)</f>
        <v>0</v>
      </c>
    </row>
    <row r="2071" customFormat="false" ht="12.75" hidden="false" customHeight="false" outlineLevel="0" collapsed="false">
      <c r="A2071" s="72" t="n">
        <v>2064</v>
      </c>
      <c r="B2071" s="28" t="n">
        <v>129</v>
      </c>
      <c r="C2071" s="0" t="n">
        <v>16</v>
      </c>
      <c r="D2071" s="73" t="n">
        <v>28675</v>
      </c>
      <c r="E2071" s="74" t="s">
        <v>25</v>
      </c>
      <c r="F2071" s="75" t="s">
        <v>14</v>
      </c>
      <c r="G2071" s="74" t="s">
        <v>22</v>
      </c>
      <c r="H2071" s="36"/>
      <c r="I2071" s="32" t="n">
        <v>1978</v>
      </c>
      <c r="K2071" s="74" t="s">
        <v>52</v>
      </c>
      <c r="L2071" s="0" t="s">
        <v>14</v>
      </c>
      <c r="M2071" s="74" t="s">
        <v>150</v>
      </c>
      <c r="O2071" s="0" t="n">
        <v>9</v>
      </c>
      <c r="P2071" s="1" t="s">
        <v>3</v>
      </c>
      <c r="Q2071" s="0" t="n">
        <v>5</v>
      </c>
      <c r="S2071" s="0" t="n">
        <f aca="false">IF(O2071&gt;Q2071,1,0)</f>
        <v>1</v>
      </c>
      <c r="T2071" s="0" t="n">
        <f aca="false">IF(ISNUMBER(Q2071),IF(O2071=Q2071,1,0),0)</f>
        <v>0</v>
      </c>
      <c r="U2071" s="0" t="n">
        <f aca="false">IF(O2071&lt;Q2071,1,0)</f>
        <v>0</v>
      </c>
    </row>
    <row r="2072" customFormat="false" ht="12.75" hidden="false" customHeight="false" outlineLevel="0" collapsed="false">
      <c r="A2072" s="72" t="n">
        <v>2065</v>
      </c>
      <c r="B2072" s="28" t="n">
        <v>130</v>
      </c>
      <c r="C2072" s="0" t="n">
        <v>1</v>
      </c>
      <c r="D2072" s="73" t="n">
        <v>28682</v>
      </c>
      <c r="E2072" s="74" t="s">
        <v>16</v>
      </c>
      <c r="F2072" s="75" t="s">
        <v>14</v>
      </c>
      <c r="G2072" s="74" t="s">
        <v>17</v>
      </c>
      <c r="H2072" s="36"/>
      <c r="I2072" s="32" t="n">
        <v>1978</v>
      </c>
      <c r="K2072" s="74" t="s">
        <v>153</v>
      </c>
      <c r="L2072" s="0" t="s">
        <v>14</v>
      </c>
      <c r="M2072" s="74" t="s">
        <v>161</v>
      </c>
      <c r="O2072" s="0" t="n">
        <v>5</v>
      </c>
      <c r="P2072" s="1" t="s">
        <v>3</v>
      </c>
      <c r="Q2072" s="0" t="n">
        <v>1</v>
      </c>
      <c r="S2072" s="0" t="n">
        <f aca="false">IF(O2072&gt;Q2072,1,0)</f>
        <v>1</v>
      </c>
      <c r="T2072" s="0" t="n">
        <f aca="false">IF(ISNUMBER(Q2072),IF(O2072=Q2072,1,0),0)</f>
        <v>0</v>
      </c>
      <c r="U2072" s="0" t="n">
        <f aca="false">IF(O2072&lt;Q2072,1,0)</f>
        <v>0</v>
      </c>
    </row>
    <row r="2073" customFormat="false" ht="12.75" hidden="false" customHeight="false" outlineLevel="0" collapsed="false">
      <c r="A2073" s="72" t="n">
        <v>2066</v>
      </c>
      <c r="B2073" s="28" t="n">
        <v>130</v>
      </c>
      <c r="C2073" s="0" t="n">
        <v>2</v>
      </c>
      <c r="D2073" s="73" t="n">
        <v>28682</v>
      </c>
      <c r="E2073" s="74" t="s">
        <v>16</v>
      </c>
      <c r="F2073" s="75" t="s">
        <v>14</v>
      </c>
      <c r="G2073" s="74" t="s">
        <v>17</v>
      </c>
      <c r="H2073" s="36"/>
      <c r="I2073" s="32" t="n">
        <v>1978</v>
      </c>
      <c r="K2073" s="74" t="s">
        <v>123</v>
      </c>
      <c r="L2073" s="0" t="s">
        <v>14</v>
      </c>
      <c r="M2073" s="74" t="s">
        <v>157</v>
      </c>
      <c r="O2073" s="0" t="n">
        <v>6</v>
      </c>
      <c r="P2073" s="1" t="s">
        <v>3</v>
      </c>
      <c r="Q2073" s="0" t="n">
        <v>2</v>
      </c>
      <c r="S2073" s="0" t="n">
        <f aca="false">IF(O2073&gt;Q2073,1,0)</f>
        <v>1</v>
      </c>
      <c r="T2073" s="0" t="n">
        <f aca="false">IF(ISNUMBER(Q2073),IF(O2073=Q2073,1,0),0)</f>
        <v>0</v>
      </c>
      <c r="U2073" s="0" t="n">
        <f aca="false">IF(O2073&lt;Q2073,1,0)</f>
        <v>0</v>
      </c>
    </row>
    <row r="2074" customFormat="false" ht="12.75" hidden="false" customHeight="false" outlineLevel="0" collapsed="false">
      <c r="A2074" s="72" t="n">
        <v>2067</v>
      </c>
      <c r="B2074" s="28" t="n">
        <v>130</v>
      </c>
      <c r="C2074" s="0" t="n">
        <v>3</v>
      </c>
      <c r="D2074" s="73" t="n">
        <v>28682</v>
      </c>
      <c r="E2074" s="74" t="s">
        <v>16</v>
      </c>
      <c r="F2074" s="75" t="s">
        <v>14</v>
      </c>
      <c r="G2074" s="74" t="s">
        <v>17</v>
      </c>
      <c r="H2074" s="36"/>
      <c r="I2074" s="32" t="n">
        <v>1978</v>
      </c>
      <c r="K2074" s="74" t="s">
        <v>54</v>
      </c>
      <c r="L2074" s="0" t="s">
        <v>14</v>
      </c>
      <c r="M2074" s="74" t="s">
        <v>158</v>
      </c>
      <c r="O2074" s="0" t="n">
        <v>11</v>
      </c>
      <c r="P2074" s="1" t="s">
        <v>3</v>
      </c>
      <c r="Q2074" s="0" t="n">
        <v>6</v>
      </c>
      <c r="S2074" s="0" t="n">
        <f aca="false">IF(O2074&gt;Q2074,1,0)</f>
        <v>1</v>
      </c>
      <c r="T2074" s="0" t="n">
        <f aca="false">IF(ISNUMBER(Q2074),IF(O2074=Q2074,1,0),0)</f>
        <v>0</v>
      </c>
      <c r="U2074" s="0" t="n">
        <f aca="false">IF(O2074&lt;Q2074,1,0)</f>
        <v>0</v>
      </c>
    </row>
    <row r="2075" customFormat="false" ht="12.75" hidden="false" customHeight="false" outlineLevel="0" collapsed="false">
      <c r="A2075" s="72" t="n">
        <v>2068</v>
      </c>
      <c r="B2075" s="28" t="n">
        <v>130</v>
      </c>
      <c r="C2075" s="0" t="n">
        <v>4</v>
      </c>
      <c r="D2075" s="73" t="n">
        <v>28682</v>
      </c>
      <c r="E2075" s="74" t="s">
        <v>16</v>
      </c>
      <c r="F2075" s="75" t="s">
        <v>14</v>
      </c>
      <c r="G2075" s="74" t="s">
        <v>17</v>
      </c>
      <c r="H2075" s="36"/>
      <c r="I2075" s="32" t="n">
        <v>1978</v>
      </c>
      <c r="K2075" s="74" t="s">
        <v>126</v>
      </c>
      <c r="L2075" s="0" t="s">
        <v>14</v>
      </c>
      <c r="M2075" s="74" t="s">
        <v>88</v>
      </c>
      <c r="O2075" s="0" t="n">
        <v>6</v>
      </c>
      <c r="P2075" s="1" t="s">
        <v>3</v>
      </c>
      <c r="Q2075" s="0" t="n">
        <v>6</v>
      </c>
      <c r="S2075" s="0" t="n">
        <f aca="false">IF(O2075&gt;Q2075,1,0)</f>
        <v>0</v>
      </c>
      <c r="T2075" s="0" t="n">
        <f aca="false">IF(ISNUMBER(Q2075),IF(O2075=Q2075,1,0),0)</f>
        <v>1</v>
      </c>
      <c r="U2075" s="0" t="n">
        <f aca="false">IF(O2075&lt;Q2075,1,0)</f>
        <v>0</v>
      </c>
    </row>
    <row r="2076" customFormat="false" ht="12.75" hidden="false" customHeight="false" outlineLevel="0" collapsed="false">
      <c r="A2076" s="72" t="n">
        <v>2069</v>
      </c>
      <c r="B2076" s="28" t="n">
        <v>130</v>
      </c>
      <c r="C2076" s="0" t="n">
        <v>5</v>
      </c>
      <c r="D2076" s="73" t="n">
        <v>28682</v>
      </c>
      <c r="E2076" s="74" t="s">
        <v>16</v>
      </c>
      <c r="F2076" s="75" t="s">
        <v>14</v>
      </c>
      <c r="G2076" s="74" t="s">
        <v>17</v>
      </c>
      <c r="H2076" s="36"/>
      <c r="I2076" s="32" t="n">
        <v>1978</v>
      </c>
      <c r="K2076" s="74" t="s">
        <v>123</v>
      </c>
      <c r="L2076" s="0" t="s">
        <v>14</v>
      </c>
      <c r="M2076" s="74" t="s">
        <v>161</v>
      </c>
      <c r="O2076" s="0" t="n">
        <v>5</v>
      </c>
      <c r="P2076" s="1" t="s">
        <v>3</v>
      </c>
      <c r="Q2076" s="0" t="n">
        <v>3</v>
      </c>
      <c r="S2076" s="0" t="n">
        <f aca="false">IF(O2076&gt;Q2076,1,0)</f>
        <v>1</v>
      </c>
      <c r="T2076" s="0" t="n">
        <f aca="false">IF(ISNUMBER(Q2076),IF(O2076=Q2076,1,0),0)</f>
        <v>0</v>
      </c>
      <c r="U2076" s="0" t="n">
        <f aca="false">IF(O2076&lt;Q2076,1,0)</f>
        <v>0</v>
      </c>
    </row>
    <row r="2077" customFormat="false" ht="12.75" hidden="false" customHeight="false" outlineLevel="0" collapsed="false">
      <c r="A2077" s="72" t="n">
        <v>2070</v>
      </c>
      <c r="B2077" s="28" t="n">
        <v>130</v>
      </c>
      <c r="C2077" s="0" t="n">
        <v>6</v>
      </c>
      <c r="D2077" s="73" t="n">
        <v>28682</v>
      </c>
      <c r="E2077" s="74" t="s">
        <v>16</v>
      </c>
      <c r="F2077" s="75" t="s">
        <v>14</v>
      </c>
      <c r="G2077" s="74" t="s">
        <v>17</v>
      </c>
      <c r="H2077" s="36"/>
      <c r="I2077" s="32" t="n">
        <v>1978</v>
      </c>
      <c r="K2077" s="74" t="s">
        <v>54</v>
      </c>
      <c r="L2077" s="0" t="s">
        <v>14</v>
      </c>
      <c r="M2077" s="74" t="s">
        <v>157</v>
      </c>
      <c r="O2077" s="0" t="n">
        <v>10</v>
      </c>
      <c r="P2077" s="1" t="s">
        <v>3</v>
      </c>
      <c r="Q2077" s="0" t="n">
        <v>4</v>
      </c>
      <c r="S2077" s="0" t="n">
        <f aca="false">IF(O2077&gt;Q2077,1,0)</f>
        <v>1</v>
      </c>
      <c r="T2077" s="0" t="n">
        <f aca="false">IF(ISNUMBER(Q2077),IF(O2077=Q2077,1,0),0)</f>
        <v>0</v>
      </c>
      <c r="U2077" s="0" t="n">
        <f aca="false">IF(O2077&lt;Q2077,1,0)</f>
        <v>0</v>
      </c>
    </row>
    <row r="2078" customFormat="false" ht="12.75" hidden="false" customHeight="false" outlineLevel="0" collapsed="false">
      <c r="A2078" s="72" t="n">
        <v>2071</v>
      </c>
      <c r="B2078" s="28" t="n">
        <v>130</v>
      </c>
      <c r="C2078" s="0" t="n">
        <v>7</v>
      </c>
      <c r="D2078" s="73" t="n">
        <v>28682</v>
      </c>
      <c r="E2078" s="74" t="s">
        <v>16</v>
      </c>
      <c r="F2078" s="75" t="s">
        <v>14</v>
      </c>
      <c r="G2078" s="74" t="s">
        <v>17</v>
      </c>
      <c r="H2078" s="36"/>
      <c r="I2078" s="32" t="n">
        <v>1978</v>
      </c>
      <c r="K2078" s="74" t="s">
        <v>126</v>
      </c>
      <c r="L2078" s="0" t="s">
        <v>14</v>
      </c>
      <c r="M2078" s="74" t="s">
        <v>158</v>
      </c>
      <c r="O2078" s="0" t="n">
        <v>8</v>
      </c>
      <c r="P2078" s="1" t="s">
        <v>3</v>
      </c>
      <c r="Q2078" s="0" t="n">
        <v>3</v>
      </c>
      <c r="S2078" s="0" t="n">
        <f aca="false">IF(O2078&gt;Q2078,1,0)</f>
        <v>1</v>
      </c>
      <c r="T2078" s="0" t="n">
        <f aca="false">IF(ISNUMBER(Q2078),IF(O2078=Q2078,1,0),0)</f>
        <v>0</v>
      </c>
      <c r="U2078" s="0" t="n">
        <f aca="false">IF(O2078&lt;Q2078,1,0)</f>
        <v>0</v>
      </c>
    </row>
    <row r="2079" customFormat="false" ht="12.75" hidden="false" customHeight="false" outlineLevel="0" collapsed="false">
      <c r="A2079" s="72" t="n">
        <v>2072</v>
      </c>
      <c r="B2079" s="28" t="n">
        <v>130</v>
      </c>
      <c r="C2079" s="0" t="n">
        <v>8</v>
      </c>
      <c r="D2079" s="73" t="n">
        <v>28682</v>
      </c>
      <c r="E2079" s="74" t="s">
        <v>16</v>
      </c>
      <c r="F2079" s="75" t="s">
        <v>14</v>
      </c>
      <c r="G2079" s="74" t="s">
        <v>17</v>
      </c>
      <c r="H2079" s="36"/>
      <c r="I2079" s="32" t="n">
        <v>1978</v>
      </c>
      <c r="K2079" s="74" t="s">
        <v>153</v>
      </c>
      <c r="L2079" s="0" t="s">
        <v>14</v>
      </c>
      <c r="M2079" s="74" t="s">
        <v>88</v>
      </c>
      <c r="O2079" s="0" t="n">
        <v>0</v>
      </c>
      <c r="P2079" s="1" t="s">
        <v>3</v>
      </c>
      <c r="Q2079" s="0" t="n">
        <v>6</v>
      </c>
      <c r="S2079" s="0" t="n">
        <f aca="false">IF(O2079&gt;Q2079,1,0)</f>
        <v>0</v>
      </c>
      <c r="T2079" s="0" t="n">
        <f aca="false">IF(ISNUMBER(Q2079),IF(O2079=Q2079,1,0),0)</f>
        <v>0</v>
      </c>
      <c r="U2079" s="0" t="n">
        <f aca="false">IF(O2079&lt;Q2079,1,0)</f>
        <v>1</v>
      </c>
    </row>
    <row r="2080" customFormat="false" ht="12.75" hidden="false" customHeight="false" outlineLevel="0" collapsed="false">
      <c r="A2080" s="72" t="n">
        <v>2073</v>
      </c>
      <c r="B2080" s="28" t="n">
        <v>130</v>
      </c>
      <c r="C2080" s="0" t="n">
        <v>9</v>
      </c>
      <c r="D2080" s="73" t="n">
        <v>28682</v>
      </c>
      <c r="E2080" s="74" t="s">
        <v>16</v>
      </c>
      <c r="F2080" s="75" t="s">
        <v>14</v>
      </c>
      <c r="G2080" s="74" t="s">
        <v>17</v>
      </c>
      <c r="H2080" s="36"/>
      <c r="I2080" s="32" t="n">
        <v>1978</v>
      </c>
      <c r="K2080" s="74" t="s">
        <v>126</v>
      </c>
      <c r="L2080" s="0" t="s">
        <v>14</v>
      </c>
      <c r="M2080" s="74" t="s">
        <v>157</v>
      </c>
      <c r="O2080" s="0" t="n">
        <v>4</v>
      </c>
      <c r="P2080" s="1" t="s">
        <v>3</v>
      </c>
      <c r="Q2080" s="0" t="n">
        <v>1</v>
      </c>
      <c r="S2080" s="0" t="n">
        <f aca="false">IF(O2080&gt;Q2080,1,0)</f>
        <v>1</v>
      </c>
      <c r="T2080" s="0" t="n">
        <f aca="false">IF(ISNUMBER(Q2080),IF(O2080=Q2080,1,0),0)</f>
        <v>0</v>
      </c>
      <c r="U2080" s="0" t="n">
        <f aca="false">IF(O2080&lt;Q2080,1,0)</f>
        <v>0</v>
      </c>
    </row>
    <row r="2081" customFormat="false" ht="12.75" hidden="false" customHeight="false" outlineLevel="0" collapsed="false">
      <c r="A2081" s="72" t="n">
        <v>2074</v>
      </c>
      <c r="B2081" s="28" t="n">
        <v>130</v>
      </c>
      <c r="C2081" s="0" t="n">
        <v>10</v>
      </c>
      <c r="D2081" s="73" t="n">
        <v>28682</v>
      </c>
      <c r="E2081" s="74" t="s">
        <v>16</v>
      </c>
      <c r="F2081" s="75" t="s">
        <v>14</v>
      </c>
      <c r="G2081" s="74" t="s">
        <v>17</v>
      </c>
      <c r="H2081" s="36"/>
      <c r="I2081" s="32" t="n">
        <v>1978</v>
      </c>
      <c r="K2081" s="74" t="s">
        <v>54</v>
      </c>
      <c r="L2081" s="0" t="s">
        <v>14</v>
      </c>
      <c r="M2081" s="74" t="s">
        <v>161</v>
      </c>
      <c r="O2081" s="0" t="n">
        <v>12</v>
      </c>
      <c r="P2081" s="1" t="s">
        <v>3</v>
      </c>
      <c r="Q2081" s="0" t="n">
        <v>4</v>
      </c>
      <c r="S2081" s="0" t="n">
        <f aca="false">IF(O2081&gt;Q2081,1,0)</f>
        <v>1</v>
      </c>
      <c r="T2081" s="0" t="n">
        <f aca="false">IF(ISNUMBER(Q2081),IF(O2081=Q2081,1,0),0)</f>
        <v>0</v>
      </c>
      <c r="U2081" s="0" t="n">
        <f aca="false">IF(O2081&lt;Q2081,1,0)</f>
        <v>0</v>
      </c>
    </row>
    <row r="2082" customFormat="false" ht="12.75" hidden="false" customHeight="false" outlineLevel="0" collapsed="false">
      <c r="A2082" s="72" t="n">
        <v>2075</v>
      </c>
      <c r="B2082" s="28" t="n">
        <v>130</v>
      </c>
      <c r="C2082" s="0" t="n">
        <v>11</v>
      </c>
      <c r="D2082" s="73" t="n">
        <v>28682</v>
      </c>
      <c r="E2082" s="74" t="s">
        <v>16</v>
      </c>
      <c r="F2082" s="75" t="s">
        <v>14</v>
      </c>
      <c r="G2082" s="74" t="s">
        <v>17</v>
      </c>
      <c r="H2082" s="36"/>
      <c r="I2082" s="32" t="n">
        <v>1978</v>
      </c>
      <c r="K2082" s="74" t="s">
        <v>123</v>
      </c>
      <c r="L2082" s="0" t="s">
        <v>14</v>
      </c>
      <c r="M2082" s="74" t="s">
        <v>88</v>
      </c>
      <c r="O2082" s="0" t="n">
        <v>6</v>
      </c>
      <c r="P2082" s="1" t="s">
        <v>3</v>
      </c>
      <c r="Q2082" s="0" t="n">
        <v>7</v>
      </c>
      <c r="S2082" s="0" t="n">
        <f aca="false">IF(O2082&gt;Q2082,1,0)</f>
        <v>0</v>
      </c>
      <c r="T2082" s="0" t="n">
        <f aca="false">IF(ISNUMBER(Q2082),IF(O2082=Q2082,1,0),0)</f>
        <v>0</v>
      </c>
      <c r="U2082" s="0" t="n">
        <f aca="false">IF(O2082&lt;Q2082,1,0)</f>
        <v>1</v>
      </c>
    </row>
    <row r="2083" customFormat="false" ht="12.75" hidden="false" customHeight="false" outlineLevel="0" collapsed="false">
      <c r="A2083" s="72" t="n">
        <v>2076</v>
      </c>
      <c r="B2083" s="28" t="n">
        <v>130</v>
      </c>
      <c r="C2083" s="0" t="n">
        <v>12</v>
      </c>
      <c r="D2083" s="73" t="n">
        <v>28682</v>
      </c>
      <c r="E2083" s="74" t="s">
        <v>16</v>
      </c>
      <c r="F2083" s="75" t="s">
        <v>14</v>
      </c>
      <c r="G2083" s="74" t="s">
        <v>17</v>
      </c>
      <c r="H2083" s="36"/>
      <c r="I2083" s="32" t="n">
        <v>1978</v>
      </c>
      <c r="K2083" s="74" t="s">
        <v>153</v>
      </c>
      <c r="L2083" s="0" t="s">
        <v>14</v>
      </c>
      <c r="M2083" s="74" t="s">
        <v>158</v>
      </c>
      <c r="O2083" s="0" t="n">
        <v>6</v>
      </c>
      <c r="P2083" s="1" t="s">
        <v>3</v>
      </c>
      <c r="Q2083" s="0" t="n">
        <v>3</v>
      </c>
      <c r="S2083" s="0" t="n">
        <f aca="false">IF(O2083&gt;Q2083,1,0)</f>
        <v>1</v>
      </c>
      <c r="T2083" s="0" t="n">
        <f aca="false">IF(ISNUMBER(Q2083),IF(O2083=Q2083,1,0),0)</f>
        <v>0</v>
      </c>
      <c r="U2083" s="0" t="n">
        <f aca="false">IF(O2083&lt;Q2083,1,0)</f>
        <v>0</v>
      </c>
    </row>
    <row r="2084" customFormat="false" ht="12.75" hidden="false" customHeight="false" outlineLevel="0" collapsed="false">
      <c r="A2084" s="72" t="n">
        <v>2077</v>
      </c>
      <c r="B2084" s="28" t="n">
        <v>130</v>
      </c>
      <c r="C2084" s="0" t="n">
        <v>13</v>
      </c>
      <c r="D2084" s="73" t="n">
        <v>28682</v>
      </c>
      <c r="E2084" s="74" t="s">
        <v>16</v>
      </c>
      <c r="F2084" s="75" t="s">
        <v>14</v>
      </c>
      <c r="G2084" s="74" t="s">
        <v>17</v>
      </c>
      <c r="H2084" s="36"/>
      <c r="I2084" s="32" t="n">
        <v>1978</v>
      </c>
      <c r="K2084" s="74" t="s">
        <v>153</v>
      </c>
      <c r="L2084" s="0" t="s">
        <v>14</v>
      </c>
      <c r="M2084" s="74" t="s">
        <v>157</v>
      </c>
      <c r="O2084" s="0" t="n">
        <v>8</v>
      </c>
      <c r="P2084" s="1" t="s">
        <v>3</v>
      </c>
      <c r="Q2084" s="0" t="n">
        <v>2</v>
      </c>
      <c r="S2084" s="0" t="n">
        <f aca="false">IF(O2084&gt;Q2084,1,0)</f>
        <v>1</v>
      </c>
      <c r="T2084" s="0" t="n">
        <f aca="false">IF(ISNUMBER(Q2084),IF(O2084=Q2084,1,0),0)</f>
        <v>0</v>
      </c>
      <c r="U2084" s="0" t="n">
        <f aca="false">IF(O2084&lt;Q2084,1,0)</f>
        <v>0</v>
      </c>
    </row>
    <row r="2085" customFormat="false" ht="12.75" hidden="false" customHeight="false" outlineLevel="0" collapsed="false">
      <c r="A2085" s="72" t="n">
        <v>2078</v>
      </c>
      <c r="B2085" s="28" t="n">
        <v>130</v>
      </c>
      <c r="C2085" s="0" t="n">
        <v>14</v>
      </c>
      <c r="D2085" s="73" t="n">
        <v>28682</v>
      </c>
      <c r="E2085" s="74" t="s">
        <v>16</v>
      </c>
      <c r="F2085" s="75" t="s">
        <v>14</v>
      </c>
      <c r="G2085" s="74" t="s">
        <v>17</v>
      </c>
      <c r="H2085" s="36"/>
      <c r="I2085" s="32" t="n">
        <v>1978</v>
      </c>
      <c r="K2085" s="74" t="s">
        <v>126</v>
      </c>
      <c r="L2085" s="0" t="s">
        <v>14</v>
      </c>
      <c r="M2085" s="74" t="s">
        <v>161</v>
      </c>
      <c r="O2085" s="0" t="n">
        <v>4</v>
      </c>
      <c r="P2085" s="1" t="s">
        <v>3</v>
      </c>
      <c r="Q2085" s="0" t="n">
        <v>2</v>
      </c>
      <c r="S2085" s="0" t="n">
        <f aca="false">IF(O2085&gt;Q2085,1,0)</f>
        <v>1</v>
      </c>
      <c r="T2085" s="0" t="n">
        <f aca="false">IF(ISNUMBER(Q2085),IF(O2085=Q2085,1,0),0)</f>
        <v>0</v>
      </c>
      <c r="U2085" s="0" t="n">
        <f aca="false">IF(O2085&lt;Q2085,1,0)</f>
        <v>0</v>
      </c>
    </row>
    <row r="2086" customFormat="false" ht="12.75" hidden="false" customHeight="false" outlineLevel="0" collapsed="false">
      <c r="A2086" s="72" t="n">
        <v>2079</v>
      </c>
      <c r="B2086" s="28" t="n">
        <v>130</v>
      </c>
      <c r="C2086" s="0" t="n">
        <v>15</v>
      </c>
      <c r="D2086" s="73" t="n">
        <v>28682</v>
      </c>
      <c r="E2086" s="74" t="s">
        <v>16</v>
      </c>
      <c r="F2086" s="75" t="s">
        <v>14</v>
      </c>
      <c r="G2086" s="74" t="s">
        <v>17</v>
      </c>
      <c r="H2086" s="36"/>
      <c r="I2086" s="32" t="n">
        <v>1978</v>
      </c>
      <c r="K2086" s="74" t="s">
        <v>54</v>
      </c>
      <c r="L2086" s="0" t="s">
        <v>14</v>
      </c>
      <c r="M2086" s="74" t="s">
        <v>88</v>
      </c>
      <c r="O2086" s="0" t="n">
        <v>7</v>
      </c>
      <c r="P2086" s="1" t="s">
        <v>3</v>
      </c>
      <c r="Q2086" s="0" t="n">
        <v>6</v>
      </c>
      <c r="S2086" s="0" t="n">
        <f aca="false">IF(O2086&gt;Q2086,1,0)</f>
        <v>1</v>
      </c>
      <c r="T2086" s="0" t="n">
        <f aca="false">IF(ISNUMBER(Q2086),IF(O2086=Q2086,1,0),0)</f>
        <v>0</v>
      </c>
      <c r="U2086" s="0" t="n">
        <f aca="false">IF(O2086&lt;Q2086,1,0)</f>
        <v>0</v>
      </c>
    </row>
    <row r="2087" customFormat="false" ht="12.75" hidden="false" customHeight="false" outlineLevel="0" collapsed="false">
      <c r="A2087" s="72" t="n">
        <v>2080</v>
      </c>
      <c r="B2087" s="28" t="n">
        <v>130</v>
      </c>
      <c r="C2087" s="0" t="n">
        <v>16</v>
      </c>
      <c r="D2087" s="73" t="n">
        <v>28682</v>
      </c>
      <c r="E2087" s="74" t="s">
        <v>16</v>
      </c>
      <c r="F2087" s="75" t="s">
        <v>14</v>
      </c>
      <c r="G2087" s="74" t="s">
        <v>17</v>
      </c>
      <c r="H2087" s="36"/>
      <c r="I2087" s="32" t="n">
        <v>1978</v>
      </c>
      <c r="K2087" s="74" t="s">
        <v>123</v>
      </c>
      <c r="L2087" s="0" t="s">
        <v>14</v>
      </c>
      <c r="M2087" s="74" t="s">
        <v>158</v>
      </c>
      <c r="O2087" s="0" t="n">
        <v>5</v>
      </c>
      <c r="P2087" s="1" t="s">
        <v>3</v>
      </c>
      <c r="Q2087" s="0" t="n">
        <v>5</v>
      </c>
      <c r="S2087" s="0" t="n">
        <f aca="false">IF(O2087&gt;Q2087,1,0)</f>
        <v>0</v>
      </c>
      <c r="T2087" s="0" t="n">
        <f aca="false">IF(ISNUMBER(Q2087),IF(O2087=Q2087,1,0),0)</f>
        <v>1</v>
      </c>
      <c r="U2087" s="0" t="n">
        <f aca="false">IF(O2087&lt;Q2087,1,0)</f>
        <v>0</v>
      </c>
    </row>
    <row r="2088" customFormat="false" ht="12.75" hidden="false" customHeight="false" outlineLevel="0" collapsed="false">
      <c r="A2088" s="72" t="n">
        <v>2081</v>
      </c>
      <c r="B2088" s="28" t="n">
        <v>131</v>
      </c>
      <c r="C2088" s="0" t="n">
        <v>1</v>
      </c>
      <c r="D2088" s="73" t="n">
        <v>28683</v>
      </c>
      <c r="E2088" s="74" t="s">
        <v>13</v>
      </c>
      <c r="F2088" s="75" t="s">
        <v>14</v>
      </c>
      <c r="G2088" s="74" t="s">
        <v>29</v>
      </c>
      <c r="H2088" s="36"/>
      <c r="I2088" s="32" t="n">
        <v>1978</v>
      </c>
      <c r="K2088" s="74" t="s">
        <v>49</v>
      </c>
      <c r="L2088" s="0" t="s">
        <v>14</v>
      </c>
      <c r="M2088" s="74" t="s">
        <v>65</v>
      </c>
      <c r="O2088" s="0" t="n">
        <v>3</v>
      </c>
      <c r="P2088" s="1" t="s">
        <v>3</v>
      </c>
      <c r="Q2088" s="0" t="n">
        <v>4</v>
      </c>
      <c r="S2088" s="0" t="n">
        <f aca="false">IF(O2088&gt;Q2088,1,0)</f>
        <v>0</v>
      </c>
      <c r="T2088" s="0" t="n">
        <f aca="false">IF(ISNUMBER(Q2088),IF(O2088=Q2088,1,0),0)</f>
        <v>0</v>
      </c>
      <c r="U2088" s="0" t="n">
        <f aca="false">IF(O2088&lt;Q2088,1,0)</f>
        <v>1</v>
      </c>
    </row>
    <row r="2089" customFormat="false" ht="12.75" hidden="false" customHeight="false" outlineLevel="0" collapsed="false">
      <c r="A2089" s="72" t="n">
        <v>2082</v>
      </c>
      <c r="B2089" s="28" t="n">
        <v>131</v>
      </c>
      <c r="C2089" s="0" t="n">
        <v>2</v>
      </c>
      <c r="D2089" s="73" t="n">
        <v>28683</v>
      </c>
      <c r="E2089" s="74" t="s">
        <v>13</v>
      </c>
      <c r="F2089" s="75" t="s">
        <v>14</v>
      </c>
      <c r="G2089" s="74" t="s">
        <v>29</v>
      </c>
      <c r="H2089" s="36"/>
      <c r="I2089" s="32" t="n">
        <v>1978</v>
      </c>
      <c r="K2089" s="74" t="s">
        <v>98</v>
      </c>
      <c r="L2089" s="0" t="s">
        <v>14</v>
      </c>
      <c r="M2089" s="74" t="s">
        <v>47</v>
      </c>
      <c r="O2089" s="0" t="n">
        <v>2</v>
      </c>
      <c r="P2089" s="1" t="s">
        <v>3</v>
      </c>
      <c r="Q2089" s="0" t="n">
        <v>6</v>
      </c>
      <c r="S2089" s="0" t="n">
        <f aca="false">IF(O2089&gt;Q2089,1,0)</f>
        <v>0</v>
      </c>
      <c r="T2089" s="0" t="n">
        <f aca="false">IF(ISNUMBER(Q2089),IF(O2089=Q2089,1,0),0)</f>
        <v>0</v>
      </c>
      <c r="U2089" s="0" t="n">
        <f aca="false">IF(O2089&lt;Q2089,1,0)</f>
        <v>1</v>
      </c>
    </row>
    <row r="2090" customFormat="false" ht="12.75" hidden="false" customHeight="false" outlineLevel="0" collapsed="false">
      <c r="A2090" s="72" t="n">
        <v>2083</v>
      </c>
      <c r="B2090" s="28" t="n">
        <v>131</v>
      </c>
      <c r="C2090" s="0" t="n">
        <v>3</v>
      </c>
      <c r="D2090" s="73" t="n">
        <v>28683</v>
      </c>
      <c r="E2090" s="74" t="s">
        <v>13</v>
      </c>
      <c r="F2090" s="75" t="s">
        <v>14</v>
      </c>
      <c r="G2090" s="74" t="s">
        <v>29</v>
      </c>
      <c r="H2090" s="36"/>
      <c r="I2090" s="32" t="n">
        <v>1978</v>
      </c>
      <c r="K2090" s="74" t="s">
        <v>58</v>
      </c>
      <c r="L2090" s="0" t="s">
        <v>14</v>
      </c>
      <c r="M2090" s="74" t="s">
        <v>43</v>
      </c>
      <c r="O2090" s="0" t="n">
        <v>5</v>
      </c>
      <c r="P2090" s="1" t="s">
        <v>3</v>
      </c>
      <c r="Q2090" s="0" t="n">
        <v>1</v>
      </c>
      <c r="S2090" s="0" t="n">
        <f aca="false">IF(O2090&gt;Q2090,1,0)</f>
        <v>1</v>
      </c>
      <c r="T2090" s="0" t="n">
        <f aca="false">IF(ISNUMBER(Q2090),IF(O2090=Q2090,1,0),0)</f>
        <v>0</v>
      </c>
      <c r="U2090" s="0" t="n">
        <f aca="false">IF(O2090&lt;Q2090,1,0)</f>
        <v>0</v>
      </c>
    </row>
    <row r="2091" customFormat="false" ht="12.75" hidden="false" customHeight="false" outlineLevel="0" collapsed="false">
      <c r="A2091" s="72" t="n">
        <v>2084</v>
      </c>
      <c r="B2091" s="28" t="n">
        <v>131</v>
      </c>
      <c r="C2091" s="0" t="n">
        <v>4</v>
      </c>
      <c r="D2091" s="73" t="n">
        <v>28683</v>
      </c>
      <c r="E2091" s="74" t="s">
        <v>13</v>
      </c>
      <c r="F2091" s="75" t="s">
        <v>14</v>
      </c>
      <c r="G2091" s="74" t="s">
        <v>29</v>
      </c>
      <c r="H2091" s="36"/>
      <c r="I2091" s="32" t="n">
        <v>1978</v>
      </c>
      <c r="K2091" s="74" t="s">
        <v>44</v>
      </c>
      <c r="L2091" s="0" t="s">
        <v>14</v>
      </c>
      <c r="M2091" s="74" t="s">
        <v>147</v>
      </c>
      <c r="O2091" s="0" t="n">
        <v>8</v>
      </c>
      <c r="P2091" s="1" t="s">
        <v>3</v>
      </c>
      <c r="Q2091" s="0" t="n">
        <v>1</v>
      </c>
      <c r="S2091" s="0" t="n">
        <f aca="false">IF(O2091&gt;Q2091,1,0)</f>
        <v>1</v>
      </c>
      <c r="T2091" s="0" t="n">
        <f aca="false">IF(ISNUMBER(Q2091),IF(O2091=Q2091,1,0),0)</f>
        <v>0</v>
      </c>
      <c r="U2091" s="0" t="n">
        <f aca="false">IF(O2091&lt;Q2091,1,0)</f>
        <v>0</v>
      </c>
    </row>
    <row r="2092" customFormat="false" ht="12.75" hidden="false" customHeight="false" outlineLevel="0" collapsed="false">
      <c r="A2092" s="72" t="n">
        <v>2085</v>
      </c>
      <c r="B2092" s="28" t="n">
        <v>131</v>
      </c>
      <c r="C2092" s="0" t="n">
        <v>5</v>
      </c>
      <c r="D2092" s="73" t="n">
        <v>28683</v>
      </c>
      <c r="E2092" s="74" t="s">
        <v>13</v>
      </c>
      <c r="F2092" s="75" t="s">
        <v>14</v>
      </c>
      <c r="G2092" s="74" t="s">
        <v>29</v>
      </c>
      <c r="H2092" s="36"/>
      <c r="I2092" s="32" t="n">
        <v>1978</v>
      </c>
      <c r="K2092" s="74" t="s">
        <v>98</v>
      </c>
      <c r="L2092" s="0" t="s">
        <v>14</v>
      </c>
      <c r="M2092" s="74" t="s">
        <v>65</v>
      </c>
      <c r="O2092" s="0" t="n">
        <v>3</v>
      </c>
      <c r="P2092" s="1" t="s">
        <v>3</v>
      </c>
      <c r="Q2092" s="0" t="n">
        <v>2</v>
      </c>
      <c r="S2092" s="0" t="n">
        <f aca="false">IF(O2092&gt;Q2092,1,0)</f>
        <v>1</v>
      </c>
      <c r="T2092" s="0" t="n">
        <f aca="false">IF(ISNUMBER(Q2092),IF(O2092=Q2092,1,0),0)</f>
        <v>0</v>
      </c>
      <c r="U2092" s="0" t="n">
        <f aca="false">IF(O2092&lt;Q2092,1,0)</f>
        <v>0</v>
      </c>
    </row>
    <row r="2093" customFormat="false" ht="12.75" hidden="false" customHeight="false" outlineLevel="0" collapsed="false">
      <c r="A2093" s="72" t="n">
        <v>2086</v>
      </c>
      <c r="B2093" s="28" t="n">
        <v>131</v>
      </c>
      <c r="C2093" s="0" t="n">
        <v>6</v>
      </c>
      <c r="D2093" s="73" t="n">
        <v>28683</v>
      </c>
      <c r="E2093" s="74" t="s">
        <v>13</v>
      </c>
      <c r="F2093" s="75" t="s">
        <v>14</v>
      </c>
      <c r="G2093" s="74" t="s">
        <v>29</v>
      </c>
      <c r="H2093" s="36"/>
      <c r="I2093" s="32" t="n">
        <v>1978</v>
      </c>
      <c r="K2093" s="74" t="s">
        <v>58</v>
      </c>
      <c r="L2093" s="0" t="s">
        <v>14</v>
      </c>
      <c r="M2093" s="74" t="s">
        <v>47</v>
      </c>
      <c r="O2093" s="0" t="n">
        <v>3</v>
      </c>
      <c r="P2093" s="1" t="s">
        <v>3</v>
      </c>
      <c r="Q2093" s="0" t="n">
        <v>4</v>
      </c>
      <c r="S2093" s="0" t="n">
        <f aca="false">IF(O2093&gt;Q2093,1,0)</f>
        <v>0</v>
      </c>
      <c r="T2093" s="0" t="n">
        <f aca="false">IF(ISNUMBER(Q2093),IF(O2093=Q2093,1,0),0)</f>
        <v>0</v>
      </c>
      <c r="U2093" s="0" t="n">
        <f aca="false">IF(O2093&lt;Q2093,1,0)</f>
        <v>1</v>
      </c>
    </row>
    <row r="2094" customFormat="false" ht="12.75" hidden="false" customHeight="false" outlineLevel="0" collapsed="false">
      <c r="A2094" s="72" t="n">
        <v>2087</v>
      </c>
      <c r="B2094" s="28" t="n">
        <v>131</v>
      </c>
      <c r="C2094" s="0" t="n">
        <v>7</v>
      </c>
      <c r="D2094" s="73" t="n">
        <v>28683</v>
      </c>
      <c r="E2094" s="74" t="s">
        <v>13</v>
      </c>
      <c r="F2094" s="75" t="s">
        <v>14</v>
      </c>
      <c r="G2094" s="74" t="s">
        <v>29</v>
      </c>
      <c r="H2094" s="36"/>
      <c r="I2094" s="32" t="n">
        <v>1978</v>
      </c>
      <c r="K2094" s="74" t="s">
        <v>44</v>
      </c>
      <c r="L2094" s="0" t="s">
        <v>14</v>
      </c>
      <c r="M2094" s="74" t="s">
        <v>43</v>
      </c>
      <c r="O2094" s="0" t="n">
        <v>7</v>
      </c>
      <c r="P2094" s="1" t="s">
        <v>3</v>
      </c>
      <c r="Q2094" s="0" t="n">
        <v>4</v>
      </c>
      <c r="S2094" s="0" t="n">
        <f aca="false">IF(O2094&gt;Q2094,1,0)</f>
        <v>1</v>
      </c>
      <c r="T2094" s="0" t="n">
        <f aca="false">IF(ISNUMBER(Q2094),IF(O2094=Q2094,1,0),0)</f>
        <v>0</v>
      </c>
      <c r="U2094" s="0" t="n">
        <f aca="false">IF(O2094&lt;Q2094,1,0)</f>
        <v>0</v>
      </c>
    </row>
    <row r="2095" customFormat="false" ht="12.75" hidden="false" customHeight="false" outlineLevel="0" collapsed="false">
      <c r="A2095" s="72" t="n">
        <v>2088</v>
      </c>
      <c r="B2095" s="28" t="n">
        <v>131</v>
      </c>
      <c r="C2095" s="0" t="n">
        <v>8</v>
      </c>
      <c r="D2095" s="73" t="n">
        <v>28683</v>
      </c>
      <c r="E2095" s="74" t="s">
        <v>13</v>
      </c>
      <c r="F2095" s="75" t="s">
        <v>14</v>
      </c>
      <c r="G2095" s="74" t="s">
        <v>29</v>
      </c>
      <c r="H2095" s="36"/>
      <c r="I2095" s="32" t="n">
        <v>1978</v>
      </c>
      <c r="K2095" s="74" t="s">
        <v>49</v>
      </c>
      <c r="L2095" s="0" t="s">
        <v>14</v>
      </c>
      <c r="M2095" s="74" t="s">
        <v>147</v>
      </c>
      <c r="O2095" s="0" t="n">
        <v>2</v>
      </c>
      <c r="P2095" s="1" t="s">
        <v>3</v>
      </c>
      <c r="Q2095" s="0" t="n">
        <v>1</v>
      </c>
      <c r="S2095" s="0" t="n">
        <f aca="false">IF(O2095&gt;Q2095,1,0)</f>
        <v>1</v>
      </c>
      <c r="T2095" s="0" t="n">
        <f aca="false">IF(ISNUMBER(Q2095),IF(O2095=Q2095,1,0),0)</f>
        <v>0</v>
      </c>
      <c r="U2095" s="0" t="n">
        <f aca="false">IF(O2095&lt;Q2095,1,0)</f>
        <v>0</v>
      </c>
    </row>
    <row r="2096" customFormat="false" ht="12.75" hidden="false" customHeight="false" outlineLevel="0" collapsed="false">
      <c r="A2096" s="72" t="n">
        <v>2089</v>
      </c>
      <c r="B2096" s="28" t="n">
        <v>131</v>
      </c>
      <c r="C2096" s="0" t="n">
        <v>9</v>
      </c>
      <c r="D2096" s="73" t="n">
        <v>28683</v>
      </c>
      <c r="E2096" s="74" t="s">
        <v>13</v>
      </c>
      <c r="F2096" s="75" t="s">
        <v>14</v>
      </c>
      <c r="G2096" s="74" t="s">
        <v>29</v>
      </c>
      <c r="H2096" s="36"/>
      <c r="I2096" s="32" t="n">
        <v>1978</v>
      </c>
      <c r="K2096" s="74" t="s">
        <v>44</v>
      </c>
      <c r="L2096" s="0" t="s">
        <v>14</v>
      </c>
      <c r="M2096" s="74" t="s">
        <v>47</v>
      </c>
      <c r="O2096" s="0" t="n">
        <v>6</v>
      </c>
      <c r="P2096" s="1" t="s">
        <v>3</v>
      </c>
      <c r="Q2096" s="0" t="n">
        <v>4</v>
      </c>
      <c r="S2096" s="0" t="n">
        <f aca="false">IF(O2096&gt;Q2096,1,0)</f>
        <v>1</v>
      </c>
      <c r="T2096" s="0" t="n">
        <f aca="false">IF(ISNUMBER(Q2096),IF(O2096=Q2096,1,0),0)</f>
        <v>0</v>
      </c>
      <c r="U2096" s="0" t="n">
        <f aca="false">IF(O2096&lt;Q2096,1,0)</f>
        <v>0</v>
      </c>
    </row>
    <row r="2097" customFormat="false" ht="12.75" hidden="false" customHeight="false" outlineLevel="0" collapsed="false">
      <c r="A2097" s="72" t="n">
        <v>2090</v>
      </c>
      <c r="B2097" s="28" t="n">
        <v>131</v>
      </c>
      <c r="C2097" s="0" t="n">
        <v>10</v>
      </c>
      <c r="D2097" s="73" t="n">
        <v>28683</v>
      </c>
      <c r="E2097" s="74" t="s">
        <v>13</v>
      </c>
      <c r="F2097" s="75" t="s">
        <v>14</v>
      </c>
      <c r="G2097" s="74" t="s">
        <v>29</v>
      </c>
      <c r="H2097" s="36"/>
      <c r="I2097" s="32" t="n">
        <v>1978</v>
      </c>
      <c r="K2097" s="74" t="s">
        <v>58</v>
      </c>
      <c r="L2097" s="0" t="s">
        <v>14</v>
      </c>
      <c r="M2097" s="74" t="s">
        <v>65</v>
      </c>
      <c r="O2097" s="0" t="n">
        <v>2</v>
      </c>
      <c r="P2097" s="1" t="s">
        <v>3</v>
      </c>
      <c r="Q2097" s="0" t="n">
        <v>4</v>
      </c>
      <c r="S2097" s="0" t="n">
        <f aca="false">IF(O2097&gt;Q2097,1,0)</f>
        <v>0</v>
      </c>
      <c r="T2097" s="0" t="n">
        <f aca="false">IF(ISNUMBER(Q2097),IF(O2097=Q2097,1,0),0)</f>
        <v>0</v>
      </c>
      <c r="U2097" s="0" t="n">
        <f aca="false">IF(O2097&lt;Q2097,1,0)</f>
        <v>1</v>
      </c>
    </row>
    <row r="2098" customFormat="false" ht="12.75" hidden="false" customHeight="false" outlineLevel="0" collapsed="false">
      <c r="A2098" s="72" t="n">
        <v>2091</v>
      </c>
      <c r="B2098" s="28" t="n">
        <v>131</v>
      </c>
      <c r="C2098" s="0" t="n">
        <v>11</v>
      </c>
      <c r="D2098" s="73" t="n">
        <v>28683</v>
      </c>
      <c r="E2098" s="74" t="s">
        <v>13</v>
      </c>
      <c r="F2098" s="75" t="s">
        <v>14</v>
      </c>
      <c r="G2098" s="74" t="s">
        <v>29</v>
      </c>
      <c r="H2098" s="36"/>
      <c r="I2098" s="32" t="n">
        <v>1978</v>
      </c>
      <c r="K2098" s="74" t="s">
        <v>98</v>
      </c>
      <c r="L2098" s="0" t="s">
        <v>14</v>
      </c>
      <c r="M2098" s="74" t="s">
        <v>147</v>
      </c>
      <c r="O2098" s="0" t="n">
        <v>5</v>
      </c>
      <c r="P2098" s="1" t="s">
        <v>3</v>
      </c>
      <c r="Q2098" s="0" t="n">
        <v>2</v>
      </c>
      <c r="S2098" s="0" t="n">
        <f aca="false">IF(O2098&gt;Q2098,1,0)</f>
        <v>1</v>
      </c>
      <c r="T2098" s="0" t="n">
        <f aca="false">IF(ISNUMBER(Q2098),IF(O2098=Q2098,1,0),0)</f>
        <v>0</v>
      </c>
      <c r="U2098" s="0" t="n">
        <f aca="false">IF(O2098&lt;Q2098,1,0)</f>
        <v>0</v>
      </c>
    </row>
    <row r="2099" customFormat="false" ht="12.75" hidden="false" customHeight="false" outlineLevel="0" collapsed="false">
      <c r="A2099" s="72" t="n">
        <v>2092</v>
      </c>
      <c r="B2099" s="28" t="n">
        <v>131</v>
      </c>
      <c r="C2099" s="0" t="n">
        <v>12</v>
      </c>
      <c r="D2099" s="73" t="n">
        <v>28683</v>
      </c>
      <c r="E2099" s="74" t="s">
        <v>13</v>
      </c>
      <c r="F2099" s="75" t="s">
        <v>14</v>
      </c>
      <c r="G2099" s="74" t="s">
        <v>29</v>
      </c>
      <c r="H2099" s="36"/>
      <c r="I2099" s="32" t="n">
        <v>1978</v>
      </c>
      <c r="K2099" s="74" t="s">
        <v>49</v>
      </c>
      <c r="L2099" s="0" t="s">
        <v>14</v>
      </c>
      <c r="M2099" s="74" t="s">
        <v>43</v>
      </c>
      <c r="O2099" s="0" t="n">
        <v>6</v>
      </c>
      <c r="P2099" s="1" t="s">
        <v>3</v>
      </c>
      <c r="Q2099" s="0" t="n">
        <v>5</v>
      </c>
      <c r="S2099" s="0" t="n">
        <f aca="false">IF(O2099&gt;Q2099,1,0)</f>
        <v>1</v>
      </c>
      <c r="T2099" s="0" t="n">
        <f aca="false">IF(ISNUMBER(Q2099),IF(O2099=Q2099,1,0),0)</f>
        <v>0</v>
      </c>
      <c r="U2099" s="0" t="n">
        <f aca="false">IF(O2099&lt;Q2099,1,0)</f>
        <v>0</v>
      </c>
    </row>
    <row r="2100" customFormat="false" ht="12.75" hidden="false" customHeight="false" outlineLevel="0" collapsed="false">
      <c r="A2100" s="72" t="n">
        <v>2093</v>
      </c>
      <c r="B2100" s="28" t="n">
        <v>131</v>
      </c>
      <c r="C2100" s="0" t="n">
        <v>13</v>
      </c>
      <c r="D2100" s="73" t="n">
        <v>28683</v>
      </c>
      <c r="E2100" s="74" t="s">
        <v>13</v>
      </c>
      <c r="F2100" s="75" t="s">
        <v>14</v>
      </c>
      <c r="G2100" s="74" t="s">
        <v>29</v>
      </c>
      <c r="H2100" s="36"/>
      <c r="I2100" s="32" t="n">
        <v>1978</v>
      </c>
      <c r="K2100" s="74" t="s">
        <v>49</v>
      </c>
      <c r="L2100" s="0" t="s">
        <v>14</v>
      </c>
      <c r="M2100" s="74" t="s">
        <v>47</v>
      </c>
      <c r="O2100" s="0" t="n">
        <v>5</v>
      </c>
      <c r="P2100" s="1" t="s">
        <v>3</v>
      </c>
      <c r="Q2100" s="0" t="n">
        <v>5</v>
      </c>
      <c r="S2100" s="0" t="n">
        <f aca="false">IF(O2100&gt;Q2100,1,0)</f>
        <v>0</v>
      </c>
      <c r="T2100" s="0" t="n">
        <f aca="false">IF(ISNUMBER(Q2100),IF(O2100=Q2100,1,0),0)</f>
        <v>1</v>
      </c>
      <c r="U2100" s="0" t="n">
        <f aca="false">IF(O2100&lt;Q2100,1,0)</f>
        <v>0</v>
      </c>
    </row>
    <row r="2101" customFormat="false" ht="12.75" hidden="false" customHeight="false" outlineLevel="0" collapsed="false">
      <c r="A2101" s="72" t="n">
        <v>2094</v>
      </c>
      <c r="B2101" s="28" t="n">
        <v>131</v>
      </c>
      <c r="C2101" s="0" t="n">
        <v>14</v>
      </c>
      <c r="D2101" s="73" t="n">
        <v>28683</v>
      </c>
      <c r="E2101" s="74" t="s">
        <v>13</v>
      </c>
      <c r="F2101" s="75" t="s">
        <v>14</v>
      </c>
      <c r="G2101" s="74" t="s">
        <v>29</v>
      </c>
      <c r="H2101" s="36"/>
      <c r="I2101" s="32" t="n">
        <v>1978</v>
      </c>
      <c r="K2101" s="74" t="s">
        <v>44</v>
      </c>
      <c r="L2101" s="0" t="s">
        <v>14</v>
      </c>
      <c r="M2101" s="74" t="s">
        <v>65</v>
      </c>
      <c r="O2101" s="0" t="n">
        <v>7</v>
      </c>
      <c r="P2101" s="1" t="s">
        <v>3</v>
      </c>
      <c r="Q2101" s="0" t="n">
        <v>4</v>
      </c>
      <c r="S2101" s="0" t="n">
        <f aca="false">IF(O2101&gt;Q2101,1,0)</f>
        <v>1</v>
      </c>
      <c r="T2101" s="0" t="n">
        <f aca="false">IF(ISNUMBER(Q2101),IF(O2101=Q2101,1,0),0)</f>
        <v>0</v>
      </c>
      <c r="U2101" s="0" t="n">
        <f aca="false">IF(O2101&lt;Q2101,1,0)</f>
        <v>0</v>
      </c>
    </row>
    <row r="2102" customFormat="false" ht="12.75" hidden="false" customHeight="false" outlineLevel="0" collapsed="false">
      <c r="A2102" s="72" t="n">
        <v>2095</v>
      </c>
      <c r="B2102" s="28" t="n">
        <v>131</v>
      </c>
      <c r="C2102" s="0" t="n">
        <v>15</v>
      </c>
      <c r="D2102" s="73" t="n">
        <v>28683</v>
      </c>
      <c r="E2102" s="74" t="s">
        <v>13</v>
      </c>
      <c r="F2102" s="75" t="s">
        <v>14</v>
      </c>
      <c r="G2102" s="74" t="s">
        <v>29</v>
      </c>
      <c r="H2102" s="36"/>
      <c r="I2102" s="32" t="n">
        <v>1978</v>
      </c>
      <c r="K2102" s="74" t="s">
        <v>58</v>
      </c>
      <c r="L2102" s="0" t="s">
        <v>14</v>
      </c>
      <c r="M2102" s="74" t="s">
        <v>147</v>
      </c>
      <c r="O2102" s="0" t="n">
        <v>4</v>
      </c>
      <c r="P2102" s="1" t="s">
        <v>3</v>
      </c>
      <c r="Q2102" s="0" t="n">
        <v>4</v>
      </c>
      <c r="S2102" s="0" t="n">
        <f aca="false">IF(O2102&gt;Q2102,1,0)</f>
        <v>0</v>
      </c>
      <c r="T2102" s="0" t="n">
        <f aca="false">IF(ISNUMBER(Q2102),IF(O2102=Q2102,1,0),0)</f>
        <v>1</v>
      </c>
      <c r="U2102" s="0" t="n">
        <f aca="false">IF(O2102&lt;Q2102,1,0)</f>
        <v>0</v>
      </c>
    </row>
    <row r="2103" customFormat="false" ht="12.75" hidden="false" customHeight="false" outlineLevel="0" collapsed="false">
      <c r="A2103" s="72" t="n">
        <v>2096</v>
      </c>
      <c r="B2103" s="28" t="n">
        <v>131</v>
      </c>
      <c r="C2103" s="0" t="n">
        <v>16</v>
      </c>
      <c r="D2103" s="73" t="n">
        <v>28683</v>
      </c>
      <c r="E2103" s="74" t="s">
        <v>13</v>
      </c>
      <c r="F2103" s="75" t="s">
        <v>14</v>
      </c>
      <c r="G2103" s="74" t="s">
        <v>29</v>
      </c>
      <c r="H2103" s="36"/>
      <c r="I2103" s="32" t="n">
        <v>1978</v>
      </c>
      <c r="K2103" s="74" t="s">
        <v>98</v>
      </c>
      <c r="L2103" s="0" t="s">
        <v>14</v>
      </c>
      <c r="M2103" s="74" t="s">
        <v>43</v>
      </c>
      <c r="O2103" s="0" t="n">
        <v>5</v>
      </c>
      <c r="P2103" s="1" t="s">
        <v>3</v>
      </c>
      <c r="Q2103" s="0" t="n">
        <v>8</v>
      </c>
      <c r="S2103" s="0" t="n">
        <f aca="false">IF(O2103&gt;Q2103,1,0)</f>
        <v>0</v>
      </c>
      <c r="T2103" s="0" t="n">
        <f aca="false">IF(ISNUMBER(Q2103),IF(O2103=Q2103,1,0),0)</f>
        <v>0</v>
      </c>
      <c r="U2103" s="0" t="n">
        <f aca="false">IF(O2103&lt;Q2103,1,0)</f>
        <v>1</v>
      </c>
    </row>
    <row r="2104" customFormat="false" ht="12.75" hidden="false" customHeight="false" outlineLevel="0" collapsed="false">
      <c r="A2104" s="72" t="n">
        <v>2097</v>
      </c>
      <c r="B2104" s="28" t="n">
        <v>132</v>
      </c>
      <c r="C2104" s="0" t="n">
        <v>1</v>
      </c>
      <c r="D2104" s="73" t="n">
        <v>28753</v>
      </c>
      <c r="E2104" s="74" t="s">
        <v>13</v>
      </c>
      <c r="F2104" s="75" t="s">
        <v>14</v>
      </c>
      <c r="G2104" s="74" t="s">
        <v>16</v>
      </c>
      <c r="H2104" s="36"/>
      <c r="I2104" s="32" t="n">
        <v>1978</v>
      </c>
      <c r="K2104" s="74" t="s">
        <v>42</v>
      </c>
      <c r="L2104" s="0" t="s">
        <v>14</v>
      </c>
      <c r="M2104" s="74" t="s">
        <v>123</v>
      </c>
      <c r="O2104" s="0" t="n">
        <v>6</v>
      </c>
      <c r="P2104" s="1" t="s">
        <v>3</v>
      </c>
      <c r="Q2104" s="0" t="n">
        <v>13</v>
      </c>
      <c r="S2104" s="0" t="n">
        <f aca="false">IF(O2104&gt;Q2104,1,0)</f>
        <v>0</v>
      </c>
      <c r="T2104" s="0" t="n">
        <f aca="false">IF(ISNUMBER(Q2104),IF(O2104=Q2104,1,0),0)</f>
        <v>0</v>
      </c>
      <c r="U2104" s="0" t="n">
        <f aca="false">IF(O2104&lt;Q2104,1,0)</f>
        <v>1</v>
      </c>
    </row>
    <row r="2105" customFormat="false" ht="12.75" hidden="false" customHeight="false" outlineLevel="0" collapsed="false">
      <c r="A2105" s="72" t="n">
        <v>2098</v>
      </c>
      <c r="B2105" s="28" t="n">
        <v>132</v>
      </c>
      <c r="C2105" s="0" t="n">
        <v>2</v>
      </c>
      <c r="D2105" s="73" t="n">
        <v>28753</v>
      </c>
      <c r="E2105" s="74" t="s">
        <v>13</v>
      </c>
      <c r="F2105" s="75" t="s">
        <v>14</v>
      </c>
      <c r="G2105" s="74" t="s">
        <v>16</v>
      </c>
      <c r="H2105" s="36"/>
      <c r="I2105" s="32" t="n">
        <v>1978</v>
      </c>
      <c r="K2105" s="74" t="s">
        <v>58</v>
      </c>
      <c r="L2105" s="0" t="s">
        <v>14</v>
      </c>
      <c r="M2105" s="74" t="s">
        <v>153</v>
      </c>
      <c r="O2105" s="0" t="n">
        <v>2</v>
      </c>
      <c r="P2105" s="1" t="s">
        <v>3</v>
      </c>
      <c r="Q2105" s="0" t="n">
        <v>2</v>
      </c>
      <c r="S2105" s="0" t="n">
        <f aca="false">IF(O2105&gt;Q2105,1,0)</f>
        <v>0</v>
      </c>
      <c r="T2105" s="0" t="n">
        <f aca="false">IF(ISNUMBER(Q2105),IF(O2105=Q2105,1,0),0)</f>
        <v>1</v>
      </c>
      <c r="U2105" s="0" t="n">
        <f aca="false">IF(O2105&lt;Q2105,1,0)</f>
        <v>0</v>
      </c>
    </row>
    <row r="2106" customFormat="false" ht="12.75" hidden="false" customHeight="false" outlineLevel="0" collapsed="false">
      <c r="A2106" s="72" t="n">
        <v>2099</v>
      </c>
      <c r="B2106" s="28" t="n">
        <v>132</v>
      </c>
      <c r="C2106" s="0" t="n">
        <v>3</v>
      </c>
      <c r="D2106" s="73" t="n">
        <v>28753</v>
      </c>
      <c r="E2106" s="74" t="s">
        <v>13</v>
      </c>
      <c r="F2106" s="75" t="s">
        <v>14</v>
      </c>
      <c r="G2106" s="74" t="s">
        <v>16</v>
      </c>
      <c r="H2106" s="36"/>
      <c r="I2106" s="32" t="n">
        <v>1978</v>
      </c>
      <c r="K2106" s="74" t="s">
        <v>152</v>
      </c>
      <c r="L2106" s="0" t="s">
        <v>14</v>
      </c>
      <c r="M2106" s="74" t="s">
        <v>126</v>
      </c>
      <c r="O2106" s="0" t="n">
        <v>2</v>
      </c>
      <c r="P2106" s="1" t="s">
        <v>3</v>
      </c>
      <c r="Q2106" s="0" t="n">
        <v>7</v>
      </c>
      <c r="S2106" s="0" t="n">
        <f aca="false">IF(O2106&gt;Q2106,1,0)</f>
        <v>0</v>
      </c>
      <c r="T2106" s="0" t="n">
        <f aca="false">IF(ISNUMBER(Q2106),IF(O2106=Q2106,1,0),0)</f>
        <v>0</v>
      </c>
      <c r="U2106" s="0" t="n">
        <f aca="false">IF(O2106&lt;Q2106,1,0)</f>
        <v>1</v>
      </c>
    </row>
    <row r="2107" customFormat="false" ht="12.75" hidden="false" customHeight="false" outlineLevel="0" collapsed="false">
      <c r="A2107" s="72" t="n">
        <v>2100</v>
      </c>
      <c r="B2107" s="28" t="n">
        <v>132</v>
      </c>
      <c r="C2107" s="0" t="n">
        <v>4</v>
      </c>
      <c r="D2107" s="73" t="n">
        <v>28753</v>
      </c>
      <c r="E2107" s="74" t="s">
        <v>13</v>
      </c>
      <c r="F2107" s="75" t="s">
        <v>14</v>
      </c>
      <c r="G2107" s="74" t="s">
        <v>16</v>
      </c>
      <c r="H2107" s="36"/>
      <c r="I2107" s="32" t="n">
        <v>1978</v>
      </c>
      <c r="K2107" s="74" t="s">
        <v>44</v>
      </c>
      <c r="L2107" s="0" t="s">
        <v>14</v>
      </c>
      <c r="M2107" s="74" t="s">
        <v>54</v>
      </c>
      <c r="O2107" s="0" t="n">
        <v>6</v>
      </c>
      <c r="P2107" s="1" t="s">
        <v>3</v>
      </c>
      <c r="Q2107" s="0" t="n">
        <v>3</v>
      </c>
      <c r="S2107" s="0" t="n">
        <f aca="false">IF(O2107&gt;Q2107,1,0)</f>
        <v>1</v>
      </c>
      <c r="T2107" s="0" t="n">
        <f aca="false">IF(ISNUMBER(Q2107),IF(O2107=Q2107,1,0),0)</f>
        <v>0</v>
      </c>
      <c r="U2107" s="0" t="n">
        <f aca="false">IF(O2107&lt;Q2107,1,0)</f>
        <v>0</v>
      </c>
    </row>
    <row r="2108" customFormat="false" ht="12.75" hidden="false" customHeight="false" outlineLevel="0" collapsed="false">
      <c r="A2108" s="72" t="n">
        <v>2101</v>
      </c>
      <c r="B2108" s="28" t="n">
        <v>132</v>
      </c>
      <c r="C2108" s="0" t="n">
        <v>5</v>
      </c>
      <c r="D2108" s="73" t="n">
        <v>28753</v>
      </c>
      <c r="E2108" s="74" t="s">
        <v>13</v>
      </c>
      <c r="F2108" s="75" t="s">
        <v>14</v>
      </c>
      <c r="G2108" s="74" t="s">
        <v>16</v>
      </c>
      <c r="H2108" s="36"/>
      <c r="I2108" s="32" t="n">
        <v>1978</v>
      </c>
      <c r="K2108" s="74" t="s">
        <v>58</v>
      </c>
      <c r="L2108" s="0" t="s">
        <v>14</v>
      </c>
      <c r="M2108" s="74" t="s">
        <v>123</v>
      </c>
      <c r="O2108" s="0" t="n">
        <v>5</v>
      </c>
      <c r="P2108" s="1" t="s">
        <v>3</v>
      </c>
      <c r="Q2108" s="0" t="n">
        <v>12</v>
      </c>
      <c r="S2108" s="0" t="n">
        <f aca="false">IF(O2108&gt;Q2108,1,0)</f>
        <v>0</v>
      </c>
      <c r="T2108" s="0" t="n">
        <f aca="false">IF(ISNUMBER(Q2108),IF(O2108=Q2108,1,0),0)</f>
        <v>0</v>
      </c>
      <c r="U2108" s="0" t="n">
        <f aca="false">IF(O2108&lt;Q2108,1,0)</f>
        <v>1</v>
      </c>
    </row>
    <row r="2109" customFormat="false" ht="12.75" hidden="false" customHeight="false" outlineLevel="0" collapsed="false">
      <c r="A2109" s="72" t="n">
        <v>2102</v>
      </c>
      <c r="B2109" s="28" t="n">
        <v>132</v>
      </c>
      <c r="C2109" s="0" t="n">
        <v>6</v>
      </c>
      <c r="D2109" s="73" t="n">
        <v>28753</v>
      </c>
      <c r="E2109" s="74" t="s">
        <v>13</v>
      </c>
      <c r="F2109" s="75" t="s">
        <v>14</v>
      </c>
      <c r="G2109" s="74" t="s">
        <v>16</v>
      </c>
      <c r="H2109" s="36"/>
      <c r="I2109" s="32" t="n">
        <v>1978</v>
      </c>
      <c r="K2109" s="74" t="s">
        <v>152</v>
      </c>
      <c r="L2109" s="0" t="s">
        <v>14</v>
      </c>
      <c r="M2109" s="74" t="s">
        <v>153</v>
      </c>
      <c r="O2109" s="0" t="n">
        <v>3</v>
      </c>
      <c r="P2109" s="1" t="s">
        <v>3</v>
      </c>
      <c r="Q2109" s="0" t="n">
        <v>7</v>
      </c>
      <c r="S2109" s="0" t="n">
        <f aca="false">IF(O2109&gt;Q2109,1,0)</f>
        <v>0</v>
      </c>
      <c r="T2109" s="0" t="n">
        <f aca="false">IF(ISNUMBER(Q2109),IF(O2109=Q2109,1,0),0)</f>
        <v>0</v>
      </c>
      <c r="U2109" s="0" t="n">
        <f aca="false">IF(O2109&lt;Q2109,1,0)</f>
        <v>1</v>
      </c>
    </row>
    <row r="2110" customFormat="false" ht="12.75" hidden="false" customHeight="false" outlineLevel="0" collapsed="false">
      <c r="A2110" s="72" t="n">
        <v>2103</v>
      </c>
      <c r="B2110" s="28" t="n">
        <v>132</v>
      </c>
      <c r="C2110" s="0" t="n">
        <v>7</v>
      </c>
      <c r="D2110" s="73" t="n">
        <v>28753</v>
      </c>
      <c r="E2110" s="74" t="s">
        <v>13</v>
      </c>
      <c r="F2110" s="75" t="s">
        <v>14</v>
      </c>
      <c r="G2110" s="74" t="s">
        <v>16</v>
      </c>
      <c r="H2110" s="36"/>
      <c r="I2110" s="32" t="n">
        <v>1978</v>
      </c>
      <c r="K2110" s="74" t="s">
        <v>44</v>
      </c>
      <c r="L2110" s="0" t="s">
        <v>14</v>
      </c>
      <c r="M2110" s="74" t="s">
        <v>126</v>
      </c>
      <c r="O2110" s="0" t="n">
        <v>3</v>
      </c>
      <c r="P2110" s="1" t="s">
        <v>3</v>
      </c>
      <c r="Q2110" s="0" t="n">
        <v>11</v>
      </c>
      <c r="S2110" s="0" t="n">
        <f aca="false">IF(O2110&gt;Q2110,1,0)</f>
        <v>0</v>
      </c>
      <c r="T2110" s="0" t="n">
        <f aca="false">IF(ISNUMBER(Q2110),IF(O2110=Q2110,1,0),0)</f>
        <v>0</v>
      </c>
      <c r="U2110" s="0" t="n">
        <f aca="false">IF(O2110&lt;Q2110,1,0)</f>
        <v>1</v>
      </c>
    </row>
    <row r="2111" customFormat="false" ht="12.75" hidden="false" customHeight="false" outlineLevel="0" collapsed="false">
      <c r="A2111" s="72" t="n">
        <v>2104</v>
      </c>
      <c r="B2111" s="28" t="n">
        <v>132</v>
      </c>
      <c r="C2111" s="0" t="n">
        <v>8</v>
      </c>
      <c r="D2111" s="73" t="n">
        <v>28753</v>
      </c>
      <c r="E2111" s="74" t="s">
        <v>13</v>
      </c>
      <c r="F2111" s="75" t="s">
        <v>14</v>
      </c>
      <c r="G2111" s="74" t="s">
        <v>16</v>
      </c>
      <c r="H2111" s="36"/>
      <c r="I2111" s="32" t="n">
        <v>1978</v>
      </c>
      <c r="K2111" s="74" t="s">
        <v>42</v>
      </c>
      <c r="L2111" s="0" t="s">
        <v>14</v>
      </c>
      <c r="M2111" s="74" t="s">
        <v>54</v>
      </c>
      <c r="O2111" s="0" t="n">
        <v>4</v>
      </c>
      <c r="P2111" s="1" t="s">
        <v>3</v>
      </c>
      <c r="Q2111" s="0" t="n">
        <v>10</v>
      </c>
      <c r="S2111" s="0" t="n">
        <f aca="false">IF(O2111&gt;Q2111,1,0)</f>
        <v>0</v>
      </c>
      <c r="T2111" s="0" t="n">
        <f aca="false">IF(ISNUMBER(Q2111),IF(O2111=Q2111,1,0),0)</f>
        <v>0</v>
      </c>
      <c r="U2111" s="0" t="n">
        <f aca="false">IF(O2111&lt;Q2111,1,0)</f>
        <v>1</v>
      </c>
    </row>
    <row r="2112" customFormat="false" ht="12.75" hidden="false" customHeight="false" outlineLevel="0" collapsed="false">
      <c r="A2112" s="72" t="n">
        <v>2105</v>
      </c>
      <c r="B2112" s="28" t="n">
        <v>132</v>
      </c>
      <c r="C2112" s="0" t="n">
        <v>9</v>
      </c>
      <c r="D2112" s="73" t="n">
        <v>28753</v>
      </c>
      <c r="E2112" s="74" t="s">
        <v>13</v>
      </c>
      <c r="F2112" s="75" t="s">
        <v>14</v>
      </c>
      <c r="G2112" s="74" t="s">
        <v>16</v>
      </c>
      <c r="H2112" s="36"/>
      <c r="I2112" s="32" t="n">
        <v>1978</v>
      </c>
      <c r="K2112" s="74" t="s">
        <v>44</v>
      </c>
      <c r="L2112" s="0" t="s">
        <v>14</v>
      </c>
      <c r="M2112" s="74" t="s">
        <v>153</v>
      </c>
      <c r="O2112" s="0" t="n">
        <v>4</v>
      </c>
      <c r="P2112" s="1" t="s">
        <v>3</v>
      </c>
      <c r="Q2112" s="0" t="n">
        <v>4</v>
      </c>
      <c r="S2112" s="0" t="n">
        <f aca="false">IF(O2112&gt;Q2112,1,0)</f>
        <v>0</v>
      </c>
      <c r="T2112" s="0" t="n">
        <f aca="false">IF(ISNUMBER(Q2112),IF(O2112=Q2112,1,0),0)</f>
        <v>1</v>
      </c>
      <c r="U2112" s="0" t="n">
        <f aca="false">IF(O2112&lt;Q2112,1,0)</f>
        <v>0</v>
      </c>
    </row>
    <row r="2113" customFormat="false" ht="12.75" hidden="false" customHeight="false" outlineLevel="0" collapsed="false">
      <c r="A2113" s="72" t="n">
        <v>2106</v>
      </c>
      <c r="B2113" s="28" t="n">
        <v>132</v>
      </c>
      <c r="C2113" s="0" t="n">
        <v>10</v>
      </c>
      <c r="D2113" s="73" t="n">
        <v>28753</v>
      </c>
      <c r="E2113" s="74" t="s">
        <v>13</v>
      </c>
      <c r="F2113" s="75" t="s">
        <v>14</v>
      </c>
      <c r="G2113" s="74" t="s">
        <v>16</v>
      </c>
      <c r="H2113" s="36"/>
      <c r="I2113" s="32" t="n">
        <v>1978</v>
      </c>
      <c r="K2113" s="74" t="s">
        <v>152</v>
      </c>
      <c r="L2113" s="0" t="s">
        <v>14</v>
      </c>
      <c r="M2113" s="74" t="s">
        <v>123</v>
      </c>
      <c r="O2113" s="0" t="n">
        <v>7</v>
      </c>
      <c r="P2113" s="1" t="s">
        <v>3</v>
      </c>
      <c r="Q2113" s="0" t="n">
        <v>6</v>
      </c>
      <c r="S2113" s="0" t="n">
        <f aca="false">IF(O2113&gt;Q2113,1,0)</f>
        <v>1</v>
      </c>
      <c r="T2113" s="0" t="n">
        <f aca="false">IF(ISNUMBER(Q2113),IF(O2113=Q2113,1,0),0)</f>
        <v>0</v>
      </c>
      <c r="U2113" s="0" t="n">
        <f aca="false">IF(O2113&lt;Q2113,1,0)</f>
        <v>0</v>
      </c>
    </row>
    <row r="2114" customFormat="false" ht="12.75" hidden="false" customHeight="false" outlineLevel="0" collapsed="false">
      <c r="A2114" s="72" t="n">
        <v>2107</v>
      </c>
      <c r="B2114" s="28" t="n">
        <v>132</v>
      </c>
      <c r="C2114" s="0" t="n">
        <v>11</v>
      </c>
      <c r="D2114" s="73" t="n">
        <v>28753</v>
      </c>
      <c r="E2114" s="74" t="s">
        <v>13</v>
      </c>
      <c r="F2114" s="75" t="s">
        <v>14</v>
      </c>
      <c r="G2114" s="74" t="s">
        <v>16</v>
      </c>
      <c r="H2114" s="36"/>
      <c r="I2114" s="32" t="n">
        <v>1978</v>
      </c>
      <c r="K2114" s="74" t="s">
        <v>58</v>
      </c>
      <c r="L2114" s="0" t="s">
        <v>14</v>
      </c>
      <c r="M2114" s="74" t="s">
        <v>54</v>
      </c>
      <c r="O2114" s="0" t="n">
        <v>7</v>
      </c>
      <c r="P2114" s="1" t="s">
        <v>3</v>
      </c>
      <c r="Q2114" s="0" t="n">
        <v>6</v>
      </c>
      <c r="S2114" s="0" t="n">
        <f aca="false">IF(O2114&gt;Q2114,1,0)</f>
        <v>1</v>
      </c>
      <c r="T2114" s="0" t="n">
        <f aca="false">IF(ISNUMBER(Q2114),IF(O2114=Q2114,1,0),0)</f>
        <v>0</v>
      </c>
      <c r="U2114" s="0" t="n">
        <f aca="false">IF(O2114&lt;Q2114,1,0)</f>
        <v>0</v>
      </c>
    </row>
    <row r="2115" customFormat="false" ht="12.75" hidden="false" customHeight="false" outlineLevel="0" collapsed="false">
      <c r="A2115" s="72" t="n">
        <v>2108</v>
      </c>
      <c r="B2115" s="28" t="n">
        <v>132</v>
      </c>
      <c r="C2115" s="0" t="n">
        <v>12</v>
      </c>
      <c r="D2115" s="73" t="n">
        <v>28753</v>
      </c>
      <c r="E2115" s="74" t="s">
        <v>13</v>
      </c>
      <c r="F2115" s="75" t="s">
        <v>14</v>
      </c>
      <c r="G2115" s="74" t="s">
        <v>16</v>
      </c>
      <c r="H2115" s="36"/>
      <c r="I2115" s="32" t="n">
        <v>1978</v>
      </c>
      <c r="K2115" s="74" t="s">
        <v>42</v>
      </c>
      <c r="L2115" s="0" t="s">
        <v>14</v>
      </c>
      <c r="M2115" s="74" t="s">
        <v>126</v>
      </c>
      <c r="O2115" s="0" t="n">
        <v>3</v>
      </c>
      <c r="P2115" s="1" t="s">
        <v>3</v>
      </c>
      <c r="Q2115" s="0" t="n">
        <v>16</v>
      </c>
      <c r="S2115" s="0" t="n">
        <f aca="false">IF(O2115&gt;Q2115,1,0)</f>
        <v>0</v>
      </c>
      <c r="T2115" s="0" t="n">
        <f aca="false">IF(ISNUMBER(Q2115),IF(O2115=Q2115,1,0),0)</f>
        <v>0</v>
      </c>
      <c r="U2115" s="0" t="n">
        <f aca="false">IF(O2115&lt;Q2115,1,0)</f>
        <v>1</v>
      </c>
    </row>
    <row r="2116" customFormat="false" ht="12.75" hidden="false" customHeight="false" outlineLevel="0" collapsed="false">
      <c r="A2116" s="72" t="n">
        <v>2109</v>
      </c>
      <c r="B2116" s="28" t="n">
        <v>132</v>
      </c>
      <c r="C2116" s="0" t="n">
        <v>13</v>
      </c>
      <c r="D2116" s="73" t="n">
        <v>28753</v>
      </c>
      <c r="E2116" s="74" t="s">
        <v>13</v>
      </c>
      <c r="F2116" s="75" t="s">
        <v>14</v>
      </c>
      <c r="G2116" s="74" t="s">
        <v>16</v>
      </c>
      <c r="H2116" s="36"/>
      <c r="I2116" s="32" t="n">
        <v>1978</v>
      </c>
      <c r="K2116" s="74" t="s">
        <v>42</v>
      </c>
      <c r="L2116" s="0" t="s">
        <v>14</v>
      </c>
      <c r="M2116" s="74" t="s">
        <v>153</v>
      </c>
      <c r="O2116" s="0" t="n">
        <v>4</v>
      </c>
      <c r="P2116" s="1" t="s">
        <v>3</v>
      </c>
      <c r="Q2116" s="0" t="n">
        <v>4</v>
      </c>
      <c r="S2116" s="0" t="n">
        <f aca="false">IF(O2116&gt;Q2116,1,0)</f>
        <v>0</v>
      </c>
      <c r="T2116" s="0" t="n">
        <f aca="false">IF(ISNUMBER(Q2116),IF(O2116=Q2116,1,0),0)</f>
        <v>1</v>
      </c>
      <c r="U2116" s="0" t="n">
        <f aca="false">IF(O2116&lt;Q2116,1,0)</f>
        <v>0</v>
      </c>
    </row>
    <row r="2117" customFormat="false" ht="12.75" hidden="false" customHeight="false" outlineLevel="0" collapsed="false">
      <c r="A2117" s="72" t="n">
        <v>2110</v>
      </c>
      <c r="B2117" s="28" t="n">
        <v>132</v>
      </c>
      <c r="C2117" s="0" t="n">
        <v>14</v>
      </c>
      <c r="D2117" s="73" t="n">
        <v>28753</v>
      </c>
      <c r="E2117" s="74" t="s">
        <v>13</v>
      </c>
      <c r="F2117" s="75" t="s">
        <v>14</v>
      </c>
      <c r="G2117" s="74" t="s">
        <v>16</v>
      </c>
      <c r="H2117" s="36"/>
      <c r="I2117" s="32" t="n">
        <v>1978</v>
      </c>
      <c r="K2117" s="74" t="s">
        <v>44</v>
      </c>
      <c r="L2117" s="0" t="s">
        <v>14</v>
      </c>
      <c r="M2117" s="74" t="s">
        <v>123</v>
      </c>
      <c r="O2117" s="0" t="n">
        <v>4</v>
      </c>
      <c r="P2117" s="1" t="s">
        <v>3</v>
      </c>
      <c r="Q2117" s="0" t="n">
        <v>5</v>
      </c>
      <c r="S2117" s="0" t="n">
        <f aca="false">IF(O2117&gt;Q2117,1,0)</f>
        <v>0</v>
      </c>
      <c r="T2117" s="0" t="n">
        <f aca="false">IF(ISNUMBER(Q2117),IF(O2117=Q2117,1,0),0)</f>
        <v>0</v>
      </c>
      <c r="U2117" s="0" t="n">
        <f aca="false">IF(O2117&lt;Q2117,1,0)</f>
        <v>1</v>
      </c>
    </row>
    <row r="2118" customFormat="false" ht="12.75" hidden="false" customHeight="false" outlineLevel="0" collapsed="false">
      <c r="A2118" s="72" t="n">
        <v>2111</v>
      </c>
      <c r="B2118" s="28" t="n">
        <v>132</v>
      </c>
      <c r="C2118" s="0" t="n">
        <v>15</v>
      </c>
      <c r="D2118" s="73" t="n">
        <v>28753</v>
      </c>
      <c r="E2118" s="74" t="s">
        <v>13</v>
      </c>
      <c r="F2118" s="75" t="s">
        <v>14</v>
      </c>
      <c r="G2118" s="74" t="s">
        <v>16</v>
      </c>
      <c r="H2118" s="36"/>
      <c r="I2118" s="32" t="n">
        <v>1978</v>
      </c>
      <c r="K2118" s="74" t="s">
        <v>152</v>
      </c>
      <c r="L2118" s="0" t="s">
        <v>14</v>
      </c>
      <c r="M2118" s="74" t="s">
        <v>54</v>
      </c>
      <c r="O2118" s="0" t="n">
        <v>2</v>
      </c>
      <c r="P2118" s="1" t="s">
        <v>3</v>
      </c>
      <c r="Q2118" s="0" t="n">
        <v>4</v>
      </c>
      <c r="S2118" s="0" t="n">
        <f aca="false">IF(O2118&gt;Q2118,1,0)</f>
        <v>0</v>
      </c>
      <c r="T2118" s="0" t="n">
        <f aca="false">IF(ISNUMBER(Q2118),IF(O2118=Q2118,1,0),0)</f>
        <v>0</v>
      </c>
      <c r="U2118" s="0" t="n">
        <f aca="false">IF(O2118&lt;Q2118,1,0)</f>
        <v>1</v>
      </c>
    </row>
    <row r="2119" customFormat="false" ht="12.75" hidden="false" customHeight="false" outlineLevel="0" collapsed="false">
      <c r="A2119" s="72" t="n">
        <v>2112</v>
      </c>
      <c r="B2119" s="28" t="n">
        <v>132</v>
      </c>
      <c r="C2119" s="0" t="n">
        <v>16</v>
      </c>
      <c r="D2119" s="73" t="n">
        <v>28753</v>
      </c>
      <c r="E2119" s="74" t="s">
        <v>13</v>
      </c>
      <c r="F2119" s="75" t="s">
        <v>14</v>
      </c>
      <c r="G2119" s="74" t="s">
        <v>16</v>
      </c>
      <c r="H2119" s="36"/>
      <c r="I2119" s="32" t="n">
        <v>1978</v>
      </c>
      <c r="K2119" s="74" t="s">
        <v>58</v>
      </c>
      <c r="L2119" s="0" t="s">
        <v>14</v>
      </c>
      <c r="M2119" s="74" t="s">
        <v>126</v>
      </c>
      <c r="O2119" s="0" t="n">
        <v>5</v>
      </c>
      <c r="P2119" s="1" t="s">
        <v>3</v>
      </c>
      <c r="Q2119" s="0" t="n">
        <v>4</v>
      </c>
      <c r="S2119" s="0" t="n">
        <f aca="false">IF(O2119&gt;Q2119,1,0)</f>
        <v>1</v>
      </c>
      <c r="T2119" s="0" t="n">
        <f aca="false">IF(ISNUMBER(Q2119),IF(O2119=Q2119,1,0),0)</f>
        <v>0</v>
      </c>
      <c r="U2119" s="0" t="n">
        <f aca="false">IF(O2119&lt;Q2119,1,0)</f>
        <v>0</v>
      </c>
    </row>
    <row r="2120" customFormat="false" ht="12.75" hidden="false" customHeight="false" outlineLevel="0" collapsed="false">
      <c r="A2120" s="72" t="n">
        <v>2113</v>
      </c>
      <c r="B2120" s="28" t="n">
        <v>133</v>
      </c>
      <c r="C2120" s="0" t="n">
        <v>1</v>
      </c>
      <c r="D2120" s="73" t="n">
        <v>28753</v>
      </c>
      <c r="E2120" s="74" t="s">
        <v>17</v>
      </c>
      <c r="F2120" s="75" t="s">
        <v>14</v>
      </c>
      <c r="G2120" s="74" t="s">
        <v>22</v>
      </c>
      <c r="H2120" s="36"/>
      <c r="I2120" s="32" t="n">
        <v>1978</v>
      </c>
      <c r="K2120" s="74" t="s">
        <v>159</v>
      </c>
      <c r="L2120" s="0" t="s">
        <v>14</v>
      </c>
      <c r="M2120" s="74" t="s">
        <v>48</v>
      </c>
      <c r="O2120" s="0" t="n">
        <v>0</v>
      </c>
      <c r="P2120" s="1" t="s">
        <v>3</v>
      </c>
      <c r="Q2120" s="0" t="n">
        <v>4</v>
      </c>
      <c r="S2120" s="0" t="n">
        <f aca="false">IF(O2120&gt;Q2120,1,0)</f>
        <v>0</v>
      </c>
      <c r="T2120" s="0" t="n">
        <f aca="false">IF(ISNUMBER(Q2120),IF(O2120=Q2120,1,0),0)</f>
        <v>0</v>
      </c>
      <c r="U2120" s="0" t="n">
        <f aca="false">IF(O2120&lt;Q2120,1,0)</f>
        <v>1</v>
      </c>
    </row>
    <row r="2121" customFormat="false" ht="12.75" hidden="false" customHeight="false" outlineLevel="0" collapsed="false">
      <c r="A2121" s="72" t="n">
        <v>2114</v>
      </c>
      <c r="B2121" s="28" t="n">
        <v>133</v>
      </c>
      <c r="C2121" s="0" t="n">
        <v>2</v>
      </c>
      <c r="D2121" s="73" t="n">
        <v>28753</v>
      </c>
      <c r="E2121" s="74" t="s">
        <v>17</v>
      </c>
      <c r="F2121" s="75" t="s">
        <v>14</v>
      </c>
      <c r="G2121" s="74" t="s">
        <v>22</v>
      </c>
      <c r="H2121" s="36"/>
      <c r="I2121" s="32" t="n">
        <v>1978</v>
      </c>
      <c r="K2121" s="74" t="s">
        <v>157</v>
      </c>
      <c r="L2121" s="0" t="s">
        <v>14</v>
      </c>
      <c r="M2121" s="74" t="s">
        <v>165</v>
      </c>
      <c r="O2121" s="0" t="n">
        <v>3</v>
      </c>
      <c r="P2121" s="1" t="s">
        <v>3</v>
      </c>
      <c r="Q2121" s="0" t="n">
        <v>7</v>
      </c>
      <c r="S2121" s="0" t="n">
        <f aca="false">IF(O2121&gt;Q2121,1,0)</f>
        <v>0</v>
      </c>
      <c r="T2121" s="0" t="n">
        <f aca="false">IF(ISNUMBER(Q2121),IF(O2121=Q2121,1,0),0)</f>
        <v>0</v>
      </c>
      <c r="U2121" s="0" t="n">
        <f aca="false">IF(O2121&lt;Q2121,1,0)</f>
        <v>1</v>
      </c>
    </row>
    <row r="2122" customFormat="false" ht="12.75" hidden="false" customHeight="false" outlineLevel="0" collapsed="false">
      <c r="A2122" s="72" t="n">
        <v>2115</v>
      </c>
      <c r="B2122" s="28" t="n">
        <v>133</v>
      </c>
      <c r="C2122" s="0" t="n">
        <v>3</v>
      </c>
      <c r="D2122" s="73" t="n">
        <v>28753</v>
      </c>
      <c r="E2122" s="74" t="s">
        <v>17</v>
      </c>
      <c r="F2122" s="75" t="s">
        <v>14</v>
      </c>
      <c r="G2122" s="74" t="s">
        <v>22</v>
      </c>
      <c r="H2122" s="36"/>
      <c r="I2122" s="32" t="n">
        <v>1978</v>
      </c>
      <c r="K2122" s="74" t="s">
        <v>158</v>
      </c>
      <c r="L2122" s="0" t="s">
        <v>14</v>
      </c>
      <c r="M2122" s="74" t="s">
        <v>99</v>
      </c>
      <c r="O2122" s="0" t="n">
        <v>5</v>
      </c>
      <c r="P2122" s="1" t="s">
        <v>3</v>
      </c>
      <c r="Q2122" s="0" t="n">
        <v>0</v>
      </c>
      <c r="S2122" s="0" t="n">
        <f aca="false">IF(O2122&gt;Q2122,1,0)</f>
        <v>1</v>
      </c>
      <c r="T2122" s="0" t="n">
        <f aca="false">IF(ISNUMBER(Q2122),IF(O2122=Q2122,1,0),0)</f>
        <v>0</v>
      </c>
      <c r="U2122" s="0" t="n">
        <f aca="false">IF(O2122&lt;Q2122,1,0)</f>
        <v>0</v>
      </c>
    </row>
    <row r="2123" customFormat="false" ht="12.75" hidden="false" customHeight="false" outlineLevel="0" collapsed="false">
      <c r="A2123" s="72" t="n">
        <v>2116</v>
      </c>
      <c r="B2123" s="28" t="n">
        <v>133</v>
      </c>
      <c r="C2123" s="0" t="n">
        <v>4</v>
      </c>
      <c r="D2123" s="73" t="n">
        <v>28753</v>
      </c>
      <c r="E2123" s="74" t="s">
        <v>17</v>
      </c>
      <c r="F2123" s="75" t="s">
        <v>14</v>
      </c>
      <c r="G2123" s="74" t="s">
        <v>22</v>
      </c>
      <c r="H2123" s="36"/>
      <c r="I2123" s="32" t="n">
        <v>1978</v>
      </c>
      <c r="K2123" s="74" t="s">
        <v>167</v>
      </c>
      <c r="L2123" s="0" t="s">
        <v>14</v>
      </c>
      <c r="M2123" s="74" t="s">
        <v>101</v>
      </c>
      <c r="O2123" s="0" t="n">
        <v>5</v>
      </c>
      <c r="P2123" s="1" t="s">
        <v>3</v>
      </c>
      <c r="Q2123" s="0" t="n">
        <v>0</v>
      </c>
      <c r="S2123" s="0" t="n">
        <f aca="false">IF(O2123&gt;Q2123,1,0)</f>
        <v>1</v>
      </c>
      <c r="T2123" s="0" t="n">
        <f aca="false">IF(ISNUMBER(Q2123),IF(O2123=Q2123,1,0),0)</f>
        <v>0</v>
      </c>
      <c r="U2123" s="0" t="n">
        <f aca="false">IF(O2123&lt;Q2123,1,0)</f>
        <v>0</v>
      </c>
    </row>
    <row r="2124" customFormat="false" ht="12.75" hidden="false" customHeight="false" outlineLevel="0" collapsed="false">
      <c r="A2124" s="72" t="n">
        <v>2117</v>
      </c>
      <c r="B2124" s="28" t="n">
        <v>133</v>
      </c>
      <c r="C2124" s="0" t="n">
        <v>5</v>
      </c>
      <c r="D2124" s="73" t="n">
        <v>28753</v>
      </c>
      <c r="E2124" s="74" t="s">
        <v>17</v>
      </c>
      <c r="F2124" s="75" t="s">
        <v>14</v>
      </c>
      <c r="G2124" s="74" t="s">
        <v>22</v>
      </c>
      <c r="H2124" s="36"/>
      <c r="I2124" s="32" t="n">
        <v>1978</v>
      </c>
      <c r="K2124" s="74" t="s">
        <v>157</v>
      </c>
      <c r="L2124" s="0" t="s">
        <v>14</v>
      </c>
      <c r="M2124" s="74" t="s">
        <v>48</v>
      </c>
      <c r="O2124" s="0" t="n">
        <v>1</v>
      </c>
      <c r="P2124" s="1" t="s">
        <v>3</v>
      </c>
      <c r="Q2124" s="0" t="n">
        <v>3</v>
      </c>
      <c r="S2124" s="0" t="n">
        <f aca="false">IF(O2124&gt;Q2124,1,0)</f>
        <v>0</v>
      </c>
      <c r="T2124" s="0" t="n">
        <f aca="false">IF(ISNUMBER(Q2124),IF(O2124=Q2124,1,0),0)</f>
        <v>0</v>
      </c>
      <c r="U2124" s="0" t="n">
        <f aca="false">IF(O2124&lt;Q2124,1,0)</f>
        <v>1</v>
      </c>
    </row>
    <row r="2125" customFormat="false" ht="12.75" hidden="false" customHeight="false" outlineLevel="0" collapsed="false">
      <c r="A2125" s="72" t="n">
        <v>2118</v>
      </c>
      <c r="B2125" s="28" t="n">
        <v>133</v>
      </c>
      <c r="C2125" s="0" t="n">
        <v>6</v>
      </c>
      <c r="D2125" s="73" t="n">
        <v>28753</v>
      </c>
      <c r="E2125" s="74" t="s">
        <v>17</v>
      </c>
      <c r="F2125" s="75" t="s">
        <v>14</v>
      </c>
      <c r="G2125" s="74" t="s">
        <v>22</v>
      </c>
      <c r="H2125" s="36"/>
      <c r="I2125" s="32" t="n">
        <v>1978</v>
      </c>
      <c r="K2125" s="74" t="s">
        <v>158</v>
      </c>
      <c r="L2125" s="0" t="s">
        <v>14</v>
      </c>
      <c r="M2125" s="74" t="s">
        <v>165</v>
      </c>
      <c r="O2125" s="0" t="n">
        <v>5</v>
      </c>
      <c r="P2125" s="1" t="s">
        <v>3</v>
      </c>
      <c r="Q2125" s="0" t="n">
        <v>5</v>
      </c>
      <c r="S2125" s="0" t="n">
        <f aca="false">IF(O2125&gt;Q2125,1,0)</f>
        <v>0</v>
      </c>
      <c r="T2125" s="0" t="n">
        <f aca="false">IF(ISNUMBER(Q2125),IF(O2125=Q2125,1,0),0)</f>
        <v>1</v>
      </c>
      <c r="U2125" s="0" t="n">
        <f aca="false">IF(O2125&lt;Q2125,1,0)</f>
        <v>0</v>
      </c>
    </row>
    <row r="2126" customFormat="false" ht="12.75" hidden="false" customHeight="false" outlineLevel="0" collapsed="false">
      <c r="A2126" s="72" t="n">
        <v>2119</v>
      </c>
      <c r="B2126" s="28" t="n">
        <v>133</v>
      </c>
      <c r="C2126" s="0" t="n">
        <v>7</v>
      </c>
      <c r="D2126" s="73" t="n">
        <v>28753</v>
      </c>
      <c r="E2126" s="74" t="s">
        <v>17</v>
      </c>
      <c r="F2126" s="75" t="s">
        <v>14</v>
      </c>
      <c r="G2126" s="74" t="s">
        <v>22</v>
      </c>
      <c r="H2126" s="36"/>
      <c r="I2126" s="32" t="n">
        <v>1978</v>
      </c>
      <c r="K2126" s="74" t="s">
        <v>167</v>
      </c>
      <c r="L2126" s="0" t="s">
        <v>14</v>
      </c>
      <c r="M2126" s="74" t="s">
        <v>99</v>
      </c>
      <c r="O2126" s="0" t="n">
        <v>5</v>
      </c>
      <c r="P2126" s="1" t="s">
        <v>3</v>
      </c>
      <c r="Q2126" s="0" t="n">
        <v>0</v>
      </c>
      <c r="S2126" s="0" t="n">
        <f aca="false">IF(O2126&gt;Q2126,1,0)</f>
        <v>1</v>
      </c>
      <c r="T2126" s="0" t="n">
        <f aca="false">IF(ISNUMBER(Q2126),IF(O2126=Q2126,1,0),0)</f>
        <v>0</v>
      </c>
      <c r="U2126" s="0" t="n">
        <f aca="false">IF(O2126&lt;Q2126,1,0)</f>
        <v>0</v>
      </c>
    </row>
    <row r="2127" customFormat="false" ht="12.75" hidden="false" customHeight="false" outlineLevel="0" collapsed="false">
      <c r="A2127" s="72" t="n">
        <v>2120</v>
      </c>
      <c r="B2127" s="28" t="n">
        <v>133</v>
      </c>
      <c r="C2127" s="0" t="n">
        <v>8</v>
      </c>
      <c r="D2127" s="73" t="n">
        <v>28753</v>
      </c>
      <c r="E2127" s="74" t="s">
        <v>17</v>
      </c>
      <c r="F2127" s="75" t="s">
        <v>14</v>
      </c>
      <c r="G2127" s="74" t="s">
        <v>22</v>
      </c>
      <c r="H2127" s="36"/>
      <c r="I2127" s="32" t="n">
        <v>1978</v>
      </c>
      <c r="K2127" s="74" t="s">
        <v>159</v>
      </c>
      <c r="L2127" s="0" t="s">
        <v>14</v>
      </c>
      <c r="M2127" s="74" t="s">
        <v>101</v>
      </c>
      <c r="O2127" s="0" t="n">
        <v>5</v>
      </c>
      <c r="P2127" s="1" t="s">
        <v>3</v>
      </c>
      <c r="Q2127" s="0" t="n">
        <v>0</v>
      </c>
      <c r="S2127" s="0" t="n">
        <f aca="false">IF(O2127&gt;Q2127,1,0)</f>
        <v>1</v>
      </c>
      <c r="T2127" s="0" t="n">
        <f aca="false">IF(ISNUMBER(Q2127),IF(O2127=Q2127,1,0),0)</f>
        <v>0</v>
      </c>
      <c r="U2127" s="0" t="n">
        <f aca="false">IF(O2127&lt;Q2127,1,0)</f>
        <v>0</v>
      </c>
    </row>
    <row r="2128" customFormat="false" ht="12.75" hidden="false" customHeight="false" outlineLevel="0" collapsed="false">
      <c r="A2128" s="72" t="n">
        <v>2121</v>
      </c>
      <c r="B2128" s="28" t="n">
        <v>133</v>
      </c>
      <c r="C2128" s="0" t="n">
        <v>9</v>
      </c>
      <c r="D2128" s="73" t="n">
        <v>28753</v>
      </c>
      <c r="E2128" s="74" t="s">
        <v>17</v>
      </c>
      <c r="F2128" s="75" t="s">
        <v>14</v>
      </c>
      <c r="G2128" s="74" t="s">
        <v>22</v>
      </c>
      <c r="H2128" s="36"/>
      <c r="I2128" s="32" t="n">
        <v>1978</v>
      </c>
      <c r="K2128" s="74" t="s">
        <v>167</v>
      </c>
      <c r="L2128" s="0" t="s">
        <v>14</v>
      </c>
      <c r="M2128" s="74" t="s">
        <v>165</v>
      </c>
      <c r="O2128" s="0" t="n">
        <v>6</v>
      </c>
      <c r="P2128" s="1" t="s">
        <v>3</v>
      </c>
      <c r="Q2128" s="0" t="n">
        <v>11</v>
      </c>
      <c r="S2128" s="0" t="n">
        <f aca="false">IF(O2128&gt;Q2128,1,0)</f>
        <v>0</v>
      </c>
      <c r="T2128" s="0" t="n">
        <f aca="false">IF(ISNUMBER(Q2128),IF(O2128=Q2128,1,0),0)</f>
        <v>0</v>
      </c>
      <c r="U2128" s="0" t="n">
        <f aca="false">IF(O2128&lt;Q2128,1,0)</f>
        <v>1</v>
      </c>
    </row>
    <row r="2129" customFormat="false" ht="12.75" hidden="false" customHeight="false" outlineLevel="0" collapsed="false">
      <c r="A2129" s="72" t="n">
        <v>2122</v>
      </c>
      <c r="B2129" s="28" t="n">
        <v>133</v>
      </c>
      <c r="C2129" s="0" t="n">
        <v>10</v>
      </c>
      <c r="D2129" s="73" t="n">
        <v>28753</v>
      </c>
      <c r="E2129" s="74" t="s">
        <v>17</v>
      </c>
      <c r="F2129" s="75" t="s">
        <v>14</v>
      </c>
      <c r="G2129" s="74" t="s">
        <v>22</v>
      </c>
      <c r="H2129" s="36"/>
      <c r="I2129" s="32" t="n">
        <v>1978</v>
      </c>
      <c r="K2129" s="74" t="s">
        <v>158</v>
      </c>
      <c r="L2129" s="0" t="s">
        <v>14</v>
      </c>
      <c r="M2129" s="74" t="s">
        <v>48</v>
      </c>
      <c r="O2129" s="0" t="n">
        <v>3</v>
      </c>
      <c r="P2129" s="1" t="s">
        <v>3</v>
      </c>
      <c r="Q2129" s="0" t="n">
        <v>2</v>
      </c>
      <c r="S2129" s="0" t="n">
        <f aca="false">IF(O2129&gt;Q2129,1,0)</f>
        <v>1</v>
      </c>
      <c r="T2129" s="0" t="n">
        <f aca="false">IF(ISNUMBER(Q2129),IF(O2129=Q2129,1,0),0)</f>
        <v>0</v>
      </c>
      <c r="U2129" s="0" t="n">
        <f aca="false">IF(O2129&lt;Q2129,1,0)</f>
        <v>0</v>
      </c>
    </row>
    <row r="2130" customFormat="false" ht="12.75" hidden="false" customHeight="false" outlineLevel="0" collapsed="false">
      <c r="A2130" s="72" t="n">
        <v>2123</v>
      </c>
      <c r="B2130" s="28" t="n">
        <v>133</v>
      </c>
      <c r="C2130" s="0" t="n">
        <v>11</v>
      </c>
      <c r="D2130" s="73" t="n">
        <v>28753</v>
      </c>
      <c r="E2130" s="74" t="s">
        <v>17</v>
      </c>
      <c r="F2130" s="75" t="s">
        <v>14</v>
      </c>
      <c r="G2130" s="74" t="s">
        <v>22</v>
      </c>
      <c r="H2130" s="36"/>
      <c r="I2130" s="32" t="n">
        <v>1978</v>
      </c>
      <c r="K2130" s="74" t="s">
        <v>157</v>
      </c>
      <c r="L2130" s="0" t="s">
        <v>14</v>
      </c>
      <c r="M2130" s="74" t="s">
        <v>101</v>
      </c>
      <c r="O2130" s="0" t="n">
        <v>5</v>
      </c>
      <c r="P2130" s="1" t="s">
        <v>3</v>
      </c>
      <c r="Q2130" s="0" t="n">
        <v>0</v>
      </c>
      <c r="S2130" s="0" t="n">
        <f aca="false">IF(O2130&gt;Q2130,1,0)</f>
        <v>1</v>
      </c>
      <c r="T2130" s="0" t="n">
        <f aca="false">IF(ISNUMBER(Q2130),IF(O2130=Q2130,1,0),0)</f>
        <v>0</v>
      </c>
      <c r="U2130" s="0" t="n">
        <f aca="false">IF(O2130&lt;Q2130,1,0)</f>
        <v>0</v>
      </c>
    </row>
    <row r="2131" customFormat="false" ht="12.75" hidden="false" customHeight="false" outlineLevel="0" collapsed="false">
      <c r="A2131" s="72" t="n">
        <v>2124</v>
      </c>
      <c r="B2131" s="28" t="n">
        <v>133</v>
      </c>
      <c r="C2131" s="0" t="n">
        <v>12</v>
      </c>
      <c r="D2131" s="73" t="n">
        <v>28753</v>
      </c>
      <c r="E2131" s="74" t="s">
        <v>17</v>
      </c>
      <c r="F2131" s="75" t="s">
        <v>14</v>
      </c>
      <c r="G2131" s="74" t="s">
        <v>22</v>
      </c>
      <c r="H2131" s="36"/>
      <c r="I2131" s="32" t="n">
        <v>1978</v>
      </c>
      <c r="K2131" s="74" t="s">
        <v>159</v>
      </c>
      <c r="L2131" s="0" t="s">
        <v>14</v>
      </c>
      <c r="M2131" s="74" t="s">
        <v>99</v>
      </c>
      <c r="O2131" s="0" t="n">
        <v>5</v>
      </c>
      <c r="P2131" s="1" t="s">
        <v>3</v>
      </c>
      <c r="Q2131" s="0" t="n">
        <v>0</v>
      </c>
      <c r="S2131" s="0" t="n">
        <f aca="false">IF(O2131&gt;Q2131,1,0)</f>
        <v>1</v>
      </c>
      <c r="T2131" s="0" t="n">
        <f aca="false">IF(ISNUMBER(Q2131),IF(O2131=Q2131,1,0),0)</f>
        <v>0</v>
      </c>
      <c r="U2131" s="0" t="n">
        <f aca="false">IF(O2131&lt;Q2131,1,0)</f>
        <v>0</v>
      </c>
    </row>
    <row r="2132" customFormat="false" ht="12.75" hidden="false" customHeight="false" outlineLevel="0" collapsed="false">
      <c r="A2132" s="72" t="n">
        <v>2125</v>
      </c>
      <c r="B2132" s="28" t="n">
        <v>133</v>
      </c>
      <c r="C2132" s="0" t="n">
        <v>13</v>
      </c>
      <c r="D2132" s="73" t="n">
        <v>28753</v>
      </c>
      <c r="E2132" s="74" t="s">
        <v>17</v>
      </c>
      <c r="F2132" s="75" t="s">
        <v>14</v>
      </c>
      <c r="G2132" s="74" t="s">
        <v>22</v>
      </c>
      <c r="H2132" s="36"/>
      <c r="I2132" s="32" t="n">
        <v>1978</v>
      </c>
      <c r="K2132" s="74" t="s">
        <v>159</v>
      </c>
      <c r="L2132" s="0" t="s">
        <v>14</v>
      </c>
      <c r="M2132" s="74" t="s">
        <v>165</v>
      </c>
      <c r="O2132" s="0" t="n">
        <v>5</v>
      </c>
      <c r="P2132" s="1" t="s">
        <v>3</v>
      </c>
      <c r="Q2132" s="0" t="n">
        <v>6</v>
      </c>
      <c r="S2132" s="0" t="n">
        <f aca="false">IF(O2132&gt;Q2132,1,0)</f>
        <v>0</v>
      </c>
      <c r="T2132" s="0" t="n">
        <f aca="false">IF(ISNUMBER(Q2132),IF(O2132=Q2132,1,0),0)</f>
        <v>0</v>
      </c>
      <c r="U2132" s="0" t="n">
        <f aca="false">IF(O2132&lt;Q2132,1,0)</f>
        <v>1</v>
      </c>
    </row>
    <row r="2133" customFormat="false" ht="12.75" hidden="false" customHeight="false" outlineLevel="0" collapsed="false">
      <c r="A2133" s="72" t="n">
        <v>2126</v>
      </c>
      <c r="B2133" s="28" t="n">
        <v>133</v>
      </c>
      <c r="C2133" s="0" t="n">
        <v>14</v>
      </c>
      <c r="D2133" s="73" t="n">
        <v>28753</v>
      </c>
      <c r="E2133" s="74" t="s">
        <v>17</v>
      </c>
      <c r="F2133" s="75" t="s">
        <v>14</v>
      </c>
      <c r="G2133" s="74" t="s">
        <v>22</v>
      </c>
      <c r="H2133" s="36"/>
      <c r="I2133" s="32" t="n">
        <v>1978</v>
      </c>
      <c r="K2133" s="74" t="s">
        <v>167</v>
      </c>
      <c r="L2133" s="0" t="s">
        <v>14</v>
      </c>
      <c r="M2133" s="74" t="s">
        <v>48</v>
      </c>
      <c r="O2133" s="0" t="n">
        <v>4</v>
      </c>
      <c r="P2133" s="1" t="s">
        <v>3</v>
      </c>
      <c r="Q2133" s="0" t="n">
        <v>4</v>
      </c>
      <c r="S2133" s="0" t="n">
        <f aca="false">IF(O2133&gt;Q2133,1,0)</f>
        <v>0</v>
      </c>
      <c r="T2133" s="0" t="n">
        <f aca="false">IF(ISNUMBER(Q2133),IF(O2133=Q2133,1,0),0)</f>
        <v>1</v>
      </c>
      <c r="U2133" s="0" t="n">
        <f aca="false">IF(O2133&lt;Q2133,1,0)</f>
        <v>0</v>
      </c>
    </row>
    <row r="2134" customFormat="false" ht="12.75" hidden="false" customHeight="false" outlineLevel="0" collapsed="false">
      <c r="A2134" s="72" t="n">
        <v>2127</v>
      </c>
      <c r="B2134" s="28" t="n">
        <v>133</v>
      </c>
      <c r="C2134" s="0" t="n">
        <v>15</v>
      </c>
      <c r="D2134" s="73" t="n">
        <v>28753</v>
      </c>
      <c r="E2134" s="74" t="s">
        <v>17</v>
      </c>
      <c r="F2134" s="75" t="s">
        <v>14</v>
      </c>
      <c r="G2134" s="74" t="s">
        <v>22</v>
      </c>
      <c r="H2134" s="36"/>
      <c r="I2134" s="32" t="n">
        <v>1978</v>
      </c>
      <c r="K2134" s="74" t="s">
        <v>158</v>
      </c>
      <c r="L2134" s="0" t="s">
        <v>14</v>
      </c>
      <c r="M2134" s="74" t="s">
        <v>101</v>
      </c>
      <c r="O2134" s="0" t="n">
        <v>5</v>
      </c>
      <c r="P2134" s="1" t="s">
        <v>3</v>
      </c>
      <c r="Q2134" s="0" t="n">
        <v>0</v>
      </c>
      <c r="S2134" s="0" t="n">
        <f aca="false">IF(O2134&gt;Q2134,1,0)</f>
        <v>1</v>
      </c>
      <c r="T2134" s="0" t="n">
        <f aca="false">IF(ISNUMBER(Q2134),IF(O2134=Q2134,1,0),0)</f>
        <v>0</v>
      </c>
      <c r="U2134" s="0" t="n">
        <f aca="false">IF(O2134&lt;Q2134,1,0)</f>
        <v>0</v>
      </c>
    </row>
    <row r="2135" customFormat="false" ht="12.75" hidden="false" customHeight="false" outlineLevel="0" collapsed="false">
      <c r="A2135" s="72" t="n">
        <v>2128</v>
      </c>
      <c r="B2135" s="28" t="n">
        <v>133</v>
      </c>
      <c r="C2135" s="0" t="n">
        <v>16</v>
      </c>
      <c r="D2135" s="73" t="n">
        <v>28753</v>
      </c>
      <c r="E2135" s="74" t="s">
        <v>17</v>
      </c>
      <c r="F2135" s="75" t="s">
        <v>14</v>
      </c>
      <c r="G2135" s="74" t="s">
        <v>22</v>
      </c>
      <c r="H2135" s="36"/>
      <c r="I2135" s="32" t="n">
        <v>1978</v>
      </c>
      <c r="K2135" s="74" t="s">
        <v>157</v>
      </c>
      <c r="L2135" s="0" t="s">
        <v>14</v>
      </c>
      <c r="M2135" s="74" t="s">
        <v>99</v>
      </c>
      <c r="O2135" s="0" t="n">
        <v>5</v>
      </c>
      <c r="P2135" s="1" t="s">
        <v>3</v>
      </c>
      <c r="Q2135" s="0" t="n">
        <v>0</v>
      </c>
      <c r="S2135" s="0" t="n">
        <f aca="false">IF(O2135&gt;Q2135,1,0)</f>
        <v>1</v>
      </c>
      <c r="T2135" s="0" t="n">
        <f aca="false">IF(ISNUMBER(Q2135),IF(O2135=Q2135,1,0),0)</f>
        <v>0</v>
      </c>
      <c r="U2135" s="0" t="n">
        <f aca="false">IF(O2135&lt;Q2135,1,0)</f>
        <v>0</v>
      </c>
    </row>
    <row r="2136" customFormat="false" ht="12.75" hidden="false" customHeight="false" outlineLevel="0" collapsed="false">
      <c r="A2136" s="72" t="n">
        <v>2129</v>
      </c>
      <c r="B2136" s="28" t="n">
        <v>134</v>
      </c>
      <c r="C2136" s="0" t="n">
        <v>1</v>
      </c>
      <c r="D2136" s="73" t="n">
        <v>28759</v>
      </c>
      <c r="E2136" s="74" t="s">
        <v>25</v>
      </c>
      <c r="F2136" s="75" t="s">
        <v>14</v>
      </c>
      <c r="G2136" s="74" t="s">
        <v>29</v>
      </c>
      <c r="H2136" s="36"/>
      <c r="I2136" s="32" t="n">
        <v>1978</v>
      </c>
      <c r="K2136" s="74" t="s">
        <v>90</v>
      </c>
      <c r="L2136" s="0" t="s">
        <v>14</v>
      </c>
      <c r="M2136" s="74" t="s">
        <v>147</v>
      </c>
      <c r="O2136" s="0" t="n">
        <v>8</v>
      </c>
      <c r="P2136" s="1" t="s">
        <v>3</v>
      </c>
      <c r="Q2136" s="0" t="n">
        <v>8</v>
      </c>
      <c r="S2136" s="0" t="n">
        <f aca="false">IF(O2136&gt;Q2136,1,0)</f>
        <v>0</v>
      </c>
      <c r="T2136" s="0" t="n">
        <f aca="false">IF(ISNUMBER(Q2136),IF(O2136=Q2136,1,0),0)</f>
        <v>1</v>
      </c>
      <c r="U2136" s="0" t="n">
        <f aca="false">IF(O2136&lt;Q2136,1,0)</f>
        <v>0</v>
      </c>
    </row>
    <row r="2137" customFormat="false" ht="12.75" hidden="false" customHeight="false" outlineLevel="0" collapsed="false">
      <c r="A2137" s="72" t="n">
        <v>2130</v>
      </c>
      <c r="B2137" s="28" t="n">
        <v>134</v>
      </c>
      <c r="C2137" s="0" t="n">
        <v>2</v>
      </c>
      <c r="D2137" s="73" t="n">
        <v>28759</v>
      </c>
      <c r="E2137" s="74" t="s">
        <v>25</v>
      </c>
      <c r="F2137" s="75" t="s">
        <v>14</v>
      </c>
      <c r="G2137" s="74" t="s">
        <v>29</v>
      </c>
      <c r="H2137" s="36"/>
      <c r="I2137" s="32" t="n">
        <v>1978</v>
      </c>
      <c r="K2137" s="74" t="s">
        <v>138</v>
      </c>
      <c r="L2137" s="0" t="s">
        <v>14</v>
      </c>
      <c r="M2137" s="74" t="s">
        <v>65</v>
      </c>
      <c r="O2137" s="0" t="n">
        <v>4</v>
      </c>
      <c r="P2137" s="1" t="s">
        <v>3</v>
      </c>
      <c r="Q2137" s="0" t="n">
        <v>4</v>
      </c>
      <c r="S2137" s="0" t="n">
        <f aca="false">IF(O2137&gt;Q2137,1,0)</f>
        <v>0</v>
      </c>
      <c r="T2137" s="0" t="n">
        <f aca="false">IF(ISNUMBER(Q2137),IF(O2137=Q2137,1,0),0)</f>
        <v>1</v>
      </c>
      <c r="U2137" s="0" t="n">
        <f aca="false">IF(O2137&lt;Q2137,1,0)</f>
        <v>0</v>
      </c>
    </row>
    <row r="2138" customFormat="false" ht="12.75" hidden="false" customHeight="false" outlineLevel="0" collapsed="false">
      <c r="A2138" s="72" t="n">
        <v>2131</v>
      </c>
      <c r="B2138" s="28" t="n">
        <v>134</v>
      </c>
      <c r="C2138" s="0" t="n">
        <v>3</v>
      </c>
      <c r="D2138" s="73" t="n">
        <v>28759</v>
      </c>
      <c r="E2138" s="74" t="s">
        <v>25</v>
      </c>
      <c r="F2138" s="75" t="s">
        <v>14</v>
      </c>
      <c r="G2138" s="74" t="s">
        <v>29</v>
      </c>
      <c r="H2138" s="36"/>
      <c r="I2138" s="32" t="n">
        <v>1978</v>
      </c>
      <c r="K2138" s="74" t="s">
        <v>122</v>
      </c>
      <c r="L2138" s="0" t="s">
        <v>14</v>
      </c>
      <c r="M2138" s="74" t="s">
        <v>43</v>
      </c>
      <c r="O2138" s="0" t="n">
        <v>2</v>
      </c>
      <c r="P2138" s="1" t="s">
        <v>3</v>
      </c>
      <c r="Q2138" s="0" t="n">
        <v>2</v>
      </c>
      <c r="S2138" s="0" t="n">
        <f aca="false">IF(O2138&gt;Q2138,1,0)</f>
        <v>0</v>
      </c>
      <c r="T2138" s="0" t="n">
        <f aca="false">IF(ISNUMBER(Q2138),IF(O2138=Q2138,1,0),0)</f>
        <v>1</v>
      </c>
      <c r="U2138" s="0" t="n">
        <f aca="false">IF(O2138&lt;Q2138,1,0)</f>
        <v>0</v>
      </c>
    </row>
    <row r="2139" customFormat="false" ht="12.75" hidden="false" customHeight="false" outlineLevel="0" collapsed="false">
      <c r="A2139" s="72" t="n">
        <v>2132</v>
      </c>
      <c r="B2139" s="28" t="n">
        <v>134</v>
      </c>
      <c r="C2139" s="0" t="n">
        <v>4</v>
      </c>
      <c r="D2139" s="73" t="n">
        <v>28759</v>
      </c>
      <c r="E2139" s="74" t="s">
        <v>25</v>
      </c>
      <c r="F2139" s="75" t="s">
        <v>14</v>
      </c>
      <c r="G2139" s="74" t="s">
        <v>29</v>
      </c>
      <c r="H2139" s="36"/>
      <c r="I2139" s="32" t="n">
        <v>1978</v>
      </c>
      <c r="K2139" s="74" t="s">
        <v>128</v>
      </c>
      <c r="L2139" s="0" t="s">
        <v>14</v>
      </c>
      <c r="M2139" s="74" t="s">
        <v>47</v>
      </c>
      <c r="O2139" s="0" t="n">
        <v>7</v>
      </c>
      <c r="P2139" s="1" t="s">
        <v>3</v>
      </c>
      <c r="Q2139" s="0" t="n">
        <v>3</v>
      </c>
      <c r="S2139" s="0" t="n">
        <f aca="false">IF(O2139&gt;Q2139,1,0)</f>
        <v>1</v>
      </c>
      <c r="T2139" s="0" t="n">
        <f aca="false">IF(ISNUMBER(Q2139),IF(O2139=Q2139,1,0),0)</f>
        <v>0</v>
      </c>
      <c r="U2139" s="0" t="n">
        <f aca="false">IF(O2139&lt;Q2139,1,0)</f>
        <v>0</v>
      </c>
    </row>
    <row r="2140" customFormat="false" ht="12.75" hidden="false" customHeight="false" outlineLevel="0" collapsed="false">
      <c r="A2140" s="72" t="n">
        <v>2133</v>
      </c>
      <c r="B2140" s="28" t="n">
        <v>134</v>
      </c>
      <c r="C2140" s="0" t="n">
        <v>5</v>
      </c>
      <c r="D2140" s="73" t="n">
        <v>28759</v>
      </c>
      <c r="E2140" s="74" t="s">
        <v>25</v>
      </c>
      <c r="F2140" s="75" t="s">
        <v>14</v>
      </c>
      <c r="G2140" s="74" t="s">
        <v>29</v>
      </c>
      <c r="H2140" s="36"/>
      <c r="I2140" s="32" t="n">
        <v>1978</v>
      </c>
      <c r="K2140" s="74" t="s">
        <v>138</v>
      </c>
      <c r="L2140" s="0" t="s">
        <v>14</v>
      </c>
      <c r="M2140" s="74" t="s">
        <v>147</v>
      </c>
      <c r="O2140" s="0" t="n">
        <v>5</v>
      </c>
      <c r="P2140" s="1" t="s">
        <v>3</v>
      </c>
      <c r="Q2140" s="0" t="n">
        <v>4</v>
      </c>
      <c r="S2140" s="0" t="n">
        <f aca="false">IF(O2140&gt;Q2140,1,0)</f>
        <v>1</v>
      </c>
      <c r="T2140" s="0" t="n">
        <f aca="false">IF(ISNUMBER(Q2140),IF(O2140=Q2140,1,0),0)</f>
        <v>0</v>
      </c>
      <c r="U2140" s="0" t="n">
        <f aca="false">IF(O2140&lt;Q2140,1,0)</f>
        <v>0</v>
      </c>
    </row>
    <row r="2141" customFormat="false" ht="12.75" hidden="false" customHeight="false" outlineLevel="0" collapsed="false">
      <c r="A2141" s="72" t="n">
        <v>2134</v>
      </c>
      <c r="B2141" s="28" t="n">
        <v>134</v>
      </c>
      <c r="C2141" s="0" t="n">
        <v>6</v>
      </c>
      <c r="D2141" s="73" t="n">
        <v>28759</v>
      </c>
      <c r="E2141" s="74" t="s">
        <v>25</v>
      </c>
      <c r="F2141" s="75" t="s">
        <v>14</v>
      </c>
      <c r="G2141" s="74" t="s">
        <v>29</v>
      </c>
      <c r="H2141" s="36"/>
      <c r="I2141" s="32" t="n">
        <v>1978</v>
      </c>
      <c r="K2141" s="74" t="s">
        <v>122</v>
      </c>
      <c r="L2141" s="0" t="s">
        <v>14</v>
      </c>
      <c r="M2141" s="74" t="s">
        <v>65</v>
      </c>
      <c r="O2141" s="0" t="n">
        <v>8</v>
      </c>
      <c r="P2141" s="1" t="s">
        <v>3</v>
      </c>
      <c r="Q2141" s="0" t="n">
        <v>2</v>
      </c>
      <c r="S2141" s="0" t="n">
        <f aca="false">IF(O2141&gt;Q2141,1,0)</f>
        <v>1</v>
      </c>
      <c r="T2141" s="0" t="n">
        <f aca="false">IF(ISNUMBER(Q2141),IF(O2141=Q2141,1,0),0)</f>
        <v>0</v>
      </c>
      <c r="U2141" s="0" t="n">
        <f aca="false">IF(O2141&lt;Q2141,1,0)</f>
        <v>0</v>
      </c>
    </row>
    <row r="2142" customFormat="false" ht="12.75" hidden="false" customHeight="false" outlineLevel="0" collapsed="false">
      <c r="A2142" s="72" t="n">
        <v>2135</v>
      </c>
      <c r="B2142" s="28" t="n">
        <v>134</v>
      </c>
      <c r="C2142" s="0" t="n">
        <v>7</v>
      </c>
      <c r="D2142" s="73" t="n">
        <v>28759</v>
      </c>
      <c r="E2142" s="74" t="s">
        <v>25</v>
      </c>
      <c r="F2142" s="75" t="s">
        <v>14</v>
      </c>
      <c r="G2142" s="74" t="s">
        <v>29</v>
      </c>
      <c r="H2142" s="36"/>
      <c r="I2142" s="32" t="n">
        <v>1978</v>
      </c>
      <c r="K2142" s="74" t="s">
        <v>128</v>
      </c>
      <c r="L2142" s="0" t="s">
        <v>14</v>
      </c>
      <c r="M2142" s="74" t="s">
        <v>43</v>
      </c>
      <c r="O2142" s="0" t="n">
        <v>3</v>
      </c>
      <c r="P2142" s="1" t="s">
        <v>3</v>
      </c>
      <c r="Q2142" s="0" t="n">
        <v>3</v>
      </c>
      <c r="S2142" s="0" t="n">
        <f aca="false">IF(O2142&gt;Q2142,1,0)</f>
        <v>0</v>
      </c>
      <c r="T2142" s="0" t="n">
        <f aca="false">IF(ISNUMBER(Q2142),IF(O2142=Q2142,1,0),0)</f>
        <v>1</v>
      </c>
      <c r="U2142" s="0" t="n">
        <f aca="false">IF(O2142&lt;Q2142,1,0)</f>
        <v>0</v>
      </c>
    </row>
    <row r="2143" customFormat="false" ht="12.75" hidden="false" customHeight="false" outlineLevel="0" collapsed="false">
      <c r="A2143" s="72" t="n">
        <v>2136</v>
      </c>
      <c r="B2143" s="28" t="n">
        <v>134</v>
      </c>
      <c r="C2143" s="0" t="n">
        <v>8</v>
      </c>
      <c r="D2143" s="73" t="n">
        <v>28759</v>
      </c>
      <c r="E2143" s="74" t="s">
        <v>25</v>
      </c>
      <c r="F2143" s="75" t="s">
        <v>14</v>
      </c>
      <c r="G2143" s="74" t="s">
        <v>29</v>
      </c>
      <c r="H2143" s="36"/>
      <c r="I2143" s="32" t="n">
        <v>1978</v>
      </c>
      <c r="K2143" s="74" t="s">
        <v>90</v>
      </c>
      <c r="L2143" s="0" t="s">
        <v>14</v>
      </c>
      <c r="M2143" s="74" t="s">
        <v>47</v>
      </c>
      <c r="O2143" s="0" t="n">
        <v>2</v>
      </c>
      <c r="P2143" s="1" t="s">
        <v>3</v>
      </c>
      <c r="Q2143" s="0" t="n">
        <v>4</v>
      </c>
      <c r="S2143" s="0" t="n">
        <f aca="false">IF(O2143&gt;Q2143,1,0)</f>
        <v>0</v>
      </c>
      <c r="T2143" s="0" t="n">
        <f aca="false">IF(ISNUMBER(Q2143),IF(O2143=Q2143,1,0),0)</f>
        <v>0</v>
      </c>
      <c r="U2143" s="0" t="n">
        <f aca="false">IF(O2143&lt;Q2143,1,0)</f>
        <v>1</v>
      </c>
    </row>
    <row r="2144" customFormat="false" ht="12.75" hidden="false" customHeight="false" outlineLevel="0" collapsed="false">
      <c r="A2144" s="72" t="n">
        <v>2137</v>
      </c>
      <c r="B2144" s="28" t="n">
        <v>134</v>
      </c>
      <c r="C2144" s="0" t="n">
        <v>9</v>
      </c>
      <c r="D2144" s="73" t="n">
        <v>28759</v>
      </c>
      <c r="E2144" s="74" t="s">
        <v>25</v>
      </c>
      <c r="F2144" s="75" t="s">
        <v>14</v>
      </c>
      <c r="G2144" s="74" t="s">
        <v>29</v>
      </c>
      <c r="H2144" s="36"/>
      <c r="I2144" s="32" t="n">
        <v>1978</v>
      </c>
      <c r="K2144" s="74" t="s">
        <v>128</v>
      </c>
      <c r="L2144" s="0" t="s">
        <v>14</v>
      </c>
      <c r="M2144" s="74" t="s">
        <v>65</v>
      </c>
      <c r="O2144" s="0" t="n">
        <v>4</v>
      </c>
      <c r="P2144" s="1" t="s">
        <v>3</v>
      </c>
      <c r="Q2144" s="0" t="n">
        <v>7</v>
      </c>
      <c r="S2144" s="0" t="n">
        <f aca="false">IF(O2144&gt;Q2144,1,0)</f>
        <v>0</v>
      </c>
      <c r="T2144" s="0" t="n">
        <f aca="false">IF(ISNUMBER(Q2144),IF(O2144=Q2144,1,0),0)</f>
        <v>0</v>
      </c>
      <c r="U2144" s="0" t="n">
        <f aca="false">IF(O2144&lt;Q2144,1,0)</f>
        <v>1</v>
      </c>
    </row>
    <row r="2145" customFormat="false" ht="12.75" hidden="false" customHeight="false" outlineLevel="0" collapsed="false">
      <c r="A2145" s="72" t="n">
        <v>2138</v>
      </c>
      <c r="B2145" s="28" t="n">
        <v>134</v>
      </c>
      <c r="C2145" s="0" t="n">
        <v>10</v>
      </c>
      <c r="D2145" s="73" t="n">
        <v>28759</v>
      </c>
      <c r="E2145" s="74" t="s">
        <v>25</v>
      </c>
      <c r="F2145" s="75" t="s">
        <v>14</v>
      </c>
      <c r="G2145" s="74" t="s">
        <v>29</v>
      </c>
      <c r="H2145" s="36"/>
      <c r="I2145" s="32" t="n">
        <v>1978</v>
      </c>
      <c r="K2145" s="74" t="s">
        <v>122</v>
      </c>
      <c r="L2145" s="0" t="s">
        <v>14</v>
      </c>
      <c r="M2145" s="74" t="s">
        <v>147</v>
      </c>
      <c r="O2145" s="0" t="n">
        <v>3</v>
      </c>
      <c r="P2145" s="1" t="s">
        <v>3</v>
      </c>
      <c r="Q2145" s="0" t="n">
        <v>5</v>
      </c>
      <c r="S2145" s="0" t="n">
        <f aca="false">IF(O2145&gt;Q2145,1,0)</f>
        <v>0</v>
      </c>
      <c r="T2145" s="0" t="n">
        <f aca="false">IF(ISNUMBER(Q2145),IF(O2145=Q2145,1,0),0)</f>
        <v>0</v>
      </c>
      <c r="U2145" s="0" t="n">
        <f aca="false">IF(O2145&lt;Q2145,1,0)</f>
        <v>1</v>
      </c>
    </row>
    <row r="2146" customFormat="false" ht="12.75" hidden="false" customHeight="false" outlineLevel="0" collapsed="false">
      <c r="A2146" s="72" t="n">
        <v>2139</v>
      </c>
      <c r="B2146" s="28" t="n">
        <v>134</v>
      </c>
      <c r="C2146" s="0" t="n">
        <v>11</v>
      </c>
      <c r="D2146" s="73" t="n">
        <v>28759</v>
      </c>
      <c r="E2146" s="74" t="s">
        <v>25</v>
      </c>
      <c r="F2146" s="75" t="s">
        <v>14</v>
      </c>
      <c r="G2146" s="74" t="s">
        <v>29</v>
      </c>
      <c r="H2146" s="36"/>
      <c r="I2146" s="32" t="n">
        <v>1978</v>
      </c>
      <c r="K2146" s="74" t="s">
        <v>138</v>
      </c>
      <c r="L2146" s="0" t="s">
        <v>14</v>
      </c>
      <c r="M2146" s="74" t="s">
        <v>47</v>
      </c>
      <c r="O2146" s="0" t="n">
        <v>4</v>
      </c>
      <c r="P2146" s="1" t="s">
        <v>3</v>
      </c>
      <c r="Q2146" s="0" t="n">
        <v>6</v>
      </c>
      <c r="S2146" s="0" t="n">
        <f aca="false">IF(O2146&gt;Q2146,1,0)</f>
        <v>0</v>
      </c>
      <c r="T2146" s="0" t="n">
        <f aca="false">IF(ISNUMBER(Q2146),IF(O2146=Q2146,1,0),0)</f>
        <v>0</v>
      </c>
      <c r="U2146" s="0" t="n">
        <f aca="false">IF(O2146&lt;Q2146,1,0)</f>
        <v>1</v>
      </c>
    </row>
    <row r="2147" customFormat="false" ht="12.75" hidden="false" customHeight="false" outlineLevel="0" collapsed="false">
      <c r="A2147" s="72" t="n">
        <v>2140</v>
      </c>
      <c r="B2147" s="28" t="n">
        <v>134</v>
      </c>
      <c r="C2147" s="0" t="n">
        <v>12</v>
      </c>
      <c r="D2147" s="73" t="n">
        <v>28759</v>
      </c>
      <c r="E2147" s="74" t="s">
        <v>25</v>
      </c>
      <c r="F2147" s="75" t="s">
        <v>14</v>
      </c>
      <c r="G2147" s="74" t="s">
        <v>29</v>
      </c>
      <c r="H2147" s="36"/>
      <c r="I2147" s="32" t="n">
        <v>1978</v>
      </c>
      <c r="K2147" s="74" t="s">
        <v>90</v>
      </c>
      <c r="L2147" s="0" t="s">
        <v>14</v>
      </c>
      <c r="M2147" s="74" t="s">
        <v>43</v>
      </c>
      <c r="O2147" s="0" t="n">
        <v>2</v>
      </c>
      <c r="P2147" s="1" t="s">
        <v>3</v>
      </c>
      <c r="Q2147" s="0" t="n">
        <v>2</v>
      </c>
      <c r="S2147" s="0" t="n">
        <f aca="false">IF(O2147&gt;Q2147,1,0)</f>
        <v>0</v>
      </c>
      <c r="T2147" s="0" t="n">
        <f aca="false">IF(ISNUMBER(Q2147),IF(O2147=Q2147,1,0),0)</f>
        <v>1</v>
      </c>
      <c r="U2147" s="0" t="n">
        <f aca="false">IF(O2147&lt;Q2147,1,0)</f>
        <v>0</v>
      </c>
    </row>
    <row r="2148" customFormat="false" ht="12.75" hidden="false" customHeight="false" outlineLevel="0" collapsed="false">
      <c r="A2148" s="72" t="n">
        <v>2141</v>
      </c>
      <c r="B2148" s="28" t="n">
        <v>134</v>
      </c>
      <c r="C2148" s="0" t="n">
        <v>13</v>
      </c>
      <c r="D2148" s="73" t="n">
        <v>28759</v>
      </c>
      <c r="E2148" s="74" t="s">
        <v>25</v>
      </c>
      <c r="F2148" s="75" t="s">
        <v>14</v>
      </c>
      <c r="G2148" s="74" t="s">
        <v>29</v>
      </c>
      <c r="H2148" s="36"/>
      <c r="I2148" s="32" t="n">
        <v>1978</v>
      </c>
      <c r="K2148" s="74" t="s">
        <v>90</v>
      </c>
      <c r="L2148" s="0" t="s">
        <v>14</v>
      </c>
      <c r="M2148" s="74" t="s">
        <v>65</v>
      </c>
      <c r="O2148" s="0" t="n">
        <v>5</v>
      </c>
      <c r="P2148" s="1" t="s">
        <v>3</v>
      </c>
      <c r="Q2148" s="0" t="n">
        <v>9</v>
      </c>
      <c r="S2148" s="0" t="n">
        <f aca="false">IF(O2148&gt;Q2148,1,0)</f>
        <v>0</v>
      </c>
      <c r="T2148" s="0" t="n">
        <f aca="false">IF(ISNUMBER(Q2148),IF(O2148=Q2148,1,0),0)</f>
        <v>0</v>
      </c>
      <c r="U2148" s="0" t="n">
        <f aca="false">IF(O2148&lt;Q2148,1,0)</f>
        <v>1</v>
      </c>
    </row>
    <row r="2149" customFormat="false" ht="12.75" hidden="false" customHeight="false" outlineLevel="0" collapsed="false">
      <c r="A2149" s="72" t="n">
        <v>2142</v>
      </c>
      <c r="B2149" s="28" t="n">
        <v>134</v>
      </c>
      <c r="C2149" s="0" t="n">
        <v>14</v>
      </c>
      <c r="D2149" s="73" t="n">
        <v>28759</v>
      </c>
      <c r="E2149" s="74" t="s">
        <v>25</v>
      </c>
      <c r="F2149" s="75" t="s">
        <v>14</v>
      </c>
      <c r="G2149" s="74" t="s">
        <v>29</v>
      </c>
      <c r="H2149" s="36"/>
      <c r="I2149" s="32" t="n">
        <v>1978</v>
      </c>
      <c r="K2149" s="74" t="s">
        <v>128</v>
      </c>
      <c r="L2149" s="0" t="s">
        <v>14</v>
      </c>
      <c r="M2149" s="74" t="s">
        <v>147</v>
      </c>
      <c r="O2149" s="0" t="n">
        <v>1</v>
      </c>
      <c r="P2149" s="1" t="s">
        <v>3</v>
      </c>
      <c r="Q2149" s="0" t="n">
        <v>2</v>
      </c>
      <c r="S2149" s="0" t="n">
        <f aca="false">IF(O2149&gt;Q2149,1,0)</f>
        <v>0</v>
      </c>
      <c r="T2149" s="0" t="n">
        <f aca="false">IF(ISNUMBER(Q2149),IF(O2149=Q2149,1,0),0)</f>
        <v>0</v>
      </c>
      <c r="U2149" s="0" t="n">
        <f aca="false">IF(O2149&lt;Q2149,1,0)</f>
        <v>1</v>
      </c>
    </row>
    <row r="2150" customFormat="false" ht="12.75" hidden="false" customHeight="false" outlineLevel="0" collapsed="false">
      <c r="A2150" s="72" t="n">
        <v>2143</v>
      </c>
      <c r="B2150" s="28" t="n">
        <v>134</v>
      </c>
      <c r="C2150" s="0" t="n">
        <v>15</v>
      </c>
      <c r="D2150" s="73" t="n">
        <v>28759</v>
      </c>
      <c r="E2150" s="74" t="s">
        <v>25</v>
      </c>
      <c r="F2150" s="75" t="s">
        <v>14</v>
      </c>
      <c r="G2150" s="74" t="s">
        <v>29</v>
      </c>
      <c r="H2150" s="36"/>
      <c r="I2150" s="32" t="n">
        <v>1978</v>
      </c>
      <c r="K2150" s="74" t="s">
        <v>122</v>
      </c>
      <c r="L2150" s="0" t="s">
        <v>14</v>
      </c>
      <c r="M2150" s="74" t="s">
        <v>47</v>
      </c>
      <c r="O2150" s="0" t="n">
        <v>7</v>
      </c>
      <c r="P2150" s="1" t="s">
        <v>3</v>
      </c>
      <c r="Q2150" s="0" t="n">
        <v>7</v>
      </c>
      <c r="S2150" s="0" t="n">
        <f aca="false">IF(O2150&gt;Q2150,1,0)</f>
        <v>0</v>
      </c>
      <c r="T2150" s="0" t="n">
        <f aca="false">IF(ISNUMBER(Q2150),IF(O2150=Q2150,1,0),0)</f>
        <v>1</v>
      </c>
      <c r="U2150" s="0" t="n">
        <f aca="false">IF(O2150&lt;Q2150,1,0)</f>
        <v>0</v>
      </c>
    </row>
    <row r="2151" customFormat="false" ht="12.75" hidden="false" customHeight="false" outlineLevel="0" collapsed="false">
      <c r="A2151" s="72" t="n">
        <v>2144</v>
      </c>
      <c r="B2151" s="28" t="n">
        <v>134</v>
      </c>
      <c r="C2151" s="0" t="n">
        <v>16</v>
      </c>
      <c r="D2151" s="73" t="n">
        <v>28759</v>
      </c>
      <c r="E2151" s="74" t="s">
        <v>25</v>
      </c>
      <c r="F2151" s="75" t="s">
        <v>14</v>
      </c>
      <c r="G2151" s="74" t="s">
        <v>29</v>
      </c>
      <c r="H2151" s="36"/>
      <c r="I2151" s="32" t="n">
        <v>1978</v>
      </c>
      <c r="K2151" s="74" t="s">
        <v>138</v>
      </c>
      <c r="L2151" s="0" t="s">
        <v>14</v>
      </c>
      <c r="M2151" s="74" t="s">
        <v>43</v>
      </c>
      <c r="O2151" s="0" t="n">
        <v>3</v>
      </c>
      <c r="P2151" s="1" t="s">
        <v>3</v>
      </c>
      <c r="Q2151" s="0" t="n">
        <v>6</v>
      </c>
      <c r="S2151" s="0" t="n">
        <f aca="false">IF(O2151&gt;Q2151,1,0)</f>
        <v>0</v>
      </c>
      <c r="T2151" s="0" t="n">
        <f aca="false">IF(ISNUMBER(Q2151),IF(O2151=Q2151,1,0),0)</f>
        <v>0</v>
      </c>
      <c r="U2151" s="0" t="n">
        <f aca="false">IF(O2151&lt;Q2151,1,0)</f>
        <v>1</v>
      </c>
    </row>
    <row r="2152" customFormat="false" ht="12.75" hidden="false" customHeight="false" outlineLevel="0" collapsed="false">
      <c r="A2152" s="72" t="n">
        <v>2145</v>
      </c>
      <c r="B2152" s="28" t="n">
        <v>135</v>
      </c>
      <c r="C2152" s="0" t="n">
        <v>1</v>
      </c>
      <c r="D2152" s="73" t="n">
        <v>28768</v>
      </c>
      <c r="E2152" s="74" t="s">
        <v>16</v>
      </c>
      <c r="F2152" s="75" t="s">
        <v>14</v>
      </c>
      <c r="G2152" s="74" t="s">
        <v>29</v>
      </c>
      <c r="H2152" s="36"/>
      <c r="I2152" s="32" t="n">
        <v>1978</v>
      </c>
      <c r="K2152" s="74" t="s">
        <v>153</v>
      </c>
      <c r="L2152" s="0" t="s">
        <v>14</v>
      </c>
      <c r="M2152" s="74" t="s">
        <v>43</v>
      </c>
      <c r="O2152" s="0" t="n">
        <v>5</v>
      </c>
      <c r="P2152" s="1" t="s">
        <v>3</v>
      </c>
      <c r="Q2152" s="0" t="n">
        <v>4</v>
      </c>
      <c r="S2152" s="0" t="n">
        <f aca="false">IF(O2152&gt;Q2152,1,0)</f>
        <v>1</v>
      </c>
      <c r="T2152" s="0" t="n">
        <f aca="false">IF(ISNUMBER(Q2152),IF(O2152=Q2152,1,0),0)</f>
        <v>0</v>
      </c>
      <c r="U2152" s="0" t="n">
        <f aca="false">IF(O2152&lt;Q2152,1,0)</f>
        <v>0</v>
      </c>
    </row>
    <row r="2153" customFormat="false" ht="12.75" hidden="false" customHeight="false" outlineLevel="0" collapsed="false">
      <c r="A2153" s="72" t="n">
        <v>2146</v>
      </c>
      <c r="B2153" s="28" t="n">
        <v>135</v>
      </c>
      <c r="C2153" s="0" t="n">
        <v>2</v>
      </c>
      <c r="D2153" s="73" t="n">
        <v>28768</v>
      </c>
      <c r="E2153" s="74" t="s">
        <v>16</v>
      </c>
      <c r="F2153" s="75" t="s">
        <v>14</v>
      </c>
      <c r="G2153" s="74" t="s">
        <v>29</v>
      </c>
      <c r="H2153" s="36"/>
      <c r="I2153" s="32" t="n">
        <v>1978</v>
      </c>
      <c r="K2153" s="74" t="s">
        <v>54</v>
      </c>
      <c r="L2153" s="0" t="s">
        <v>14</v>
      </c>
      <c r="M2153" s="74" t="s">
        <v>47</v>
      </c>
      <c r="O2153" s="0" t="n">
        <v>14</v>
      </c>
      <c r="P2153" s="1" t="s">
        <v>3</v>
      </c>
      <c r="Q2153" s="0" t="n">
        <v>3</v>
      </c>
      <c r="S2153" s="0" t="n">
        <f aca="false">IF(O2153&gt;Q2153,1,0)</f>
        <v>1</v>
      </c>
      <c r="T2153" s="0" t="n">
        <f aca="false">IF(ISNUMBER(Q2153),IF(O2153=Q2153,1,0),0)</f>
        <v>0</v>
      </c>
      <c r="U2153" s="0" t="n">
        <f aca="false">IF(O2153&lt;Q2153,1,0)</f>
        <v>0</v>
      </c>
    </row>
    <row r="2154" customFormat="false" ht="12.75" hidden="false" customHeight="false" outlineLevel="0" collapsed="false">
      <c r="A2154" s="72" t="n">
        <v>2147</v>
      </c>
      <c r="B2154" s="28" t="n">
        <v>135</v>
      </c>
      <c r="C2154" s="0" t="n">
        <v>3</v>
      </c>
      <c r="D2154" s="73" t="n">
        <v>28768</v>
      </c>
      <c r="E2154" s="74" t="s">
        <v>16</v>
      </c>
      <c r="F2154" s="75" t="s">
        <v>14</v>
      </c>
      <c r="G2154" s="74" t="s">
        <v>29</v>
      </c>
      <c r="H2154" s="36"/>
      <c r="I2154" s="32" t="n">
        <v>1978</v>
      </c>
      <c r="K2154" s="74" t="s">
        <v>126</v>
      </c>
      <c r="L2154" s="0" t="s">
        <v>14</v>
      </c>
      <c r="M2154" s="74" t="s">
        <v>65</v>
      </c>
      <c r="O2154" s="0" t="n">
        <v>4</v>
      </c>
      <c r="P2154" s="1" t="s">
        <v>3</v>
      </c>
      <c r="Q2154" s="0" t="n">
        <v>4</v>
      </c>
      <c r="S2154" s="0" t="n">
        <f aca="false">IF(O2154&gt;Q2154,1,0)</f>
        <v>0</v>
      </c>
      <c r="T2154" s="0" t="n">
        <f aca="false">IF(ISNUMBER(Q2154),IF(O2154=Q2154,1,0),0)</f>
        <v>1</v>
      </c>
      <c r="U2154" s="0" t="n">
        <f aca="false">IF(O2154&lt;Q2154,1,0)</f>
        <v>0</v>
      </c>
    </row>
    <row r="2155" customFormat="false" ht="12.75" hidden="false" customHeight="false" outlineLevel="0" collapsed="false">
      <c r="A2155" s="72" t="n">
        <v>2148</v>
      </c>
      <c r="B2155" s="28" t="n">
        <v>135</v>
      </c>
      <c r="C2155" s="0" t="n">
        <v>4</v>
      </c>
      <c r="D2155" s="73" t="n">
        <v>28768</v>
      </c>
      <c r="E2155" s="74" t="s">
        <v>16</v>
      </c>
      <c r="F2155" s="75" t="s">
        <v>14</v>
      </c>
      <c r="G2155" s="74" t="s">
        <v>29</v>
      </c>
      <c r="H2155" s="36"/>
      <c r="I2155" s="32" t="n">
        <v>1978</v>
      </c>
      <c r="K2155" s="74" t="s">
        <v>123</v>
      </c>
      <c r="L2155" s="0" t="s">
        <v>14</v>
      </c>
      <c r="M2155" s="74" t="s">
        <v>147</v>
      </c>
      <c r="O2155" s="0" t="n">
        <v>4</v>
      </c>
      <c r="P2155" s="1" t="s">
        <v>3</v>
      </c>
      <c r="Q2155" s="0" t="n">
        <v>4</v>
      </c>
      <c r="S2155" s="0" t="n">
        <f aca="false">IF(O2155&gt;Q2155,1,0)</f>
        <v>0</v>
      </c>
      <c r="T2155" s="0" t="n">
        <f aca="false">IF(ISNUMBER(Q2155),IF(O2155=Q2155,1,0),0)</f>
        <v>1</v>
      </c>
      <c r="U2155" s="0" t="n">
        <f aca="false">IF(O2155&lt;Q2155,1,0)</f>
        <v>0</v>
      </c>
    </row>
    <row r="2156" customFormat="false" ht="12.75" hidden="false" customHeight="false" outlineLevel="0" collapsed="false">
      <c r="A2156" s="72" t="n">
        <v>2149</v>
      </c>
      <c r="B2156" s="28" t="n">
        <v>135</v>
      </c>
      <c r="C2156" s="0" t="n">
        <v>5</v>
      </c>
      <c r="D2156" s="73" t="n">
        <v>28768</v>
      </c>
      <c r="E2156" s="74" t="s">
        <v>16</v>
      </c>
      <c r="F2156" s="75" t="s">
        <v>14</v>
      </c>
      <c r="G2156" s="74" t="s">
        <v>29</v>
      </c>
      <c r="H2156" s="36"/>
      <c r="I2156" s="32" t="n">
        <v>1978</v>
      </c>
      <c r="K2156" s="74" t="s">
        <v>54</v>
      </c>
      <c r="L2156" s="0" t="s">
        <v>14</v>
      </c>
      <c r="M2156" s="74" t="s">
        <v>43</v>
      </c>
      <c r="O2156" s="0" t="n">
        <v>7</v>
      </c>
      <c r="P2156" s="1" t="s">
        <v>3</v>
      </c>
      <c r="Q2156" s="0" t="n">
        <v>10</v>
      </c>
      <c r="S2156" s="0" t="n">
        <f aca="false">IF(O2156&gt;Q2156,1,0)</f>
        <v>0</v>
      </c>
      <c r="T2156" s="0" t="n">
        <f aca="false">IF(ISNUMBER(Q2156),IF(O2156=Q2156,1,0),0)</f>
        <v>0</v>
      </c>
      <c r="U2156" s="0" t="n">
        <f aca="false">IF(O2156&lt;Q2156,1,0)</f>
        <v>1</v>
      </c>
    </row>
    <row r="2157" customFormat="false" ht="12.75" hidden="false" customHeight="false" outlineLevel="0" collapsed="false">
      <c r="A2157" s="72" t="n">
        <v>2150</v>
      </c>
      <c r="B2157" s="28" t="n">
        <v>135</v>
      </c>
      <c r="C2157" s="0" t="n">
        <v>6</v>
      </c>
      <c r="D2157" s="73" t="n">
        <v>28768</v>
      </c>
      <c r="E2157" s="74" t="s">
        <v>16</v>
      </c>
      <c r="F2157" s="75" t="s">
        <v>14</v>
      </c>
      <c r="G2157" s="74" t="s">
        <v>29</v>
      </c>
      <c r="H2157" s="36"/>
      <c r="I2157" s="32" t="n">
        <v>1978</v>
      </c>
      <c r="K2157" s="74" t="s">
        <v>126</v>
      </c>
      <c r="L2157" s="0" t="s">
        <v>14</v>
      </c>
      <c r="M2157" s="74" t="s">
        <v>47</v>
      </c>
      <c r="O2157" s="0" t="n">
        <v>5</v>
      </c>
      <c r="P2157" s="1" t="s">
        <v>3</v>
      </c>
      <c r="Q2157" s="0" t="n">
        <v>5</v>
      </c>
      <c r="S2157" s="0" t="n">
        <f aca="false">IF(O2157&gt;Q2157,1,0)</f>
        <v>0</v>
      </c>
      <c r="T2157" s="0" t="n">
        <f aca="false">IF(ISNUMBER(Q2157),IF(O2157=Q2157,1,0),0)</f>
        <v>1</v>
      </c>
      <c r="U2157" s="0" t="n">
        <f aca="false">IF(O2157&lt;Q2157,1,0)</f>
        <v>0</v>
      </c>
    </row>
    <row r="2158" customFormat="false" ht="12.75" hidden="false" customHeight="false" outlineLevel="0" collapsed="false">
      <c r="A2158" s="72" t="n">
        <v>2151</v>
      </c>
      <c r="B2158" s="28" t="n">
        <v>135</v>
      </c>
      <c r="C2158" s="0" t="n">
        <v>7</v>
      </c>
      <c r="D2158" s="73" t="n">
        <v>28768</v>
      </c>
      <c r="E2158" s="74" t="s">
        <v>16</v>
      </c>
      <c r="F2158" s="75" t="s">
        <v>14</v>
      </c>
      <c r="G2158" s="74" t="s">
        <v>29</v>
      </c>
      <c r="H2158" s="36"/>
      <c r="I2158" s="32" t="n">
        <v>1978</v>
      </c>
      <c r="K2158" s="74" t="s">
        <v>123</v>
      </c>
      <c r="L2158" s="0" t="s">
        <v>14</v>
      </c>
      <c r="M2158" s="74" t="s">
        <v>65</v>
      </c>
      <c r="O2158" s="0" t="n">
        <v>4</v>
      </c>
      <c r="P2158" s="1" t="s">
        <v>3</v>
      </c>
      <c r="Q2158" s="0" t="n">
        <v>4</v>
      </c>
      <c r="S2158" s="0" t="n">
        <f aca="false">IF(O2158&gt;Q2158,1,0)</f>
        <v>0</v>
      </c>
      <c r="T2158" s="0" t="n">
        <f aca="false">IF(ISNUMBER(Q2158),IF(O2158=Q2158,1,0),0)</f>
        <v>1</v>
      </c>
      <c r="U2158" s="0" t="n">
        <f aca="false">IF(O2158&lt;Q2158,1,0)</f>
        <v>0</v>
      </c>
    </row>
    <row r="2159" customFormat="false" ht="12.75" hidden="false" customHeight="false" outlineLevel="0" collapsed="false">
      <c r="A2159" s="72" t="n">
        <v>2152</v>
      </c>
      <c r="B2159" s="28" t="n">
        <v>135</v>
      </c>
      <c r="C2159" s="0" t="n">
        <v>8</v>
      </c>
      <c r="D2159" s="73" t="n">
        <v>28768</v>
      </c>
      <c r="E2159" s="74" t="s">
        <v>16</v>
      </c>
      <c r="F2159" s="75" t="s">
        <v>14</v>
      </c>
      <c r="G2159" s="74" t="s">
        <v>29</v>
      </c>
      <c r="H2159" s="36"/>
      <c r="I2159" s="32" t="n">
        <v>1978</v>
      </c>
      <c r="K2159" s="74" t="s">
        <v>153</v>
      </c>
      <c r="L2159" s="0" t="s">
        <v>14</v>
      </c>
      <c r="M2159" s="74" t="s">
        <v>147</v>
      </c>
      <c r="O2159" s="0" t="n">
        <v>5</v>
      </c>
      <c r="P2159" s="1" t="s">
        <v>3</v>
      </c>
      <c r="Q2159" s="0" t="n">
        <v>3</v>
      </c>
      <c r="S2159" s="0" t="n">
        <f aca="false">IF(O2159&gt;Q2159,1,0)</f>
        <v>1</v>
      </c>
      <c r="T2159" s="0" t="n">
        <f aca="false">IF(ISNUMBER(Q2159),IF(O2159=Q2159,1,0),0)</f>
        <v>0</v>
      </c>
      <c r="U2159" s="0" t="n">
        <f aca="false">IF(O2159&lt;Q2159,1,0)</f>
        <v>0</v>
      </c>
    </row>
    <row r="2160" customFormat="false" ht="12.75" hidden="false" customHeight="false" outlineLevel="0" collapsed="false">
      <c r="A2160" s="72" t="n">
        <v>2153</v>
      </c>
      <c r="B2160" s="28" t="n">
        <v>135</v>
      </c>
      <c r="C2160" s="0" t="n">
        <v>9</v>
      </c>
      <c r="D2160" s="73" t="n">
        <v>28768</v>
      </c>
      <c r="E2160" s="74" t="s">
        <v>16</v>
      </c>
      <c r="F2160" s="75" t="s">
        <v>14</v>
      </c>
      <c r="G2160" s="74" t="s">
        <v>29</v>
      </c>
      <c r="H2160" s="36"/>
      <c r="I2160" s="32" t="n">
        <v>1978</v>
      </c>
      <c r="K2160" s="74" t="s">
        <v>123</v>
      </c>
      <c r="L2160" s="0" t="s">
        <v>14</v>
      </c>
      <c r="M2160" s="74" t="s">
        <v>47</v>
      </c>
      <c r="O2160" s="0" t="n">
        <v>11</v>
      </c>
      <c r="P2160" s="1" t="s">
        <v>3</v>
      </c>
      <c r="Q2160" s="0" t="n">
        <v>5</v>
      </c>
      <c r="S2160" s="0" t="n">
        <f aca="false">IF(O2160&gt;Q2160,1,0)</f>
        <v>1</v>
      </c>
      <c r="T2160" s="0" t="n">
        <f aca="false">IF(ISNUMBER(Q2160),IF(O2160=Q2160,1,0),0)</f>
        <v>0</v>
      </c>
      <c r="U2160" s="0" t="n">
        <f aca="false">IF(O2160&lt;Q2160,1,0)</f>
        <v>0</v>
      </c>
    </row>
    <row r="2161" customFormat="false" ht="12.75" hidden="false" customHeight="false" outlineLevel="0" collapsed="false">
      <c r="A2161" s="72" t="n">
        <v>2154</v>
      </c>
      <c r="B2161" s="28" t="n">
        <v>135</v>
      </c>
      <c r="C2161" s="0" t="n">
        <v>10</v>
      </c>
      <c r="D2161" s="73" t="n">
        <v>28768</v>
      </c>
      <c r="E2161" s="74" t="s">
        <v>16</v>
      </c>
      <c r="F2161" s="75" t="s">
        <v>14</v>
      </c>
      <c r="G2161" s="74" t="s">
        <v>29</v>
      </c>
      <c r="H2161" s="36"/>
      <c r="I2161" s="32" t="n">
        <v>1978</v>
      </c>
      <c r="K2161" s="74" t="s">
        <v>126</v>
      </c>
      <c r="L2161" s="0" t="s">
        <v>14</v>
      </c>
      <c r="M2161" s="74" t="s">
        <v>43</v>
      </c>
      <c r="O2161" s="0" t="n">
        <v>3</v>
      </c>
      <c r="P2161" s="1" t="s">
        <v>3</v>
      </c>
      <c r="Q2161" s="0" t="n">
        <v>5</v>
      </c>
      <c r="S2161" s="0" t="n">
        <f aca="false">IF(O2161&gt;Q2161,1,0)</f>
        <v>0</v>
      </c>
      <c r="T2161" s="0" t="n">
        <f aca="false">IF(ISNUMBER(Q2161),IF(O2161=Q2161,1,0),0)</f>
        <v>0</v>
      </c>
      <c r="U2161" s="0" t="n">
        <f aca="false">IF(O2161&lt;Q2161,1,0)</f>
        <v>1</v>
      </c>
    </row>
    <row r="2162" customFormat="false" ht="12.75" hidden="false" customHeight="false" outlineLevel="0" collapsed="false">
      <c r="A2162" s="72" t="n">
        <v>2155</v>
      </c>
      <c r="B2162" s="28" t="n">
        <v>135</v>
      </c>
      <c r="C2162" s="0" t="n">
        <v>11</v>
      </c>
      <c r="D2162" s="73" t="n">
        <v>28768</v>
      </c>
      <c r="E2162" s="74" t="s">
        <v>16</v>
      </c>
      <c r="F2162" s="75" t="s">
        <v>14</v>
      </c>
      <c r="G2162" s="74" t="s">
        <v>29</v>
      </c>
      <c r="H2162" s="36"/>
      <c r="I2162" s="32" t="n">
        <v>1978</v>
      </c>
      <c r="K2162" s="74" t="s">
        <v>54</v>
      </c>
      <c r="L2162" s="0" t="s">
        <v>14</v>
      </c>
      <c r="M2162" s="74" t="s">
        <v>147</v>
      </c>
      <c r="O2162" s="0" t="n">
        <v>13</v>
      </c>
      <c r="P2162" s="1" t="s">
        <v>3</v>
      </c>
      <c r="Q2162" s="0" t="n">
        <v>1</v>
      </c>
      <c r="S2162" s="0" t="n">
        <f aca="false">IF(O2162&gt;Q2162,1,0)</f>
        <v>1</v>
      </c>
      <c r="T2162" s="0" t="n">
        <f aca="false">IF(ISNUMBER(Q2162),IF(O2162=Q2162,1,0),0)</f>
        <v>0</v>
      </c>
      <c r="U2162" s="0" t="n">
        <f aca="false">IF(O2162&lt;Q2162,1,0)</f>
        <v>0</v>
      </c>
    </row>
    <row r="2163" customFormat="false" ht="12.75" hidden="false" customHeight="false" outlineLevel="0" collapsed="false">
      <c r="A2163" s="72" t="n">
        <v>2156</v>
      </c>
      <c r="B2163" s="28" t="n">
        <v>135</v>
      </c>
      <c r="C2163" s="0" t="n">
        <v>12</v>
      </c>
      <c r="D2163" s="73" t="n">
        <v>28768</v>
      </c>
      <c r="E2163" s="74" t="s">
        <v>16</v>
      </c>
      <c r="F2163" s="75" t="s">
        <v>14</v>
      </c>
      <c r="G2163" s="74" t="s">
        <v>29</v>
      </c>
      <c r="H2163" s="36"/>
      <c r="I2163" s="32" t="n">
        <v>1978</v>
      </c>
      <c r="K2163" s="74" t="s">
        <v>153</v>
      </c>
      <c r="L2163" s="0" t="s">
        <v>14</v>
      </c>
      <c r="M2163" s="74" t="s">
        <v>65</v>
      </c>
      <c r="O2163" s="0" t="n">
        <v>5</v>
      </c>
      <c r="P2163" s="1" t="s">
        <v>3</v>
      </c>
      <c r="Q2163" s="0" t="n">
        <v>6</v>
      </c>
      <c r="S2163" s="0" t="n">
        <f aca="false">IF(O2163&gt;Q2163,1,0)</f>
        <v>0</v>
      </c>
      <c r="T2163" s="0" t="n">
        <f aca="false">IF(ISNUMBER(Q2163),IF(O2163=Q2163,1,0),0)</f>
        <v>0</v>
      </c>
      <c r="U2163" s="0" t="n">
        <f aca="false">IF(O2163&lt;Q2163,1,0)</f>
        <v>1</v>
      </c>
    </row>
    <row r="2164" customFormat="false" ht="12.75" hidden="false" customHeight="false" outlineLevel="0" collapsed="false">
      <c r="A2164" s="72" t="n">
        <v>2157</v>
      </c>
      <c r="B2164" s="28" t="n">
        <v>135</v>
      </c>
      <c r="C2164" s="0" t="n">
        <v>13</v>
      </c>
      <c r="D2164" s="73" t="n">
        <v>28768</v>
      </c>
      <c r="E2164" s="74" t="s">
        <v>16</v>
      </c>
      <c r="F2164" s="75" t="s">
        <v>14</v>
      </c>
      <c r="G2164" s="74" t="s">
        <v>29</v>
      </c>
      <c r="H2164" s="36"/>
      <c r="I2164" s="32" t="n">
        <v>1978</v>
      </c>
      <c r="K2164" s="74" t="s">
        <v>153</v>
      </c>
      <c r="L2164" s="0" t="s">
        <v>14</v>
      </c>
      <c r="M2164" s="74" t="s">
        <v>47</v>
      </c>
      <c r="O2164" s="0" t="n">
        <v>8</v>
      </c>
      <c r="P2164" s="1" t="s">
        <v>3</v>
      </c>
      <c r="Q2164" s="0" t="n">
        <v>6</v>
      </c>
      <c r="S2164" s="0" t="n">
        <f aca="false">IF(O2164&gt;Q2164,1,0)</f>
        <v>1</v>
      </c>
      <c r="T2164" s="0" t="n">
        <f aca="false">IF(ISNUMBER(Q2164),IF(O2164=Q2164,1,0),0)</f>
        <v>0</v>
      </c>
      <c r="U2164" s="0" t="n">
        <f aca="false">IF(O2164&lt;Q2164,1,0)</f>
        <v>0</v>
      </c>
    </row>
    <row r="2165" customFormat="false" ht="12.75" hidden="false" customHeight="false" outlineLevel="0" collapsed="false">
      <c r="A2165" s="72" t="n">
        <v>2158</v>
      </c>
      <c r="B2165" s="28" t="n">
        <v>135</v>
      </c>
      <c r="C2165" s="0" t="n">
        <v>14</v>
      </c>
      <c r="D2165" s="73" t="n">
        <v>28768</v>
      </c>
      <c r="E2165" s="74" t="s">
        <v>16</v>
      </c>
      <c r="F2165" s="75" t="s">
        <v>14</v>
      </c>
      <c r="G2165" s="74" t="s">
        <v>29</v>
      </c>
      <c r="H2165" s="36"/>
      <c r="I2165" s="32" t="n">
        <v>1978</v>
      </c>
      <c r="K2165" s="74" t="s">
        <v>123</v>
      </c>
      <c r="L2165" s="0" t="s">
        <v>14</v>
      </c>
      <c r="M2165" s="74" t="s">
        <v>43</v>
      </c>
      <c r="O2165" s="0" t="n">
        <v>8</v>
      </c>
      <c r="P2165" s="1" t="s">
        <v>3</v>
      </c>
      <c r="Q2165" s="0" t="n">
        <v>6</v>
      </c>
      <c r="S2165" s="0" t="n">
        <f aca="false">IF(O2165&gt;Q2165,1,0)</f>
        <v>1</v>
      </c>
      <c r="T2165" s="0" t="n">
        <f aca="false">IF(ISNUMBER(Q2165),IF(O2165=Q2165,1,0),0)</f>
        <v>0</v>
      </c>
      <c r="U2165" s="0" t="n">
        <f aca="false">IF(O2165&lt;Q2165,1,0)</f>
        <v>0</v>
      </c>
    </row>
    <row r="2166" customFormat="false" ht="12.75" hidden="false" customHeight="false" outlineLevel="0" collapsed="false">
      <c r="A2166" s="72" t="n">
        <v>2159</v>
      </c>
      <c r="B2166" s="28" t="n">
        <v>135</v>
      </c>
      <c r="C2166" s="0" t="n">
        <v>15</v>
      </c>
      <c r="D2166" s="73" t="n">
        <v>28768</v>
      </c>
      <c r="E2166" s="74" t="s">
        <v>16</v>
      </c>
      <c r="F2166" s="75" t="s">
        <v>14</v>
      </c>
      <c r="G2166" s="74" t="s">
        <v>29</v>
      </c>
      <c r="H2166" s="36"/>
      <c r="I2166" s="32" t="n">
        <v>1978</v>
      </c>
      <c r="K2166" s="74" t="s">
        <v>126</v>
      </c>
      <c r="L2166" s="0" t="s">
        <v>14</v>
      </c>
      <c r="M2166" s="74" t="s">
        <v>147</v>
      </c>
      <c r="O2166" s="0" t="n">
        <v>3</v>
      </c>
      <c r="P2166" s="1" t="s">
        <v>3</v>
      </c>
      <c r="Q2166" s="0" t="n">
        <v>3</v>
      </c>
      <c r="S2166" s="0" t="n">
        <f aca="false">IF(O2166&gt;Q2166,1,0)</f>
        <v>0</v>
      </c>
      <c r="T2166" s="0" t="n">
        <f aca="false">IF(ISNUMBER(Q2166),IF(O2166=Q2166,1,0),0)</f>
        <v>1</v>
      </c>
      <c r="U2166" s="0" t="n">
        <f aca="false">IF(O2166&lt;Q2166,1,0)</f>
        <v>0</v>
      </c>
    </row>
    <row r="2167" customFormat="false" ht="12.75" hidden="false" customHeight="false" outlineLevel="0" collapsed="false">
      <c r="A2167" s="72" t="n">
        <v>2160</v>
      </c>
      <c r="B2167" s="28" t="n">
        <v>135</v>
      </c>
      <c r="C2167" s="0" t="n">
        <v>16</v>
      </c>
      <c r="D2167" s="73" t="n">
        <v>28768</v>
      </c>
      <c r="E2167" s="74" t="s">
        <v>16</v>
      </c>
      <c r="F2167" s="75" t="s">
        <v>14</v>
      </c>
      <c r="G2167" s="74" t="s">
        <v>29</v>
      </c>
      <c r="H2167" s="36"/>
      <c r="I2167" s="32" t="n">
        <v>1978</v>
      </c>
      <c r="K2167" s="74" t="s">
        <v>54</v>
      </c>
      <c r="L2167" s="0" t="s">
        <v>14</v>
      </c>
      <c r="M2167" s="74" t="s">
        <v>65</v>
      </c>
      <c r="O2167" s="0" t="n">
        <v>16</v>
      </c>
      <c r="P2167" s="1" t="s">
        <v>3</v>
      </c>
      <c r="Q2167" s="0" t="n">
        <v>8</v>
      </c>
      <c r="S2167" s="0" t="n">
        <f aca="false">IF(O2167&gt;Q2167,1,0)</f>
        <v>1</v>
      </c>
      <c r="T2167" s="0" t="n">
        <f aca="false">IF(ISNUMBER(Q2167),IF(O2167=Q2167,1,0),0)</f>
        <v>0</v>
      </c>
      <c r="U2167" s="0" t="n">
        <f aca="false">IF(O2167&lt;Q2167,1,0)</f>
        <v>0</v>
      </c>
    </row>
    <row r="2168" customFormat="false" ht="12.75" hidden="false" customHeight="false" outlineLevel="0" collapsed="false">
      <c r="A2168" s="72" t="n">
        <v>2161</v>
      </c>
      <c r="B2168" s="28" t="n">
        <v>136</v>
      </c>
      <c r="C2168" s="0" t="n">
        <v>1</v>
      </c>
      <c r="D2168" s="73" t="n">
        <v>28774</v>
      </c>
      <c r="E2168" s="74" t="s">
        <v>13</v>
      </c>
      <c r="F2168" s="75" t="s">
        <v>14</v>
      </c>
      <c r="G2168" s="74" t="s">
        <v>17</v>
      </c>
      <c r="H2168" s="36"/>
      <c r="I2168" s="32" t="n">
        <v>1978</v>
      </c>
      <c r="K2168" s="74" t="s">
        <v>48</v>
      </c>
      <c r="L2168" s="0" t="s">
        <v>14</v>
      </c>
      <c r="M2168" s="74" t="s">
        <v>88</v>
      </c>
      <c r="O2168" s="0" t="n">
        <v>3</v>
      </c>
      <c r="P2168" s="1" t="s">
        <v>3</v>
      </c>
      <c r="Q2168" s="0" t="n">
        <v>5</v>
      </c>
      <c r="S2168" s="0" t="n">
        <f aca="false">IF(O2168&gt;Q2168,1,0)</f>
        <v>0</v>
      </c>
      <c r="T2168" s="0" t="n">
        <f aca="false">IF(ISNUMBER(Q2168),IF(O2168=Q2168,1,0),0)</f>
        <v>0</v>
      </c>
      <c r="U2168" s="0" t="n">
        <f aca="false">IF(O2168&lt;Q2168,1,0)</f>
        <v>1</v>
      </c>
    </row>
    <row r="2169" customFormat="false" ht="12.75" hidden="false" customHeight="false" outlineLevel="0" collapsed="false">
      <c r="A2169" s="72" t="n">
        <v>2162</v>
      </c>
      <c r="B2169" s="28" t="n">
        <v>136</v>
      </c>
      <c r="C2169" s="0" t="n">
        <v>2</v>
      </c>
      <c r="D2169" s="73" t="n">
        <v>28774</v>
      </c>
      <c r="E2169" s="74" t="s">
        <v>13</v>
      </c>
      <c r="F2169" s="75" t="s">
        <v>14</v>
      </c>
      <c r="G2169" s="74" t="s">
        <v>17</v>
      </c>
      <c r="H2169" s="36"/>
      <c r="I2169" s="32" t="n">
        <v>1978</v>
      </c>
      <c r="K2169" s="74" t="s">
        <v>163</v>
      </c>
      <c r="L2169" s="0" t="s">
        <v>14</v>
      </c>
      <c r="M2169" s="74" t="s">
        <v>159</v>
      </c>
      <c r="O2169" s="0" t="n">
        <v>3</v>
      </c>
      <c r="P2169" s="1" t="s">
        <v>3</v>
      </c>
      <c r="Q2169" s="0" t="n">
        <v>9</v>
      </c>
      <c r="S2169" s="0" t="n">
        <f aca="false">IF(O2169&gt;Q2169,1,0)</f>
        <v>0</v>
      </c>
      <c r="T2169" s="0" t="n">
        <f aca="false">IF(ISNUMBER(Q2169),IF(O2169=Q2169,1,0),0)</f>
        <v>0</v>
      </c>
      <c r="U2169" s="0" t="n">
        <f aca="false">IF(O2169&lt;Q2169,1,0)</f>
        <v>1</v>
      </c>
    </row>
    <row r="2170" customFormat="false" ht="12.75" hidden="false" customHeight="false" outlineLevel="0" collapsed="false">
      <c r="A2170" s="72" t="n">
        <v>2163</v>
      </c>
      <c r="B2170" s="28" t="n">
        <v>136</v>
      </c>
      <c r="C2170" s="0" t="n">
        <v>3</v>
      </c>
      <c r="D2170" s="73" t="n">
        <v>28774</v>
      </c>
      <c r="E2170" s="74" t="s">
        <v>13</v>
      </c>
      <c r="F2170" s="75" t="s">
        <v>14</v>
      </c>
      <c r="G2170" s="74" t="s">
        <v>17</v>
      </c>
      <c r="H2170" s="36"/>
      <c r="I2170" s="32" t="n">
        <v>1978</v>
      </c>
      <c r="K2170" s="74" t="s">
        <v>152</v>
      </c>
      <c r="L2170" s="0" t="s">
        <v>14</v>
      </c>
      <c r="M2170" s="74" t="s">
        <v>157</v>
      </c>
      <c r="O2170" s="0" t="n">
        <v>5</v>
      </c>
      <c r="P2170" s="1" t="s">
        <v>3</v>
      </c>
      <c r="Q2170" s="0" t="n">
        <v>4</v>
      </c>
      <c r="S2170" s="0" t="n">
        <f aca="false">IF(O2170&gt;Q2170,1,0)</f>
        <v>1</v>
      </c>
      <c r="T2170" s="0" t="n">
        <f aca="false">IF(ISNUMBER(Q2170),IF(O2170=Q2170,1,0),0)</f>
        <v>0</v>
      </c>
      <c r="U2170" s="0" t="n">
        <f aca="false">IF(O2170&lt;Q2170,1,0)</f>
        <v>0</v>
      </c>
    </row>
    <row r="2171" customFormat="false" ht="12.75" hidden="false" customHeight="false" outlineLevel="0" collapsed="false">
      <c r="A2171" s="72" t="n">
        <v>2164</v>
      </c>
      <c r="B2171" s="28" t="n">
        <v>136</v>
      </c>
      <c r="C2171" s="0" t="n">
        <v>4</v>
      </c>
      <c r="D2171" s="73" t="n">
        <v>28774</v>
      </c>
      <c r="E2171" s="74" t="s">
        <v>13</v>
      </c>
      <c r="F2171" s="75" t="s">
        <v>14</v>
      </c>
      <c r="G2171" s="74" t="s">
        <v>17</v>
      </c>
      <c r="H2171" s="36"/>
      <c r="I2171" s="32" t="n">
        <v>1978</v>
      </c>
      <c r="K2171" s="74" t="s">
        <v>151</v>
      </c>
      <c r="L2171" s="0" t="s">
        <v>14</v>
      </c>
      <c r="M2171" s="74" t="s">
        <v>167</v>
      </c>
      <c r="O2171" s="0" t="n">
        <v>12</v>
      </c>
      <c r="P2171" s="1" t="s">
        <v>3</v>
      </c>
      <c r="Q2171" s="0" t="n">
        <v>1</v>
      </c>
      <c r="S2171" s="0" t="n">
        <f aca="false">IF(O2171&gt;Q2171,1,0)</f>
        <v>1</v>
      </c>
      <c r="T2171" s="0" t="n">
        <f aca="false">IF(ISNUMBER(Q2171),IF(O2171=Q2171,1,0),0)</f>
        <v>0</v>
      </c>
      <c r="U2171" s="0" t="n">
        <f aca="false">IF(O2171&lt;Q2171,1,0)</f>
        <v>0</v>
      </c>
    </row>
    <row r="2172" customFormat="false" ht="12.75" hidden="false" customHeight="false" outlineLevel="0" collapsed="false">
      <c r="A2172" s="72" t="n">
        <v>2165</v>
      </c>
      <c r="B2172" s="28" t="n">
        <v>136</v>
      </c>
      <c r="C2172" s="0" t="n">
        <v>5</v>
      </c>
      <c r="D2172" s="73" t="n">
        <v>28774</v>
      </c>
      <c r="E2172" s="74" t="s">
        <v>13</v>
      </c>
      <c r="F2172" s="75" t="s">
        <v>14</v>
      </c>
      <c r="G2172" s="74" t="s">
        <v>17</v>
      </c>
      <c r="H2172" s="36"/>
      <c r="I2172" s="32" t="n">
        <v>1978</v>
      </c>
      <c r="K2172" s="74" t="s">
        <v>163</v>
      </c>
      <c r="L2172" s="0" t="s">
        <v>14</v>
      </c>
      <c r="M2172" s="74" t="s">
        <v>88</v>
      </c>
      <c r="O2172" s="0" t="n">
        <v>2</v>
      </c>
      <c r="P2172" s="1" t="s">
        <v>3</v>
      </c>
      <c r="Q2172" s="0" t="n">
        <v>6</v>
      </c>
      <c r="S2172" s="0" t="n">
        <f aca="false">IF(O2172&gt;Q2172,1,0)</f>
        <v>0</v>
      </c>
      <c r="T2172" s="0" t="n">
        <f aca="false">IF(ISNUMBER(Q2172),IF(O2172=Q2172,1,0),0)</f>
        <v>0</v>
      </c>
      <c r="U2172" s="0" t="n">
        <f aca="false">IF(O2172&lt;Q2172,1,0)</f>
        <v>1</v>
      </c>
    </row>
    <row r="2173" customFormat="false" ht="12.75" hidden="false" customHeight="false" outlineLevel="0" collapsed="false">
      <c r="A2173" s="72" t="n">
        <v>2166</v>
      </c>
      <c r="B2173" s="28" t="n">
        <v>136</v>
      </c>
      <c r="C2173" s="0" t="n">
        <v>6</v>
      </c>
      <c r="D2173" s="73" t="n">
        <v>28774</v>
      </c>
      <c r="E2173" s="74" t="s">
        <v>13</v>
      </c>
      <c r="F2173" s="75" t="s">
        <v>14</v>
      </c>
      <c r="G2173" s="74" t="s">
        <v>17</v>
      </c>
      <c r="H2173" s="36"/>
      <c r="I2173" s="32" t="n">
        <v>1978</v>
      </c>
      <c r="K2173" s="74" t="s">
        <v>152</v>
      </c>
      <c r="L2173" s="0" t="s">
        <v>14</v>
      </c>
      <c r="M2173" s="74" t="s">
        <v>159</v>
      </c>
      <c r="O2173" s="0" t="n">
        <v>6</v>
      </c>
      <c r="P2173" s="1" t="s">
        <v>3</v>
      </c>
      <c r="Q2173" s="0" t="n">
        <v>5</v>
      </c>
      <c r="S2173" s="0" t="n">
        <f aca="false">IF(O2173&gt;Q2173,1,0)</f>
        <v>1</v>
      </c>
      <c r="T2173" s="0" t="n">
        <f aca="false">IF(ISNUMBER(Q2173),IF(O2173=Q2173,1,0),0)</f>
        <v>0</v>
      </c>
      <c r="U2173" s="0" t="n">
        <f aca="false">IF(O2173&lt;Q2173,1,0)</f>
        <v>0</v>
      </c>
    </row>
    <row r="2174" customFormat="false" ht="12.75" hidden="false" customHeight="false" outlineLevel="0" collapsed="false">
      <c r="A2174" s="72" t="n">
        <v>2167</v>
      </c>
      <c r="B2174" s="28" t="n">
        <v>136</v>
      </c>
      <c r="C2174" s="0" t="n">
        <v>7</v>
      </c>
      <c r="D2174" s="73" t="n">
        <v>28774</v>
      </c>
      <c r="E2174" s="74" t="s">
        <v>13</v>
      </c>
      <c r="F2174" s="75" t="s">
        <v>14</v>
      </c>
      <c r="G2174" s="74" t="s">
        <v>17</v>
      </c>
      <c r="H2174" s="36"/>
      <c r="I2174" s="32" t="n">
        <v>1978</v>
      </c>
      <c r="K2174" s="74" t="s">
        <v>151</v>
      </c>
      <c r="L2174" s="0" t="s">
        <v>14</v>
      </c>
      <c r="M2174" s="74" t="s">
        <v>157</v>
      </c>
      <c r="O2174" s="0" t="n">
        <v>2</v>
      </c>
      <c r="P2174" s="1" t="s">
        <v>3</v>
      </c>
      <c r="Q2174" s="0" t="n">
        <v>4</v>
      </c>
      <c r="S2174" s="0" t="n">
        <f aca="false">IF(O2174&gt;Q2174,1,0)</f>
        <v>0</v>
      </c>
      <c r="T2174" s="0" t="n">
        <f aca="false">IF(ISNUMBER(Q2174),IF(O2174=Q2174,1,0),0)</f>
        <v>0</v>
      </c>
      <c r="U2174" s="0" t="n">
        <f aca="false">IF(O2174&lt;Q2174,1,0)</f>
        <v>1</v>
      </c>
    </row>
    <row r="2175" customFormat="false" ht="12.75" hidden="false" customHeight="false" outlineLevel="0" collapsed="false">
      <c r="A2175" s="72" t="n">
        <v>2168</v>
      </c>
      <c r="B2175" s="28" t="n">
        <v>136</v>
      </c>
      <c r="C2175" s="0" t="n">
        <v>8</v>
      </c>
      <c r="D2175" s="73" t="n">
        <v>28774</v>
      </c>
      <c r="E2175" s="74" t="s">
        <v>13</v>
      </c>
      <c r="F2175" s="75" t="s">
        <v>14</v>
      </c>
      <c r="G2175" s="74" t="s">
        <v>17</v>
      </c>
      <c r="H2175" s="36"/>
      <c r="I2175" s="32" t="n">
        <v>1978</v>
      </c>
      <c r="K2175" s="74" t="s">
        <v>48</v>
      </c>
      <c r="L2175" s="0" t="s">
        <v>14</v>
      </c>
      <c r="M2175" s="74" t="s">
        <v>167</v>
      </c>
      <c r="O2175" s="0" t="n">
        <v>6</v>
      </c>
      <c r="P2175" s="1" t="s">
        <v>3</v>
      </c>
      <c r="Q2175" s="0" t="n">
        <v>4</v>
      </c>
      <c r="S2175" s="0" t="n">
        <f aca="false">IF(O2175&gt;Q2175,1,0)</f>
        <v>1</v>
      </c>
      <c r="T2175" s="0" t="n">
        <f aca="false">IF(ISNUMBER(Q2175),IF(O2175=Q2175,1,0),0)</f>
        <v>0</v>
      </c>
      <c r="U2175" s="0" t="n">
        <f aca="false">IF(O2175&lt;Q2175,1,0)</f>
        <v>0</v>
      </c>
    </row>
    <row r="2176" customFormat="false" ht="12.75" hidden="false" customHeight="false" outlineLevel="0" collapsed="false">
      <c r="A2176" s="72" t="n">
        <v>2169</v>
      </c>
      <c r="B2176" s="28" t="n">
        <v>136</v>
      </c>
      <c r="C2176" s="0" t="n">
        <v>9</v>
      </c>
      <c r="D2176" s="73" t="n">
        <v>28774</v>
      </c>
      <c r="E2176" s="74" t="s">
        <v>13</v>
      </c>
      <c r="F2176" s="75" t="s">
        <v>14</v>
      </c>
      <c r="G2176" s="74" t="s">
        <v>17</v>
      </c>
      <c r="H2176" s="36"/>
      <c r="I2176" s="32" t="n">
        <v>1978</v>
      </c>
      <c r="K2176" s="74" t="s">
        <v>151</v>
      </c>
      <c r="L2176" s="0" t="s">
        <v>14</v>
      </c>
      <c r="M2176" s="74" t="s">
        <v>159</v>
      </c>
      <c r="O2176" s="0" t="n">
        <v>4</v>
      </c>
      <c r="P2176" s="1" t="s">
        <v>3</v>
      </c>
      <c r="Q2176" s="0" t="n">
        <v>6</v>
      </c>
      <c r="S2176" s="0" t="n">
        <f aca="false">IF(O2176&gt;Q2176,1,0)</f>
        <v>0</v>
      </c>
      <c r="T2176" s="0" t="n">
        <f aca="false">IF(ISNUMBER(Q2176),IF(O2176=Q2176,1,0),0)</f>
        <v>0</v>
      </c>
      <c r="U2176" s="0" t="n">
        <f aca="false">IF(O2176&lt;Q2176,1,0)</f>
        <v>1</v>
      </c>
    </row>
    <row r="2177" customFormat="false" ht="12.75" hidden="false" customHeight="false" outlineLevel="0" collapsed="false">
      <c r="A2177" s="72" t="n">
        <v>2170</v>
      </c>
      <c r="B2177" s="28" t="n">
        <v>136</v>
      </c>
      <c r="C2177" s="0" t="n">
        <v>10</v>
      </c>
      <c r="D2177" s="73" t="n">
        <v>28774</v>
      </c>
      <c r="E2177" s="74" t="s">
        <v>13</v>
      </c>
      <c r="F2177" s="75" t="s">
        <v>14</v>
      </c>
      <c r="G2177" s="74" t="s">
        <v>17</v>
      </c>
      <c r="H2177" s="36"/>
      <c r="I2177" s="32" t="n">
        <v>1978</v>
      </c>
      <c r="K2177" s="74" t="s">
        <v>152</v>
      </c>
      <c r="L2177" s="0" t="s">
        <v>14</v>
      </c>
      <c r="M2177" s="74" t="s">
        <v>88</v>
      </c>
      <c r="O2177" s="0" t="n">
        <v>2</v>
      </c>
      <c r="P2177" s="1" t="s">
        <v>3</v>
      </c>
      <c r="Q2177" s="0" t="n">
        <v>6</v>
      </c>
      <c r="S2177" s="0" t="n">
        <f aca="false">IF(O2177&gt;Q2177,1,0)</f>
        <v>0</v>
      </c>
      <c r="T2177" s="0" t="n">
        <f aca="false">IF(ISNUMBER(Q2177),IF(O2177=Q2177,1,0),0)</f>
        <v>0</v>
      </c>
      <c r="U2177" s="0" t="n">
        <f aca="false">IF(O2177&lt;Q2177,1,0)</f>
        <v>1</v>
      </c>
    </row>
    <row r="2178" customFormat="false" ht="12.75" hidden="false" customHeight="false" outlineLevel="0" collapsed="false">
      <c r="A2178" s="72" t="n">
        <v>2171</v>
      </c>
      <c r="B2178" s="28" t="n">
        <v>136</v>
      </c>
      <c r="C2178" s="0" t="n">
        <v>11</v>
      </c>
      <c r="D2178" s="73" t="n">
        <v>28774</v>
      </c>
      <c r="E2178" s="74" t="s">
        <v>13</v>
      </c>
      <c r="F2178" s="75" t="s">
        <v>14</v>
      </c>
      <c r="G2178" s="74" t="s">
        <v>17</v>
      </c>
      <c r="H2178" s="36"/>
      <c r="I2178" s="32" t="n">
        <v>1978</v>
      </c>
      <c r="K2178" s="74" t="s">
        <v>163</v>
      </c>
      <c r="L2178" s="0" t="s">
        <v>14</v>
      </c>
      <c r="M2178" s="74" t="s">
        <v>167</v>
      </c>
      <c r="O2178" s="0" t="n">
        <v>3</v>
      </c>
      <c r="P2178" s="1" t="s">
        <v>3</v>
      </c>
      <c r="Q2178" s="0" t="n">
        <v>4</v>
      </c>
      <c r="S2178" s="0" t="n">
        <f aca="false">IF(O2178&gt;Q2178,1,0)</f>
        <v>0</v>
      </c>
      <c r="T2178" s="0" t="n">
        <f aca="false">IF(ISNUMBER(Q2178),IF(O2178=Q2178,1,0),0)</f>
        <v>0</v>
      </c>
      <c r="U2178" s="0" t="n">
        <f aca="false">IF(O2178&lt;Q2178,1,0)</f>
        <v>1</v>
      </c>
    </row>
    <row r="2179" customFormat="false" ht="12.75" hidden="false" customHeight="false" outlineLevel="0" collapsed="false">
      <c r="A2179" s="72" t="n">
        <v>2172</v>
      </c>
      <c r="B2179" s="28" t="n">
        <v>136</v>
      </c>
      <c r="C2179" s="0" t="n">
        <v>12</v>
      </c>
      <c r="D2179" s="73" t="n">
        <v>28774</v>
      </c>
      <c r="E2179" s="74" t="s">
        <v>13</v>
      </c>
      <c r="F2179" s="75" t="s">
        <v>14</v>
      </c>
      <c r="G2179" s="74" t="s">
        <v>17</v>
      </c>
      <c r="H2179" s="36"/>
      <c r="I2179" s="32" t="n">
        <v>1978</v>
      </c>
      <c r="K2179" s="74" t="s">
        <v>48</v>
      </c>
      <c r="L2179" s="0" t="s">
        <v>14</v>
      </c>
      <c r="M2179" s="74" t="s">
        <v>157</v>
      </c>
      <c r="O2179" s="0" t="n">
        <v>8</v>
      </c>
      <c r="P2179" s="1" t="s">
        <v>3</v>
      </c>
      <c r="Q2179" s="0" t="n">
        <v>4</v>
      </c>
      <c r="S2179" s="0" t="n">
        <f aca="false">IF(O2179&gt;Q2179,1,0)</f>
        <v>1</v>
      </c>
      <c r="T2179" s="0" t="n">
        <f aca="false">IF(ISNUMBER(Q2179),IF(O2179=Q2179,1,0),0)</f>
        <v>0</v>
      </c>
      <c r="U2179" s="0" t="n">
        <f aca="false">IF(O2179&lt;Q2179,1,0)</f>
        <v>0</v>
      </c>
    </row>
    <row r="2180" customFormat="false" ht="12.75" hidden="false" customHeight="false" outlineLevel="0" collapsed="false">
      <c r="A2180" s="72" t="n">
        <v>2173</v>
      </c>
      <c r="B2180" s="28" t="n">
        <v>136</v>
      </c>
      <c r="C2180" s="0" t="n">
        <v>13</v>
      </c>
      <c r="D2180" s="73" t="n">
        <v>28774</v>
      </c>
      <c r="E2180" s="74" t="s">
        <v>13</v>
      </c>
      <c r="F2180" s="75" t="s">
        <v>14</v>
      </c>
      <c r="G2180" s="74" t="s">
        <v>17</v>
      </c>
      <c r="H2180" s="36"/>
      <c r="I2180" s="32" t="n">
        <v>1978</v>
      </c>
      <c r="K2180" s="74" t="s">
        <v>48</v>
      </c>
      <c r="L2180" s="0" t="s">
        <v>14</v>
      </c>
      <c r="M2180" s="74" t="s">
        <v>159</v>
      </c>
      <c r="O2180" s="0" t="n">
        <v>5</v>
      </c>
      <c r="P2180" s="1" t="s">
        <v>3</v>
      </c>
      <c r="Q2180" s="0" t="n">
        <v>2</v>
      </c>
      <c r="S2180" s="0" t="n">
        <f aca="false">IF(O2180&gt;Q2180,1,0)</f>
        <v>1</v>
      </c>
      <c r="T2180" s="0" t="n">
        <f aca="false">IF(ISNUMBER(Q2180),IF(O2180=Q2180,1,0),0)</f>
        <v>0</v>
      </c>
      <c r="U2180" s="0" t="n">
        <f aca="false">IF(O2180&lt;Q2180,1,0)</f>
        <v>0</v>
      </c>
    </row>
    <row r="2181" customFormat="false" ht="12.75" hidden="false" customHeight="false" outlineLevel="0" collapsed="false">
      <c r="A2181" s="72" t="n">
        <v>2174</v>
      </c>
      <c r="B2181" s="28" t="n">
        <v>136</v>
      </c>
      <c r="C2181" s="0" t="n">
        <v>14</v>
      </c>
      <c r="D2181" s="73" t="n">
        <v>28774</v>
      </c>
      <c r="E2181" s="74" t="s">
        <v>13</v>
      </c>
      <c r="F2181" s="75" t="s">
        <v>14</v>
      </c>
      <c r="G2181" s="74" t="s">
        <v>17</v>
      </c>
      <c r="H2181" s="36"/>
      <c r="I2181" s="32" t="n">
        <v>1978</v>
      </c>
      <c r="K2181" s="74" t="s">
        <v>151</v>
      </c>
      <c r="L2181" s="0" t="s">
        <v>14</v>
      </c>
      <c r="M2181" s="74" t="s">
        <v>88</v>
      </c>
      <c r="O2181" s="0" t="n">
        <v>7</v>
      </c>
      <c r="P2181" s="1" t="s">
        <v>3</v>
      </c>
      <c r="Q2181" s="0" t="n">
        <v>5</v>
      </c>
      <c r="S2181" s="0" t="n">
        <f aca="false">IF(O2181&gt;Q2181,1,0)</f>
        <v>1</v>
      </c>
      <c r="T2181" s="0" t="n">
        <f aca="false">IF(ISNUMBER(Q2181),IF(O2181=Q2181,1,0),0)</f>
        <v>0</v>
      </c>
      <c r="U2181" s="0" t="n">
        <f aca="false">IF(O2181&lt;Q2181,1,0)</f>
        <v>0</v>
      </c>
    </row>
    <row r="2182" customFormat="false" ht="12.75" hidden="false" customHeight="false" outlineLevel="0" collapsed="false">
      <c r="A2182" s="72" t="n">
        <v>2175</v>
      </c>
      <c r="B2182" s="28" t="n">
        <v>136</v>
      </c>
      <c r="C2182" s="0" t="n">
        <v>15</v>
      </c>
      <c r="D2182" s="73" t="n">
        <v>28774</v>
      </c>
      <c r="E2182" s="74" t="s">
        <v>13</v>
      </c>
      <c r="F2182" s="75" t="s">
        <v>14</v>
      </c>
      <c r="G2182" s="74" t="s">
        <v>17</v>
      </c>
      <c r="H2182" s="36"/>
      <c r="I2182" s="32" t="n">
        <v>1978</v>
      </c>
      <c r="K2182" s="74" t="s">
        <v>152</v>
      </c>
      <c r="L2182" s="0" t="s">
        <v>14</v>
      </c>
      <c r="M2182" s="74" t="s">
        <v>167</v>
      </c>
      <c r="O2182" s="0" t="n">
        <v>13</v>
      </c>
      <c r="P2182" s="1" t="s">
        <v>3</v>
      </c>
      <c r="Q2182" s="0" t="n">
        <v>2</v>
      </c>
      <c r="S2182" s="0" t="n">
        <f aca="false">IF(O2182&gt;Q2182,1,0)</f>
        <v>1</v>
      </c>
      <c r="T2182" s="0" t="n">
        <f aca="false">IF(ISNUMBER(Q2182),IF(O2182=Q2182,1,0),0)</f>
        <v>0</v>
      </c>
      <c r="U2182" s="0" t="n">
        <f aca="false">IF(O2182&lt;Q2182,1,0)</f>
        <v>0</v>
      </c>
    </row>
    <row r="2183" customFormat="false" ht="12.75" hidden="false" customHeight="false" outlineLevel="0" collapsed="false">
      <c r="A2183" s="72" t="n">
        <v>2176</v>
      </c>
      <c r="B2183" s="28" t="n">
        <v>136</v>
      </c>
      <c r="C2183" s="0" t="n">
        <v>16</v>
      </c>
      <c r="D2183" s="73" t="n">
        <v>28774</v>
      </c>
      <c r="E2183" s="74" t="s">
        <v>13</v>
      </c>
      <c r="F2183" s="75" t="s">
        <v>14</v>
      </c>
      <c r="G2183" s="74" t="s">
        <v>17</v>
      </c>
      <c r="H2183" s="36"/>
      <c r="I2183" s="32" t="n">
        <v>1978</v>
      </c>
      <c r="K2183" s="74" t="s">
        <v>163</v>
      </c>
      <c r="L2183" s="0" t="s">
        <v>14</v>
      </c>
      <c r="M2183" s="74" t="s">
        <v>157</v>
      </c>
      <c r="O2183" s="0" t="n">
        <v>2</v>
      </c>
      <c r="P2183" s="1" t="s">
        <v>3</v>
      </c>
      <c r="Q2183" s="0" t="n">
        <v>6</v>
      </c>
      <c r="S2183" s="0" t="n">
        <f aca="false">IF(O2183&gt;Q2183,1,0)</f>
        <v>0</v>
      </c>
      <c r="T2183" s="0" t="n">
        <f aca="false">IF(ISNUMBER(Q2183),IF(O2183=Q2183,1,0),0)</f>
        <v>0</v>
      </c>
      <c r="U2183" s="0" t="n">
        <f aca="false">IF(O2183&lt;Q2183,1,0)</f>
        <v>1</v>
      </c>
    </row>
    <row r="2184" customFormat="false" ht="12.75" hidden="false" customHeight="false" outlineLevel="0" collapsed="false">
      <c r="A2184" s="72" t="n">
        <v>2177</v>
      </c>
      <c r="B2184" s="28" t="n">
        <v>137</v>
      </c>
      <c r="C2184" s="0" t="n">
        <v>1</v>
      </c>
      <c r="D2184" s="73" t="n">
        <v>28782</v>
      </c>
      <c r="E2184" s="74" t="s">
        <v>19</v>
      </c>
      <c r="F2184" s="75" t="s">
        <v>14</v>
      </c>
      <c r="G2184" s="74" t="s">
        <v>25</v>
      </c>
      <c r="H2184" s="36"/>
      <c r="I2184" s="32" t="n">
        <v>1978</v>
      </c>
      <c r="K2184" s="74" t="s">
        <v>75</v>
      </c>
      <c r="L2184" s="0" t="s">
        <v>14</v>
      </c>
      <c r="M2184" s="74" t="s">
        <v>138</v>
      </c>
      <c r="O2184" s="0" t="n">
        <v>6</v>
      </c>
      <c r="P2184" s="1" t="s">
        <v>3</v>
      </c>
      <c r="Q2184" s="0" t="n">
        <v>7</v>
      </c>
      <c r="S2184" s="0" t="n">
        <f aca="false">IF(O2184&gt;Q2184,1,0)</f>
        <v>0</v>
      </c>
      <c r="T2184" s="0" t="n">
        <f aca="false">IF(ISNUMBER(Q2184),IF(O2184=Q2184,1,0),0)</f>
        <v>0</v>
      </c>
      <c r="U2184" s="0" t="n">
        <f aca="false">IF(O2184&lt;Q2184,1,0)</f>
        <v>1</v>
      </c>
    </row>
    <row r="2185" customFormat="false" ht="12.75" hidden="false" customHeight="false" outlineLevel="0" collapsed="false">
      <c r="A2185" s="72" t="n">
        <v>2178</v>
      </c>
      <c r="B2185" s="28" t="n">
        <v>137</v>
      </c>
      <c r="C2185" s="0" t="n">
        <v>2</v>
      </c>
      <c r="D2185" s="73" t="n">
        <v>28782</v>
      </c>
      <c r="E2185" s="74" t="s">
        <v>19</v>
      </c>
      <c r="F2185" s="75" t="s">
        <v>14</v>
      </c>
      <c r="G2185" s="74" t="s">
        <v>25</v>
      </c>
      <c r="H2185" s="36"/>
      <c r="I2185" s="32" t="n">
        <v>1978</v>
      </c>
      <c r="K2185" s="74" t="s">
        <v>142</v>
      </c>
      <c r="L2185" s="0" t="s">
        <v>14</v>
      </c>
      <c r="M2185" s="74" t="s">
        <v>168</v>
      </c>
      <c r="O2185" s="0" t="n">
        <v>4</v>
      </c>
      <c r="P2185" s="1" t="s">
        <v>3</v>
      </c>
      <c r="Q2185" s="0" t="n">
        <v>7</v>
      </c>
      <c r="S2185" s="0" t="n">
        <f aca="false">IF(O2185&gt;Q2185,1,0)</f>
        <v>0</v>
      </c>
      <c r="T2185" s="0" t="n">
        <f aca="false">IF(ISNUMBER(Q2185),IF(O2185=Q2185,1,0),0)</f>
        <v>0</v>
      </c>
      <c r="U2185" s="0" t="n">
        <f aca="false">IF(O2185&lt;Q2185,1,0)</f>
        <v>1</v>
      </c>
    </row>
    <row r="2186" customFormat="false" ht="12.75" hidden="false" customHeight="false" outlineLevel="0" collapsed="false">
      <c r="A2186" s="72" t="n">
        <v>2179</v>
      </c>
      <c r="B2186" s="28" t="n">
        <v>137</v>
      </c>
      <c r="C2186" s="0" t="n">
        <v>3</v>
      </c>
      <c r="D2186" s="73" t="n">
        <v>28782</v>
      </c>
      <c r="E2186" s="74" t="s">
        <v>19</v>
      </c>
      <c r="F2186" s="75" t="s">
        <v>14</v>
      </c>
      <c r="G2186" s="74" t="s">
        <v>25</v>
      </c>
      <c r="H2186" s="36"/>
      <c r="I2186" s="32" t="n">
        <v>1978</v>
      </c>
      <c r="K2186" s="74" t="s">
        <v>141</v>
      </c>
      <c r="L2186" s="0" t="s">
        <v>14</v>
      </c>
      <c r="M2186" s="74" t="s">
        <v>122</v>
      </c>
      <c r="O2186" s="0" t="n">
        <v>3</v>
      </c>
      <c r="P2186" s="1" t="s">
        <v>3</v>
      </c>
      <c r="Q2186" s="0" t="n">
        <v>8</v>
      </c>
      <c r="S2186" s="0" t="n">
        <f aca="false">IF(O2186&gt;Q2186,1,0)</f>
        <v>0</v>
      </c>
      <c r="T2186" s="0" t="n">
        <f aca="false">IF(ISNUMBER(Q2186),IF(O2186=Q2186,1,0),0)</f>
        <v>0</v>
      </c>
      <c r="U2186" s="0" t="n">
        <f aca="false">IF(O2186&lt;Q2186,1,0)</f>
        <v>1</v>
      </c>
    </row>
    <row r="2187" customFormat="false" ht="12.75" hidden="false" customHeight="false" outlineLevel="0" collapsed="false">
      <c r="A2187" s="72" t="n">
        <v>2180</v>
      </c>
      <c r="B2187" s="28" t="n">
        <v>137</v>
      </c>
      <c r="C2187" s="0" t="n">
        <v>4</v>
      </c>
      <c r="D2187" s="73" t="n">
        <v>28782</v>
      </c>
      <c r="E2187" s="74" t="s">
        <v>19</v>
      </c>
      <c r="F2187" s="75" t="s">
        <v>14</v>
      </c>
      <c r="G2187" s="74" t="s">
        <v>25</v>
      </c>
      <c r="H2187" s="36"/>
      <c r="I2187" s="32" t="n">
        <v>1978</v>
      </c>
      <c r="K2187" s="74" t="s">
        <v>95</v>
      </c>
      <c r="L2187" s="0" t="s">
        <v>14</v>
      </c>
      <c r="M2187" s="74" t="s">
        <v>90</v>
      </c>
      <c r="O2187" s="0" t="n">
        <v>2</v>
      </c>
      <c r="P2187" s="1" t="s">
        <v>3</v>
      </c>
      <c r="Q2187" s="0" t="n">
        <v>12</v>
      </c>
      <c r="S2187" s="0" t="n">
        <f aca="false">IF(O2187&gt;Q2187,1,0)</f>
        <v>0</v>
      </c>
      <c r="T2187" s="0" t="n">
        <f aca="false">IF(ISNUMBER(Q2187),IF(O2187=Q2187,1,0),0)</f>
        <v>0</v>
      </c>
      <c r="U2187" s="0" t="n">
        <f aca="false">IF(O2187&lt;Q2187,1,0)</f>
        <v>1</v>
      </c>
    </row>
    <row r="2188" customFormat="false" ht="12.75" hidden="false" customHeight="false" outlineLevel="0" collapsed="false">
      <c r="A2188" s="72" t="n">
        <v>2181</v>
      </c>
      <c r="B2188" s="28" t="n">
        <v>137</v>
      </c>
      <c r="C2188" s="0" t="n">
        <v>5</v>
      </c>
      <c r="D2188" s="73" t="n">
        <v>28782</v>
      </c>
      <c r="E2188" s="74" t="s">
        <v>19</v>
      </c>
      <c r="F2188" s="75" t="s">
        <v>14</v>
      </c>
      <c r="G2188" s="74" t="s">
        <v>25</v>
      </c>
      <c r="H2188" s="36"/>
      <c r="I2188" s="32" t="n">
        <v>1978</v>
      </c>
      <c r="K2188" s="74" t="s">
        <v>142</v>
      </c>
      <c r="L2188" s="0" t="s">
        <v>14</v>
      </c>
      <c r="M2188" s="74" t="s">
        <v>138</v>
      </c>
      <c r="O2188" s="0" t="n">
        <v>4</v>
      </c>
      <c r="P2188" s="1" t="s">
        <v>3</v>
      </c>
      <c r="Q2188" s="0" t="n">
        <v>3</v>
      </c>
      <c r="S2188" s="0" t="n">
        <f aca="false">IF(O2188&gt;Q2188,1,0)</f>
        <v>1</v>
      </c>
      <c r="T2188" s="0" t="n">
        <f aca="false">IF(ISNUMBER(Q2188),IF(O2188=Q2188,1,0),0)</f>
        <v>0</v>
      </c>
      <c r="U2188" s="0" t="n">
        <f aca="false">IF(O2188&lt;Q2188,1,0)</f>
        <v>0</v>
      </c>
    </row>
    <row r="2189" customFormat="false" ht="12.75" hidden="false" customHeight="false" outlineLevel="0" collapsed="false">
      <c r="A2189" s="72" t="n">
        <v>2182</v>
      </c>
      <c r="B2189" s="28" t="n">
        <v>137</v>
      </c>
      <c r="C2189" s="0" t="n">
        <v>6</v>
      </c>
      <c r="D2189" s="73" t="n">
        <v>28782</v>
      </c>
      <c r="E2189" s="74" t="s">
        <v>19</v>
      </c>
      <c r="F2189" s="75" t="s">
        <v>14</v>
      </c>
      <c r="G2189" s="74" t="s">
        <v>25</v>
      </c>
      <c r="H2189" s="36"/>
      <c r="I2189" s="32" t="n">
        <v>1978</v>
      </c>
      <c r="K2189" s="74" t="s">
        <v>141</v>
      </c>
      <c r="L2189" s="0" t="s">
        <v>14</v>
      </c>
      <c r="M2189" s="74" t="s">
        <v>168</v>
      </c>
      <c r="O2189" s="0" t="n">
        <v>3</v>
      </c>
      <c r="P2189" s="1" t="s">
        <v>3</v>
      </c>
      <c r="Q2189" s="0" t="n">
        <v>6</v>
      </c>
      <c r="S2189" s="0" t="n">
        <f aca="false">IF(O2189&gt;Q2189,1,0)</f>
        <v>0</v>
      </c>
      <c r="T2189" s="0" t="n">
        <f aca="false">IF(ISNUMBER(Q2189),IF(O2189=Q2189,1,0),0)</f>
        <v>0</v>
      </c>
      <c r="U2189" s="0" t="n">
        <f aca="false">IF(O2189&lt;Q2189,1,0)</f>
        <v>1</v>
      </c>
    </row>
    <row r="2190" customFormat="false" ht="12.75" hidden="false" customHeight="false" outlineLevel="0" collapsed="false">
      <c r="A2190" s="72" t="n">
        <v>2183</v>
      </c>
      <c r="B2190" s="28" t="n">
        <v>137</v>
      </c>
      <c r="C2190" s="0" t="n">
        <v>7</v>
      </c>
      <c r="D2190" s="73" t="n">
        <v>28782</v>
      </c>
      <c r="E2190" s="74" t="s">
        <v>19</v>
      </c>
      <c r="F2190" s="75" t="s">
        <v>14</v>
      </c>
      <c r="G2190" s="74" t="s">
        <v>25</v>
      </c>
      <c r="H2190" s="36"/>
      <c r="I2190" s="32" t="n">
        <v>1978</v>
      </c>
      <c r="K2190" s="74" t="s">
        <v>95</v>
      </c>
      <c r="L2190" s="0" t="s">
        <v>14</v>
      </c>
      <c r="M2190" s="74" t="s">
        <v>122</v>
      </c>
      <c r="O2190" s="0" t="n">
        <v>5</v>
      </c>
      <c r="P2190" s="1" t="s">
        <v>3</v>
      </c>
      <c r="Q2190" s="0" t="n">
        <v>11</v>
      </c>
      <c r="S2190" s="0" t="n">
        <f aca="false">IF(O2190&gt;Q2190,1,0)</f>
        <v>0</v>
      </c>
      <c r="T2190" s="0" t="n">
        <f aca="false">IF(ISNUMBER(Q2190),IF(O2190=Q2190,1,0),0)</f>
        <v>0</v>
      </c>
      <c r="U2190" s="0" t="n">
        <f aca="false">IF(O2190&lt;Q2190,1,0)</f>
        <v>1</v>
      </c>
    </row>
    <row r="2191" customFormat="false" ht="12.75" hidden="false" customHeight="false" outlineLevel="0" collapsed="false">
      <c r="A2191" s="72" t="n">
        <v>2184</v>
      </c>
      <c r="B2191" s="28" t="n">
        <v>137</v>
      </c>
      <c r="C2191" s="0" t="n">
        <v>8</v>
      </c>
      <c r="D2191" s="73" t="n">
        <v>28782</v>
      </c>
      <c r="E2191" s="74" t="s">
        <v>19</v>
      </c>
      <c r="F2191" s="75" t="s">
        <v>14</v>
      </c>
      <c r="G2191" s="74" t="s">
        <v>25</v>
      </c>
      <c r="H2191" s="36"/>
      <c r="I2191" s="32" t="n">
        <v>1978</v>
      </c>
      <c r="K2191" s="74" t="s">
        <v>75</v>
      </c>
      <c r="L2191" s="0" t="s">
        <v>14</v>
      </c>
      <c r="M2191" s="74" t="s">
        <v>90</v>
      </c>
      <c r="O2191" s="0" t="n">
        <v>9</v>
      </c>
      <c r="P2191" s="1" t="s">
        <v>3</v>
      </c>
      <c r="Q2191" s="0" t="n">
        <v>7</v>
      </c>
      <c r="S2191" s="0" t="n">
        <f aca="false">IF(O2191&gt;Q2191,1,0)</f>
        <v>1</v>
      </c>
      <c r="T2191" s="0" t="n">
        <f aca="false">IF(ISNUMBER(Q2191),IF(O2191=Q2191,1,0),0)</f>
        <v>0</v>
      </c>
      <c r="U2191" s="0" t="n">
        <f aca="false">IF(O2191&lt;Q2191,1,0)</f>
        <v>0</v>
      </c>
    </row>
    <row r="2192" customFormat="false" ht="12.75" hidden="false" customHeight="false" outlineLevel="0" collapsed="false">
      <c r="A2192" s="72" t="n">
        <v>2185</v>
      </c>
      <c r="B2192" s="28" t="n">
        <v>137</v>
      </c>
      <c r="C2192" s="0" t="n">
        <v>9</v>
      </c>
      <c r="D2192" s="73" t="n">
        <v>28782</v>
      </c>
      <c r="E2192" s="74" t="s">
        <v>19</v>
      </c>
      <c r="F2192" s="75" t="s">
        <v>14</v>
      </c>
      <c r="G2192" s="74" t="s">
        <v>25</v>
      </c>
      <c r="H2192" s="36"/>
      <c r="I2192" s="32" t="n">
        <v>1978</v>
      </c>
      <c r="K2192" s="74" t="s">
        <v>95</v>
      </c>
      <c r="L2192" s="0" t="s">
        <v>14</v>
      </c>
      <c r="M2192" s="74" t="s">
        <v>168</v>
      </c>
      <c r="O2192" s="0" t="n">
        <v>7</v>
      </c>
      <c r="P2192" s="1" t="s">
        <v>3</v>
      </c>
      <c r="Q2192" s="0" t="n">
        <v>7</v>
      </c>
      <c r="S2192" s="0" t="n">
        <f aca="false">IF(O2192&gt;Q2192,1,0)</f>
        <v>0</v>
      </c>
      <c r="T2192" s="0" t="n">
        <f aca="false">IF(ISNUMBER(Q2192),IF(O2192=Q2192,1,0),0)</f>
        <v>1</v>
      </c>
      <c r="U2192" s="0" t="n">
        <f aca="false">IF(O2192&lt;Q2192,1,0)</f>
        <v>0</v>
      </c>
    </row>
    <row r="2193" customFormat="false" ht="12.75" hidden="false" customHeight="false" outlineLevel="0" collapsed="false">
      <c r="A2193" s="72" t="n">
        <v>2186</v>
      </c>
      <c r="B2193" s="28" t="n">
        <v>137</v>
      </c>
      <c r="C2193" s="0" t="n">
        <v>10</v>
      </c>
      <c r="D2193" s="73" t="n">
        <v>28782</v>
      </c>
      <c r="E2193" s="74" t="s">
        <v>19</v>
      </c>
      <c r="F2193" s="75" t="s">
        <v>14</v>
      </c>
      <c r="G2193" s="74" t="s">
        <v>25</v>
      </c>
      <c r="H2193" s="36"/>
      <c r="I2193" s="32" t="n">
        <v>1978</v>
      </c>
      <c r="K2193" s="74" t="s">
        <v>141</v>
      </c>
      <c r="L2193" s="0" t="s">
        <v>14</v>
      </c>
      <c r="M2193" s="74" t="s">
        <v>138</v>
      </c>
      <c r="O2193" s="0" t="n">
        <v>2</v>
      </c>
      <c r="P2193" s="1" t="s">
        <v>3</v>
      </c>
      <c r="Q2193" s="0" t="n">
        <v>10</v>
      </c>
      <c r="S2193" s="0" t="n">
        <f aca="false">IF(O2193&gt;Q2193,1,0)</f>
        <v>0</v>
      </c>
      <c r="T2193" s="0" t="n">
        <f aca="false">IF(ISNUMBER(Q2193),IF(O2193=Q2193,1,0),0)</f>
        <v>0</v>
      </c>
      <c r="U2193" s="0" t="n">
        <f aca="false">IF(O2193&lt;Q2193,1,0)</f>
        <v>1</v>
      </c>
    </row>
    <row r="2194" customFormat="false" ht="12.75" hidden="false" customHeight="false" outlineLevel="0" collapsed="false">
      <c r="A2194" s="72" t="n">
        <v>2187</v>
      </c>
      <c r="B2194" s="28" t="n">
        <v>137</v>
      </c>
      <c r="C2194" s="0" t="n">
        <v>11</v>
      </c>
      <c r="D2194" s="73" t="n">
        <v>28782</v>
      </c>
      <c r="E2194" s="74" t="s">
        <v>19</v>
      </c>
      <c r="F2194" s="75" t="s">
        <v>14</v>
      </c>
      <c r="G2194" s="74" t="s">
        <v>25</v>
      </c>
      <c r="H2194" s="36"/>
      <c r="I2194" s="32" t="n">
        <v>1978</v>
      </c>
      <c r="K2194" s="74" t="s">
        <v>142</v>
      </c>
      <c r="L2194" s="0" t="s">
        <v>14</v>
      </c>
      <c r="M2194" s="74" t="s">
        <v>90</v>
      </c>
      <c r="O2194" s="0" t="n">
        <v>4</v>
      </c>
      <c r="P2194" s="1" t="s">
        <v>3</v>
      </c>
      <c r="Q2194" s="0" t="n">
        <v>10</v>
      </c>
      <c r="S2194" s="0" t="n">
        <f aca="false">IF(O2194&gt;Q2194,1,0)</f>
        <v>0</v>
      </c>
      <c r="T2194" s="0" t="n">
        <f aca="false">IF(ISNUMBER(Q2194),IF(O2194=Q2194,1,0),0)</f>
        <v>0</v>
      </c>
      <c r="U2194" s="0" t="n">
        <f aca="false">IF(O2194&lt;Q2194,1,0)</f>
        <v>1</v>
      </c>
    </row>
    <row r="2195" customFormat="false" ht="12.75" hidden="false" customHeight="false" outlineLevel="0" collapsed="false">
      <c r="A2195" s="72" t="n">
        <v>2188</v>
      </c>
      <c r="B2195" s="28" t="n">
        <v>137</v>
      </c>
      <c r="C2195" s="0" t="n">
        <v>12</v>
      </c>
      <c r="D2195" s="73" t="n">
        <v>28782</v>
      </c>
      <c r="E2195" s="74" t="s">
        <v>19</v>
      </c>
      <c r="F2195" s="75" t="s">
        <v>14</v>
      </c>
      <c r="G2195" s="74" t="s">
        <v>25</v>
      </c>
      <c r="H2195" s="36"/>
      <c r="I2195" s="32" t="n">
        <v>1978</v>
      </c>
      <c r="K2195" s="74" t="s">
        <v>75</v>
      </c>
      <c r="L2195" s="0" t="s">
        <v>14</v>
      </c>
      <c r="M2195" s="74" t="s">
        <v>122</v>
      </c>
      <c r="O2195" s="0" t="n">
        <v>7</v>
      </c>
      <c r="P2195" s="1" t="s">
        <v>3</v>
      </c>
      <c r="Q2195" s="0" t="n">
        <v>1</v>
      </c>
      <c r="S2195" s="0" t="n">
        <f aca="false">IF(O2195&gt;Q2195,1,0)</f>
        <v>1</v>
      </c>
      <c r="T2195" s="0" t="n">
        <f aca="false">IF(ISNUMBER(Q2195),IF(O2195=Q2195,1,0),0)</f>
        <v>0</v>
      </c>
      <c r="U2195" s="0" t="n">
        <f aca="false">IF(O2195&lt;Q2195,1,0)</f>
        <v>0</v>
      </c>
    </row>
    <row r="2196" customFormat="false" ht="12.75" hidden="false" customHeight="false" outlineLevel="0" collapsed="false">
      <c r="A2196" s="72" t="n">
        <v>2189</v>
      </c>
      <c r="B2196" s="28" t="n">
        <v>137</v>
      </c>
      <c r="C2196" s="0" t="n">
        <v>13</v>
      </c>
      <c r="D2196" s="73" t="n">
        <v>28782</v>
      </c>
      <c r="E2196" s="74" t="s">
        <v>19</v>
      </c>
      <c r="F2196" s="75" t="s">
        <v>14</v>
      </c>
      <c r="G2196" s="74" t="s">
        <v>25</v>
      </c>
      <c r="H2196" s="36"/>
      <c r="I2196" s="32" t="n">
        <v>1978</v>
      </c>
      <c r="K2196" s="74" t="s">
        <v>75</v>
      </c>
      <c r="L2196" s="0" t="s">
        <v>14</v>
      </c>
      <c r="M2196" s="74" t="s">
        <v>168</v>
      </c>
      <c r="O2196" s="0" t="n">
        <v>5</v>
      </c>
      <c r="P2196" s="1" t="s">
        <v>3</v>
      </c>
      <c r="Q2196" s="0" t="n">
        <v>3</v>
      </c>
      <c r="S2196" s="0" t="n">
        <f aca="false">IF(O2196&gt;Q2196,1,0)</f>
        <v>1</v>
      </c>
      <c r="T2196" s="0" t="n">
        <f aca="false">IF(ISNUMBER(Q2196),IF(O2196=Q2196,1,0),0)</f>
        <v>0</v>
      </c>
      <c r="U2196" s="0" t="n">
        <f aca="false">IF(O2196&lt;Q2196,1,0)</f>
        <v>0</v>
      </c>
    </row>
    <row r="2197" customFormat="false" ht="12.75" hidden="false" customHeight="false" outlineLevel="0" collapsed="false">
      <c r="A2197" s="72" t="n">
        <v>2190</v>
      </c>
      <c r="B2197" s="28" t="n">
        <v>137</v>
      </c>
      <c r="C2197" s="0" t="n">
        <v>14</v>
      </c>
      <c r="D2197" s="73" t="n">
        <v>28782</v>
      </c>
      <c r="E2197" s="74" t="s">
        <v>19</v>
      </c>
      <c r="F2197" s="75" t="s">
        <v>14</v>
      </c>
      <c r="G2197" s="74" t="s">
        <v>25</v>
      </c>
      <c r="H2197" s="36"/>
      <c r="I2197" s="32" t="n">
        <v>1978</v>
      </c>
      <c r="K2197" s="74" t="s">
        <v>95</v>
      </c>
      <c r="L2197" s="0" t="s">
        <v>14</v>
      </c>
      <c r="M2197" s="74" t="s">
        <v>138</v>
      </c>
      <c r="O2197" s="0" t="n">
        <v>4</v>
      </c>
      <c r="P2197" s="1" t="s">
        <v>3</v>
      </c>
      <c r="Q2197" s="0" t="n">
        <v>4</v>
      </c>
      <c r="S2197" s="0" t="n">
        <f aca="false">IF(O2197&gt;Q2197,1,0)</f>
        <v>0</v>
      </c>
      <c r="T2197" s="0" t="n">
        <f aca="false">IF(ISNUMBER(Q2197),IF(O2197=Q2197,1,0),0)</f>
        <v>1</v>
      </c>
      <c r="U2197" s="0" t="n">
        <f aca="false">IF(O2197&lt;Q2197,1,0)</f>
        <v>0</v>
      </c>
    </row>
    <row r="2198" customFormat="false" ht="12.75" hidden="false" customHeight="false" outlineLevel="0" collapsed="false">
      <c r="A2198" s="72" t="n">
        <v>2191</v>
      </c>
      <c r="B2198" s="28" t="n">
        <v>137</v>
      </c>
      <c r="C2198" s="0" t="n">
        <v>15</v>
      </c>
      <c r="D2198" s="73" t="n">
        <v>28782</v>
      </c>
      <c r="E2198" s="74" t="s">
        <v>19</v>
      </c>
      <c r="F2198" s="75" t="s">
        <v>14</v>
      </c>
      <c r="G2198" s="74" t="s">
        <v>25</v>
      </c>
      <c r="H2198" s="36"/>
      <c r="I2198" s="32" t="n">
        <v>1978</v>
      </c>
      <c r="K2198" s="74" t="s">
        <v>141</v>
      </c>
      <c r="L2198" s="0" t="s">
        <v>14</v>
      </c>
      <c r="M2198" s="74" t="s">
        <v>90</v>
      </c>
      <c r="O2198" s="0" t="n">
        <v>4</v>
      </c>
      <c r="P2198" s="1" t="s">
        <v>3</v>
      </c>
      <c r="Q2198" s="0" t="n">
        <v>14</v>
      </c>
      <c r="S2198" s="0" t="n">
        <f aca="false">IF(O2198&gt;Q2198,1,0)</f>
        <v>0</v>
      </c>
      <c r="T2198" s="0" t="n">
        <f aca="false">IF(ISNUMBER(Q2198),IF(O2198=Q2198,1,0),0)</f>
        <v>0</v>
      </c>
      <c r="U2198" s="0" t="n">
        <f aca="false">IF(O2198&lt;Q2198,1,0)</f>
        <v>1</v>
      </c>
    </row>
    <row r="2199" customFormat="false" ht="12.75" hidden="false" customHeight="false" outlineLevel="0" collapsed="false">
      <c r="A2199" s="72" t="n">
        <v>2192</v>
      </c>
      <c r="B2199" s="28" t="n">
        <v>137</v>
      </c>
      <c r="C2199" s="0" t="n">
        <v>16</v>
      </c>
      <c r="D2199" s="73" t="n">
        <v>28782</v>
      </c>
      <c r="E2199" s="74" t="s">
        <v>19</v>
      </c>
      <c r="F2199" s="75" t="s">
        <v>14</v>
      </c>
      <c r="G2199" s="74" t="s">
        <v>25</v>
      </c>
      <c r="H2199" s="36"/>
      <c r="I2199" s="32" t="n">
        <v>1978</v>
      </c>
      <c r="K2199" s="74" t="s">
        <v>142</v>
      </c>
      <c r="L2199" s="0" t="s">
        <v>14</v>
      </c>
      <c r="M2199" s="74" t="s">
        <v>122</v>
      </c>
      <c r="O2199" s="0" t="n">
        <v>3</v>
      </c>
      <c r="P2199" s="1" t="s">
        <v>3</v>
      </c>
      <c r="Q2199" s="0" t="n">
        <v>11</v>
      </c>
      <c r="S2199" s="0" t="n">
        <f aca="false">IF(O2199&gt;Q2199,1,0)</f>
        <v>0</v>
      </c>
      <c r="T2199" s="0" t="n">
        <f aca="false">IF(ISNUMBER(Q2199),IF(O2199=Q2199,1,0),0)</f>
        <v>0</v>
      </c>
      <c r="U2199" s="0" t="n">
        <f aca="false">IF(O2199&lt;Q2199,1,0)</f>
        <v>1</v>
      </c>
    </row>
    <row r="2200" customFormat="false" ht="12.75" hidden="false" customHeight="false" outlineLevel="0" collapsed="false">
      <c r="A2200" s="72" t="n">
        <v>2193</v>
      </c>
      <c r="B2200" s="28" t="n">
        <v>138</v>
      </c>
      <c r="C2200" s="0" t="n">
        <v>1</v>
      </c>
      <c r="D2200" s="73" t="n">
        <v>28796</v>
      </c>
      <c r="E2200" s="74" t="s">
        <v>17</v>
      </c>
      <c r="F2200" s="75" t="s">
        <v>14</v>
      </c>
      <c r="G2200" s="74" t="s">
        <v>19</v>
      </c>
      <c r="H2200" s="36"/>
      <c r="I2200" s="32" t="n">
        <v>1978</v>
      </c>
      <c r="K2200" s="74" t="s">
        <v>159</v>
      </c>
      <c r="L2200" s="0" t="s">
        <v>14</v>
      </c>
      <c r="M2200" s="74" t="s">
        <v>73</v>
      </c>
      <c r="O2200" s="0" t="n">
        <v>4</v>
      </c>
      <c r="P2200" s="1" t="s">
        <v>3</v>
      </c>
      <c r="Q2200" s="0" t="n">
        <v>3</v>
      </c>
      <c r="S2200" s="0" t="n">
        <f aca="false">IF(O2200&gt;Q2200,1,0)</f>
        <v>1</v>
      </c>
      <c r="T2200" s="0" t="n">
        <f aca="false">IF(ISNUMBER(Q2200),IF(O2200=Q2200,1,0),0)</f>
        <v>0</v>
      </c>
      <c r="U2200" s="0" t="n">
        <f aca="false">IF(O2200&lt;Q2200,1,0)</f>
        <v>0</v>
      </c>
    </row>
    <row r="2201" customFormat="false" ht="12.75" hidden="false" customHeight="false" outlineLevel="0" collapsed="false">
      <c r="A2201" s="72" t="n">
        <v>2194</v>
      </c>
      <c r="B2201" s="28" t="n">
        <v>138</v>
      </c>
      <c r="C2201" s="0" t="n">
        <v>2</v>
      </c>
      <c r="D2201" s="73" t="n">
        <v>28796</v>
      </c>
      <c r="E2201" s="74" t="s">
        <v>17</v>
      </c>
      <c r="F2201" s="75" t="s">
        <v>14</v>
      </c>
      <c r="G2201" s="74" t="s">
        <v>19</v>
      </c>
      <c r="H2201" s="36"/>
      <c r="I2201" s="32" t="n">
        <v>1978</v>
      </c>
      <c r="K2201" s="74" t="s">
        <v>161</v>
      </c>
      <c r="L2201" s="0" t="s">
        <v>14</v>
      </c>
      <c r="M2201" s="74" t="s">
        <v>80</v>
      </c>
      <c r="O2201" s="0" t="n">
        <v>7</v>
      </c>
      <c r="P2201" s="1" t="s">
        <v>3</v>
      </c>
      <c r="Q2201" s="0" t="n">
        <v>8</v>
      </c>
      <c r="S2201" s="0" t="n">
        <f aca="false">IF(O2201&gt;Q2201,1,0)</f>
        <v>0</v>
      </c>
      <c r="T2201" s="0" t="n">
        <f aca="false">IF(ISNUMBER(Q2201),IF(O2201=Q2201,1,0),0)</f>
        <v>0</v>
      </c>
      <c r="U2201" s="0" t="n">
        <f aca="false">IF(O2201&lt;Q2201,1,0)</f>
        <v>1</v>
      </c>
    </row>
    <row r="2202" customFormat="false" ht="12.75" hidden="false" customHeight="false" outlineLevel="0" collapsed="false">
      <c r="A2202" s="72" t="n">
        <v>2195</v>
      </c>
      <c r="B2202" s="28" t="n">
        <v>138</v>
      </c>
      <c r="C2202" s="0" t="n">
        <v>3</v>
      </c>
      <c r="D2202" s="73" t="n">
        <v>28796</v>
      </c>
      <c r="E2202" s="74" t="s">
        <v>17</v>
      </c>
      <c r="F2202" s="75" t="s">
        <v>14</v>
      </c>
      <c r="G2202" s="74" t="s">
        <v>19</v>
      </c>
      <c r="H2202" s="36"/>
      <c r="I2202" s="32" t="n">
        <v>1978</v>
      </c>
      <c r="K2202" s="74" t="s">
        <v>157</v>
      </c>
      <c r="L2202" s="0" t="s">
        <v>14</v>
      </c>
      <c r="M2202" s="74" t="s">
        <v>59</v>
      </c>
      <c r="O2202" s="0" t="n">
        <v>7</v>
      </c>
      <c r="P2202" s="1" t="s">
        <v>3</v>
      </c>
      <c r="Q2202" s="0" t="n">
        <v>3</v>
      </c>
      <c r="S2202" s="0" t="n">
        <f aca="false">IF(O2202&gt;Q2202,1,0)</f>
        <v>1</v>
      </c>
      <c r="T2202" s="0" t="n">
        <f aca="false">IF(ISNUMBER(Q2202),IF(O2202=Q2202,1,0),0)</f>
        <v>0</v>
      </c>
      <c r="U2202" s="0" t="n">
        <f aca="false">IF(O2202&lt;Q2202,1,0)</f>
        <v>0</v>
      </c>
    </row>
    <row r="2203" customFormat="false" ht="12.75" hidden="false" customHeight="false" outlineLevel="0" collapsed="false">
      <c r="A2203" s="72" t="n">
        <v>2196</v>
      </c>
      <c r="B2203" s="28" t="n">
        <v>138</v>
      </c>
      <c r="C2203" s="0" t="n">
        <v>4</v>
      </c>
      <c r="D2203" s="73" t="n">
        <v>28796</v>
      </c>
      <c r="E2203" s="74" t="s">
        <v>17</v>
      </c>
      <c r="F2203" s="75" t="s">
        <v>14</v>
      </c>
      <c r="G2203" s="74" t="s">
        <v>19</v>
      </c>
      <c r="H2203" s="36"/>
      <c r="I2203" s="32" t="n">
        <v>1978</v>
      </c>
      <c r="K2203" s="74" t="s">
        <v>83</v>
      </c>
      <c r="L2203" s="0" t="s">
        <v>14</v>
      </c>
      <c r="M2203" s="74" t="s">
        <v>75</v>
      </c>
      <c r="O2203" s="0" t="n">
        <v>7</v>
      </c>
      <c r="P2203" s="1" t="s">
        <v>3</v>
      </c>
      <c r="Q2203" s="0" t="n">
        <v>8</v>
      </c>
      <c r="S2203" s="0" t="n">
        <f aca="false">IF(O2203&gt;Q2203,1,0)</f>
        <v>0</v>
      </c>
      <c r="T2203" s="0" t="n">
        <f aca="false">IF(ISNUMBER(Q2203),IF(O2203=Q2203,1,0),0)</f>
        <v>0</v>
      </c>
      <c r="U2203" s="0" t="n">
        <f aca="false">IF(O2203&lt;Q2203,1,0)</f>
        <v>1</v>
      </c>
    </row>
    <row r="2204" customFormat="false" ht="12.75" hidden="false" customHeight="false" outlineLevel="0" collapsed="false">
      <c r="A2204" s="72" t="n">
        <v>2197</v>
      </c>
      <c r="B2204" s="28" t="n">
        <v>138</v>
      </c>
      <c r="C2204" s="0" t="n">
        <v>5</v>
      </c>
      <c r="D2204" s="73" t="n">
        <v>28796</v>
      </c>
      <c r="E2204" s="74" t="s">
        <v>17</v>
      </c>
      <c r="F2204" s="75" t="s">
        <v>14</v>
      </c>
      <c r="G2204" s="74" t="s">
        <v>19</v>
      </c>
      <c r="H2204" s="36"/>
      <c r="I2204" s="32" t="n">
        <v>1978</v>
      </c>
      <c r="K2204" s="74" t="s">
        <v>161</v>
      </c>
      <c r="L2204" s="0" t="s">
        <v>14</v>
      </c>
      <c r="M2204" s="74" t="s">
        <v>73</v>
      </c>
      <c r="O2204" s="0" t="n">
        <v>2</v>
      </c>
      <c r="P2204" s="1" t="s">
        <v>3</v>
      </c>
      <c r="Q2204" s="0" t="n">
        <v>2</v>
      </c>
      <c r="S2204" s="0" t="n">
        <f aca="false">IF(O2204&gt;Q2204,1,0)</f>
        <v>0</v>
      </c>
      <c r="T2204" s="0" t="n">
        <f aca="false">IF(ISNUMBER(Q2204),IF(O2204=Q2204,1,0),0)</f>
        <v>1</v>
      </c>
      <c r="U2204" s="0" t="n">
        <f aca="false">IF(O2204&lt;Q2204,1,0)</f>
        <v>0</v>
      </c>
    </row>
    <row r="2205" customFormat="false" ht="12.75" hidden="false" customHeight="false" outlineLevel="0" collapsed="false">
      <c r="A2205" s="72" t="n">
        <v>2198</v>
      </c>
      <c r="B2205" s="28" t="n">
        <v>138</v>
      </c>
      <c r="C2205" s="0" t="n">
        <v>6</v>
      </c>
      <c r="D2205" s="73" t="n">
        <v>28796</v>
      </c>
      <c r="E2205" s="74" t="s">
        <v>17</v>
      </c>
      <c r="F2205" s="75" t="s">
        <v>14</v>
      </c>
      <c r="G2205" s="74" t="s">
        <v>19</v>
      </c>
      <c r="H2205" s="36"/>
      <c r="I2205" s="32" t="n">
        <v>1978</v>
      </c>
      <c r="K2205" s="74" t="s">
        <v>157</v>
      </c>
      <c r="L2205" s="0" t="s">
        <v>14</v>
      </c>
      <c r="M2205" s="74" t="s">
        <v>80</v>
      </c>
      <c r="O2205" s="0" t="n">
        <v>5</v>
      </c>
      <c r="P2205" s="1" t="s">
        <v>3</v>
      </c>
      <c r="Q2205" s="0" t="n">
        <v>0</v>
      </c>
      <c r="S2205" s="0" t="n">
        <f aca="false">IF(O2205&gt;Q2205,1,0)</f>
        <v>1</v>
      </c>
      <c r="T2205" s="0" t="n">
        <f aca="false">IF(ISNUMBER(Q2205),IF(O2205=Q2205,1,0),0)</f>
        <v>0</v>
      </c>
      <c r="U2205" s="0" t="n">
        <f aca="false">IF(O2205&lt;Q2205,1,0)</f>
        <v>0</v>
      </c>
    </row>
    <row r="2206" customFormat="false" ht="12.75" hidden="false" customHeight="false" outlineLevel="0" collapsed="false">
      <c r="A2206" s="72" t="n">
        <v>2199</v>
      </c>
      <c r="B2206" s="28" t="n">
        <v>138</v>
      </c>
      <c r="C2206" s="0" t="n">
        <v>7</v>
      </c>
      <c r="D2206" s="73" t="n">
        <v>28796</v>
      </c>
      <c r="E2206" s="74" t="s">
        <v>17</v>
      </c>
      <c r="F2206" s="75" t="s">
        <v>14</v>
      </c>
      <c r="G2206" s="74" t="s">
        <v>19</v>
      </c>
      <c r="H2206" s="36"/>
      <c r="I2206" s="32" t="n">
        <v>1978</v>
      </c>
      <c r="K2206" s="74" t="s">
        <v>83</v>
      </c>
      <c r="L2206" s="0" t="s">
        <v>14</v>
      </c>
      <c r="M2206" s="74" t="s">
        <v>59</v>
      </c>
      <c r="O2206" s="0" t="n">
        <v>5</v>
      </c>
      <c r="P2206" s="1" t="s">
        <v>3</v>
      </c>
      <c r="Q2206" s="0" t="n">
        <v>5</v>
      </c>
      <c r="S2206" s="0" t="n">
        <f aca="false">IF(O2206&gt;Q2206,1,0)</f>
        <v>0</v>
      </c>
      <c r="T2206" s="0" t="n">
        <f aca="false">IF(ISNUMBER(Q2206),IF(O2206=Q2206,1,0),0)</f>
        <v>1</v>
      </c>
      <c r="U2206" s="0" t="n">
        <f aca="false">IF(O2206&lt;Q2206,1,0)</f>
        <v>0</v>
      </c>
    </row>
    <row r="2207" customFormat="false" ht="12.75" hidden="false" customHeight="false" outlineLevel="0" collapsed="false">
      <c r="A2207" s="72" t="n">
        <v>2200</v>
      </c>
      <c r="B2207" s="28" t="n">
        <v>138</v>
      </c>
      <c r="C2207" s="0" t="n">
        <v>8</v>
      </c>
      <c r="D2207" s="73" t="n">
        <v>28796</v>
      </c>
      <c r="E2207" s="74" t="s">
        <v>17</v>
      </c>
      <c r="F2207" s="75" t="s">
        <v>14</v>
      </c>
      <c r="G2207" s="74" t="s">
        <v>19</v>
      </c>
      <c r="H2207" s="36"/>
      <c r="I2207" s="32" t="n">
        <v>1978</v>
      </c>
      <c r="K2207" s="74" t="s">
        <v>159</v>
      </c>
      <c r="L2207" s="0" t="s">
        <v>14</v>
      </c>
      <c r="M2207" s="74" t="s">
        <v>75</v>
      </c>
      <c r="O2207" s="0" t="n">
        <v>6</v>
      </c>
      <c r="P2207" s="1" t="s">
        <v>3</v>
      </c>
      <c r="Q2207" s="0" t="n">
        <v>7</v>
      </c>
      <c r="S2207" s="0" t="n">
        <f aca="false">IF(O2207&gt;Q2207,1,0)</f>
        <v>0</v>
      </c>
      <c r="T2207" s="0" t="n">
        <f aca="false">IF(ISNUMBER(Q2207),IF(O2207=Q2207,1,0),0)</f>
        <v>0</v>
      </c>
      <c r="U2207" s="0" t="n">
        <f aca="false">IF(O2207&lt;Q2207,1,0)</f>
        <v>1</v>
      </c>
    </row>
    <row r="2208" customFormat="false" ht="12.75" hidden="false" customHeight="false" outlineLevel="0" collapsed="false">
      <c r="A2208" s="72" t="n">
        <v>2201</v>
      </c>
      <c r="B2208" s="28" t="n">
        <v>138</v>
      </c>
      <c r="C2208" s="0" t="n">
        <v>9</v>
      </c>
      <c r="D2208" s="73" t="n">
        <v>28796</v>
      </c>
      <c r="E2208" s="74" t="s">
        <v>17</v>
      </c>
      <c r="F2208" s="75" t="s">
        <v>14</v>
      </c>
      <c r="G2208" s="74" t="s">
        <v>19</v>
      </c>
      <c r="H2208" s="36"/>
      <c r="I2208" s="32" t="n">
        <v>1978</v>
      </c>
      <c r="K2208" s="74" t="s">
        <v>83</v>
      </c>
      <c r="L2208" s="0" t="s">
        <v>14</v>
      </c>
      <c r="M2208" s="74" t="s">
        <v>80</v>
      </c>
      <c r="O2208" s="0" t="n">
        <v>10</v>
      </c>
      <c r="P2208" s="1" t="s">
        <v>3</v>
      </c>
      <c r="Q2208" s="0" t="n">
        <v>4</v>
      </c>
      <c r="S2208" s="0" t="n">
        <f aca="false">IF(O2208&gt;Q2208,1,0)</f>
        <v>1</v>
      </c>
      <c r="T2208" s="0" t="n">
        <f aca="false">IF(ISNUMBER(Q2208),IF(O2208=Q2208,1,0),0)</f>
        <v>0</v>
      </c>
      <c r="U2208" s="0" t="n">
        <f aca="false">IF(O2208&lt;Q2208,1,0)</f>
        <v>0</v>
      </c>
    </row>
    <row r="2209" customFormat="false" ht="12.75" hidden="false" customHeight="false" outlineLevel="0" collapsed="false">
      <c r="A2209" s="72" t="n">
        <v>2202</v>
      </c>
      <c r="B2209" s="28" t="n">
        <v>138</v>
      </c>
      <c r="C2209" s="0" t="n">
        <v>10</v>
      </c>
      <c r="D2209" s="73" t="n">
        <v>28796</v>
      </c>
      <c r="E2209" s="74" t="s">
        <v>17</v>
      </c>
      <c r="F2209" s="75" t="s">
        <v>14</v>
      </c>
      <c r="G2209" s="74" t="s">
        <v>19</v>
      </c>
      <c r="H2209" s="36"/>
      <c r="I2209" s="32" t="n">
        <v>1978</v>
      </c>
      <c r="K2209" s="74" t="s">
        <v>157</v>
      </c>
      <c r="L2209" s="0" t="s">
        <v>14</v>
      </c>
      <c r="M2209" s="74" t="s">
        <v>73</v>
      </c>
      <c r="O2209" s="0" t="n">
        <v>5</v>
      </c>
      <c r="P2209" s="1" t="s">
        <v>3</v>
      </c>
      <c r="Q2209" s="0" t="n">
        <v>5</v>
      </c>
      <c r="S2209" s="0" t="n">
        <f aca="false">IF(O2209&gt;Q2209,1,0)</f>
        <v>0</v>
      </c>
      <c r="T2209" s="0" t="n">
        <f aca="false">IF(ISNUMBER(Q2209),IF(O2209=Q2209,1,0),0)</f>
        <v>1</v>
      </c>
      <c r="U2209" s="0" t="n">
        <f aca="false">IF(O2209&lt;Q2209,1,0)</f>
        <v>0</v>
      </c>
    </row>
    <row r="2210" customFormat="false" ht="12.75" hidden="false" customHeight="false" outlineLevel="0" collapsed="false">
      <c r="A2210" s="72" t="n">
        <v>2203</v>
      </c>
      <c r="B2210" s="28" t="n">
        <v>138</v>
      </c>
      <c r="C2210" s="0" t="n">
        <v>11</v>
      </c>
      <c r="D2210" s="73" t="n">
        <v>28796</v>
      </c>
      <c r="E2210" s="74" t="s">
        <v>17</v>
      </c>
      <c r="F2210" s="75" t="s">
        <v>14</v>
      </c>
      <c r="G2210" s="74" t="s">
        <v>19</v>
      </c>
      <c r="H2210" s="36"/>
      <c r="I2210" s="32" t="n">
        <v>1978</v>
      </c>
      <c r="K2210" s="74" t="s">
        <v>161</v>
      </c>
      <c r="L2210" s="0" t="s">
        <v>14</v>
      </c>
      <c r="M2210" s="74" t="s">
        <v>75</v>
      </c>
      <c r="O2210" s="0" t="n">
        <v>3</v>
      </c>
      <c r="P2210" s="1" t="s">
        <v>3</v>
      </c>
      <c r="Q2210" s="0" t="n">
        <v>4</v>
      </c>
      <c r="S2210" s="0" t="n">
        <f aca="false">IF(O2210&gt;Q2210,1,0)</f>
        <v>0</v>
      </c>
      <c r="T2210" s="0" t="n">
        <f aca="false">IF(ISNUMBER(Q2210),IF(O2210=Q2210,1,0),0)</f>
        <v>0</v>
      </c>
      <c r="U2210" s="0" t="n">
        <f aca="false">IF(O2210&lt;Q2210,1,0)</f>
        <v>1</v>
      </c>
    </row>
    <row r="2211" customFormat="false" ht="12.75" hidden="false" customHeight="false" outlineLevel="0" collapsed="false">
      <c r="A2211" s="72" t="n">
        <v>2204</v>
      </c>
      <c r="B2211" s="28" t="n">
        <v>138</v>
      </c>
      <c r="C2211" s="0" t="n">
        <v>12</v>
      </c>
      <c r="D2211" s="73" t="n">
        <v>28796</v>
      </c>
      <c r="E2211" s="74" t="s">
        <v>17</v>
      </c>
      <c r="F2211" s="75" t="s">
        <v>14</v>
      </c>
      <c r="G2211" s="74" t="s">
        <v>19</v>
      </c>
      <c r="H2211" s="36"/>
      <c r="I2211" s="32" t="n">
        <v>1978</v>
      </c>
      <c r="K2211" s="74" t="s">
        <v>159</v>
      </c>
      <c r="L2211" s="0" t="s">
        <v>14</v>
      </c>
      <c r="M2211" s="74" t="s">
        <v>59</v>
      </c>
      <c r="O2211" s="0" t="n">
        <v>3</v>
      </c>
      <c r="P2211" s="1" t="s">
        <v>3</v>
      </c>
      <c r="Q2211" s="0" t="n">
        <v>4</v>
      </c>
      <c r="S2211" s="0" t="n">
        <f aca="false">IF(O2211&gt;Q2211,1,0)</f>
        <v>0</v>
      </c>
      <c r="T2211" s="0" t="n">
        <f aca="false">IF(ISNUMBER(Q2211),IF(O2211=Q2211,1,0),0)</f>
        <v>0</v>
      </c>
      <c r="U2211" s="0" t="n">
        <f aca="false">IF(O2211&lt;Q2211,1,0)</f>
        <v>1</v>
      </c>
    </row>
    <row r="2212" customFormat="false" ht="12.75" hidden="false" customHeight="false" outlineLevel="0" collapsed="false">
      <c r="A2212" s="72" t="n">
        <v>2205</v>
      </c>
      <c r="B2212" s="28" t="n">
        <v>138</v>
      </c>
      <c r="C2212" s="0" t="n">
        <v>13</v>
      </c>
      <c r="D2212" s="73" t="n">
        <v>28796</v>
      </c>
      <c r="E2212" s="74" t="s">
        <v>17</v>
      </c>
      <c r="F2212" s="75" t="s">
        <v>14</v>
      </c>
      <c r="G2212" s="74" t="s">
        <v>19</v>
      </c>
      <c r="H2212" s="36"/>
      <c r="I2212" s="32" t="n">
        <v>1978</v>
      </c>
      <c r="K2212" s="74" t="s">
        <v>159</v>
      </c>
      <c r="L2212" s="0" t="s">
        <v>14</v>
      </c>
      <c r="M2212" s="74" t="s">
        <v>80</v>
      </c>
      <c r="O2212" s="0" t="n">
        <v>8</v>
      </c>
      <c r="P2212" s="1" t="s">
        <v>3</v>
      </c>
      <c r="Q2212" s="0" t="n">
        <v>4</v>
      </c>
      <c r="S2212" s="0" t="n">
        <f aca="false">IF(O2212&gt;Q2212,1,0)</f>
        <v>1</v>
      </c>
      <c r="T2212" s="0" t="n">
        <f aca="false">IF(ISNUMBER(Q2212),IF(O2212=Q2212,1,0),0)</f>
        <v>0</v>
      </c>
      <c r="U2212" s="0" t="n">
        <f aca="false">IF(O2212&lt;Q2212,1,0)</f>
        <v>0</v>
      </c>
    </row>
    <row r="2213" customFormat="false" ht="12.75" hidden="false" customHeight="false" outlineLevel="0" collapsed="false">
      <c r="A2213" s="72" t="n">
        <v>2206</v>
      </c>
      <c r="B2213" s="28" t="n">
        <v>138</v>
      </c>
      <c r="C2213" s="0" t="n">
        <v>14</v>
      </c>
      <c r="D2213" s="73" t="n">
        <v>28796</v>
      </c>
      <c r="E2213" s="74" t="s">
        <v>17</v>
      </c>
      <c r="F2213" s="75" t="s">
        <v>14</v>
      </c>
      <c r="G2213" s="74" t="s">
        <v>19</v>
      </c>
      <c r="H2213" s="36"/>
      <c r="I2213" s="32" t="n">
        <v>1978</v>
      </c>
      <c r="K2213" s="74" t="s">
        <v>83</v>
      </c>
      <c r="L2213" s="0" t="s">
        <v>14</v>
      </c>
      <c r="M2213" s="74" t="s">
        <v>73</v>
      </c>
      <c r="O2213" s="0" t="n">
        <v>5</v>
      </c>
      <c r="P2213" s="1" t="s">
        <v>3</v>
      </c>
      <c r="Q2213" s="0" t="n">
        <v>5</v>
      </c>
      <c r="S2213" s="0" t="n">
        <f aca="false">IF(O2213&gt;Q2213,1,0)</f>
        <v>0</v>
      </c>
      <c r="T2213" s="0" t="n">
        <f aca="false">IF(ISNUMBER(Q2213),IF(O2213=Q2213,1,0),0)</f>
        <v>1</v>
      </c>
      <c r="U2213" s="0" t="n">
        <f aca="false">IF(O2213&lt;Q2213,1,0)</f>
        <v>0</v>
      </c>
    </row>
    <row r="2214" customFormat="false" ht="12.75" hidden="false" customHeight="false" outlineLevel="0" collapsed="false">
      <c r="A2214" s="72" t="n">
        <v>2207</v>
      </c>
      <c r="B2214" s="28" t="n">
        <v>138</v>
      </c>
      <c r="C2214" s="0" t="n">
        <v>15</v>
      </c>
      <c r="D2214" s="73" t="n">
        <v>28796</v>
      </c>
      <c r="E2214" s="74" t="s">
        <v>17</v>
      </c>
      <c r="F2214" s="75" t="s">
        <v>14</v>
      </c>
      <c r="G2214" s="74" t="s">
        <v>19</v>
      </c>
      <c r="H2214" s="36"/>
      <c r="I2214" s="32" t="n">
        <v>1978</v>
      </c>
      <c r="K2214" s="74" t="s">
        <v>157</v>
      </c>
      <c r="L2214" s="0" t="s">
        <v>14</v>
      </c>
      <c r="M2214" s="74" t="s">
        <v>75</v>
      </c>
      <c r="O2214" s="0" t="n">
        <v>5</v>
      </c>
      <c r="P2214" s="1" t="s">
        <v>3</v>
      </c>
      <c r="Q2214" s="0" t="n">
        <v>6</v>
      </c>
      <c r="S2214" s="0" t="n">
        <f aca="false">IF(O2214&gt;Q2214,1,0)</f>
        <v>0</v>
      </c>
      <c r="T2214" s="0" t="n">
        <f aca="false">IF(ISNUMBER(Q2214),IF(O2214=Q2214,1,0),0)</f>
        <v>0</v>
      </c>
      <c r="U2214" s="0" t="n">
        <f aca="false">IF(O2214&lt;Q2214,1,0)</f>
        <v>1</v>
      </c>
    </row>
    <row r="2215" customFormat="false" ht="12.75" hidden="false" customHeight="false" outlineLevel="0" collapsed="false">
      <c r="A2215" s="72" t="n">
        <v>2208</v>
      </c>
      <c r="B2215" s="28" t="n">
        <v>138</v>
      </c>
      <c r="C2215" s="0" t="n">
        <v>16</v>
      </c>
      <c r="D2215" s="73" t="n">
        <v>28796</v>
      </c>
      <c r="E2215" s="74" t="s">
        <v>17</v>
      </c>
      <c r="F2215" s="75" t="s">
        <v>14</v>
      </c>
      <c r="G2215" s="74" t="s">
        <v>19</v>
      </c>
      <c r="H2215" s="36"/>
      <c r="I2215" s="32" t="n">
        <v>1978</v>
      </c>
      <c r="K2215" s="74" t="s">
        <v>161</v>
      </c>
      <c r="L2215" s="0" t="s">
        <v>14</v>
      </c>
      <c r="M2215" s="74" t="s">
        <v>59</v>
      </c>
      <c r="O2215" s="0" t="n">
        <v>3</v>
      </c>
      <c r="P2215" s="1" t="s">
        <v>3</v>
      </c>
      <c r="Q2215" s="0" t="n">
        <v>4</v>
      </c>
      <c r="S2215" s="0" t="n">
        <f aca="false">IF(O2215&gt;Q2215,1,0)</f>
        <v>0</v>
      </c>
      <c r="T2215" s="0" t="n">
        <f aca="false">IF(ISNUMBER(Q2215),IF(O2215=Q2215,1,0),0)</f>
        <v>0</v>
      </c>
      <c r="U2215" s="0" t="n">
        <f aca="false">IF(O2215&lt;Q2215,1,0)</f>
        <v>1</v>
      </c>
    </row>
    <row r="2216" customFormat="false" ht="12.75" hidden="false" customHeight="false" outlineLevel="0" collapsed="false">
      <c r="A2216" s="72"/>
      <c r="B2216" s="28"/>
      <c r="D2216" s="73"/>
      <c r="E2216" s="74"/>
      <c r="F2216" s="75"/>
      <c r="G2216" s="74"/>
      <c r="H2216" s="36"/>
      <c r="I2216" s="32"/>
      <c r="K2216" s="74"/>
      <c r="M2216" s="74"/>
      <c r="P2216" s="1"/>
      <c r="S2216" s="0" t="n">
        <f aca="false">IF(O2216&gt;Q2216,1,0)</f>
        <v>0</v>
      </c>
      <c r="T2216" s="0" t="n">
        <f aca="false">IF(ISNUMBER(Q2216),IF(O2216=Q2216,1,0),0)</f>
        <v>0</v>
      </c>
      <c r="U2216" s="0" t="n">
        <f aca="false">IF(O2216&lt;Q2216,1,0)</f>
        <v>0</v>
      </c>
    </row>
    <row r="2217" customFormat="false" ht="12.75" hidden="false" customHeight="false" outlineLevel="0" collapsed="false">
      <c r="A2217" s="72"/>
      <c r="B2217" s="28"/>
      <c r="D2217" s="73"/>
      <c r="E2217" s="74"/>
      <c r="F2217" s="75"/>
      <c r="G2217" s="74"/>
      <c r="H2217" s="36"/>
      <c r="I2217" s="32"/>
      <c r="K2217" s="74"/>
      <c r="M2217" s="74"/>
      <c r="P2217" s="1"/>
      <c r="S2217" s="0" t="n">
        <f aca="false">IF(O2217&gt;Q2217,1,0)</f>
        <v>0</v>
      </c>
      <c r="T2217" s="0" t="n">
        <f aca="false">IF(ISNUMBER(Q2217),IF(O2217=Q2217,1,0),0)</f>
        <v>0</v>
      </c>
      <c r="U2217" s="0" t="n">
        <f aca="false">IF(O2217&lt;Q2217,1,0)</f>
        <v>0</v>
      </c>
    </row>
  </sheetData>
  <autoFilter ref="B7:Q2217"/>
  <mergeCells count="1">
    <mergeCell ref="A2:Q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9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3</xdr:col>
                    <xdr:colOff>13140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.71"/>
    <col collapsed="false" customWidth="true" hidden="false" outlineLevel="0" max="3" min="3" style="0" width="24.41"/>
    <col collapsed="false" customWidth="true" hidden="false" outlineLevel="0" max="4" min="4" style="1" width="10.85"/>
    <col collapsed="false" customWidth="true" hidden="false" outlineLevel="0" max="5" min="5" style="1" width="23.56"/>
    <col collapsed="false" customWidth="true" hidden="false" outlineLevel="0" max="6" min="6" style="1" width="1.85"/>
    <col collapsed="false" customWidth="true" hidden="false" outlineLevel="0" max="7" min="7" style="0" width="23.56"/>
    <col collapsed="false" customWidth="true" hidden="false" outlineLevel="0" max="8" min="8" style="3" width="8.56"/>
    <col collapsed="false" customWidth="true" hidden="false" outlineLevel="0" max="9" min="9" style="1" width="2.7"/>
    <col collapsed="false" customWidth="true" hidden="false" outlineLevel="0" max="10" min="10" style="1" width="5.13"/>
    <col collapsed="false" customWidth="true" hidden="false" outlineLevel="0" max="12" min="11" style="1" width="5.71"/>
    <col collapsed="false" customWidth="true" hidden="false" outlineLevel="0" max="13" min="13" style="0" width="2.13"/>
    <col collapsed="false" customWidth="true" hidden="false" outlineLevel="0" max="14" min="14" style="0" width="1.85"/>
    <col collapsed="false" customWidth="true" hidden="false" outlineLevel="0" max="15" min="15" style="0" width="5.71"/>
    <col collapsed="false" customWidth="true" hidden="false" outlineLevel="0" max="16" min="16" style="0" width="1.56"/>
    <col collapsed="false" customWidth="true" hidden="false" outlineLevel="0" max="17" min="17" style="0" width="5.99"/>
    <col collapsed="false" customWidth="true" hidden="false" outlineLevel="0" max="18" min="18" style="0" width="2.42"/>
    <col collapsed="false" customWidth="true" hidden="false" outlineLevel="0" max="19" min="19" style="0" width="6.56"/>
    <col collapsed="false" customWidth="true" hidden="false" outlineLevel="0" max="20" min="20" style="0" width="1.56"/>
    <col collapsed="false" customWidth="true" hidden="false" outlineLevel="0" max="21" min="21" style="0" width="6.56"/>
    <col collapsed="false" customWidth="true" hidden="false" outlineLevel="0" max="22" min="22" style="0" width="2.7"/>
    <col collapsed="false" customWidth="true" hidden="false" outlineLevel="0" max="23" min="23" style="0" width="6.28"/>
  </cols>
  <sheetData>
    <row r="1" customFormat="false" ht="24.95" hidden="false" customHeight="true" outlineLevel="0" collapsed="false">
      <c r="D1" s="0"/>
      <c r="E1" s="0"/>
      <c r="F1" s="0"/>
    </row>
    <row r="2" customFormat="false" ht="32.1" hidden="false" customHeight="true" outlineLevel="0" collapsed="false">
      <c r="A2" s="4" t="s">
        <v>16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20" customFormat="true" ht="12.75" hidden="false" customHeight="true" outlineLevel="0" collapsed="false">
      <c r="A4" s="76"/>
      <c r="B4" s="77"/>
      <c r="C4" s="77"/>
      <c r="D4" s="77"/>
      <c r="E4" s="77"/>
      <c r="F4" s="77"/>
      <c r="G4" s="78" t="s">
        <v>2</v>
      </c>
      <c r="H4" s="64"/>
      <c r="I4" s="10"/>
      <c r="J4" s="18" t="n">
        <f aca="false">SUBTOTAL(9,J8:J1113)</f>
        <v>2002</v>
      </c>
      <c r="K4" s="18" t="n">
        <f aca="false">SUBTOTAL(9,K8:K1113)</f>
        <v>412</v>
      </c>
      <c r="L4" s="18" t="n">
        <f aca="false">SUBTOTAL(9,L8:L1113)</f>
        <v>2002</v>
      </c>
      <c r="M4" s="13"/>
      <c r="N4" s="13"/>
      <c r="O4" s="13" t="n">
        <f aca="false">SUBTOTAL(9,O8:O1113)</f>
        <v>4416</v>
      </c>
      <c r="P4" s="13" t="s">
        <v>3</v>
      </c>
      <c r="Q4" s="13" t="n">
        <f aca="false">SUBTOTAL(9,Q8:Q1113)</f>
        <v>4416</v>
      </c>
      <c r="R4" s="13"/>
      <c r="S4" s="13" t="n">
        <f aca="false">SUBTOTAL(9,S8:S1113)</f>
        <v>22183</v>
      </c>
      <c r="T4" s="13" t="s">
        <v>3</v>
      </c>
      <c r="U4" s="13" t="n">
        <f aca="false">SUBTOTAL(9,U8:U1113)</f>
        <v>22183</v>
      </c>
      <c r="V4" s="13"/>
      <c r="W4" s="41" t="n">
        <f aca="false">SUBTOTAL(9,W8:W1113)</f>
        <v>0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A6" s="79" t="s">
        <v>4</v>
      </c>
      <c r="B6" s="67" t="s">
        <v>5</v>
      </c>
      <c r="C6" s="67" t="s">
        <v>170</v>
      </c>
      <c r="D6" s="67" t="s">
        <v>6</v>
      </c>
      <c r="E6" s="24" t="s">
        <v>171</v>
      </c>
      <c r="F6" s="23" t="s">
        <v>14</v>
      </c>
      <c r="G6" s="22" t="s">
        <v>172</v>
      </c>
      <c r="H6" s="25" t="s">
        <v>9</v>
      </c>
      <c r="I6" s="23"/>
      <c r="J6" s="23" t="s">
        <v>34</v>
      </c>
      <c r="K6" s="67" t="s">
        <v>35</v>
      </c>
      <c r="L6" s="67" t="s">
        <v>36</v>
      </c>
      <c r="M6" s="69"/>
      <c r="N6" s="69"/>
      <c r="O6" s="69"/>
      <c r="P6" s="69" t="s">
        <v>10</v>
      </c>
      <c r="Q6" s="69"/>
      <c r="R6" s="69"/>
      <c r="S6" s="69"/>
      <c r="T6" s="69" t="s">
        <v>11</v>
      </c>
      <c r="U6" s="69"/>
      <c r="V6" s="69"/>
      <c r="W6" s="70" t="s">
        <v>12</v>
      </c>
    </row>
    <row r="7" customFormat="false" ht="6.95" hidden="false" customHeight="true" outlineLevel="0" collapsed="false"/>
    <row r="8" customFormat="false" ht="12.75" hidden="false" customHeight="false" outlineLevel="0" collapsed="false">
      <c r="A8" s="52" t="n">
        <v>1</v>
      </c>
      <c r="B8" s="34" t="n">
        <v>24</v>
      </c>
      <c r="C8" s="0" t="s">
        <v>54</v>
      </c>
      <c r="D8" s="35" t="n">
        <v>27102</v>
      </c>
      <c r="E8" s="30" t="s">
        <v>16</v>
      </c>
      <c r="F8" s="5" t="s">
        <v>14</v>
      </c>
      <c r="G8" s="30" t="s">
        <v>20</v>
      </c>
      <c r="H8" s="32" t="n">
        <v>1974</v>
      </c>
      <c r="J8" s="1" t="n">
        <v>4</v>
      </c>
      <c r="K8" s="1" t="n">
        <v>0</v>
      </c>
      <c r="L8" s="1" t="n">
        <v>0</v>
      </c>
      <c r="O8" s="0" t="n">
        <v>8</v>
      </c>
      <c r="P8" s="0" t="s">
        <v>3</v>
      </c>
      <c r="Q8" s="0" t="n">
        <v>0</v>
      </c>
      <c r="S8" s="0" t="n">
        <v>71</v>
      </c>
      <c r="T8" s="0" t="s">
        <v>3</v>
      </c>
      <c r="U8" s="0" t="n">
        <v>4</v>
      </c>
      <c r="W8" s="0" t="n">
        <v>67</v>
      </c>
    </row>
    <row r="9" customFormat="false" ht="12.75" hidden="false" customHeight="false" outlineLevel="0" collapsed="false">
      <c r="A9" s="52" t="n">
        <v>2</v>
      </c>
      <c r="B9" s="34" t="n">
        <v>17</v>
      </c>
      <c r="C9" s="0" t="s">
        <v>54</v>
      </c>
      <c r="D9" s="35" t="n">
        <v>27064</v>
      </c>
      <c r="E9" s="30" t="s">
        <v>16</v>
      </c>
      <c r="F9" s="5" t="s">
        <v>14</v>
      </c>
      <c r="G9" s="30" t="s">
        <v>18</v>
      </c>
      <c r="H9" s="32" t="n">
        <v>1974</v>
      </c>
      <c r="J9" s="1" t="n">
        <v>4</v>
      </c>
      <c r="K9" s="1" t="n">
        <v>0</v>
      </c>
      <c r="L9" s="1" t="n">
        <v>0</v>
      </c>
      <c r="O9" s="0" t="n">
        <v>8</v>
      </c>
      <c r="P9" s="0" t="s">
        <v>3</v>
      </c>
      <c r="Q9" s="0" t="n">
        <v>0</v>
      </c>
      <c r="S9" s="0" t="n">
        <v>78</v>
      </c>
      <c r="T9" s="0" t="s">
        <v>3</v>
      </c>
      <c r="U9" s="0" t="n">
        <v>15</v>
      </c>
      <c r="W9" s="0" t="n">
        <v>63</v>
      </c>
    </row>
    <row r="10" customFormat="false" ht="12.75" hidden="false" customHeight="false" outlineLevel="0" collapsed="false">
      <c r="A10" s="52" t="n">
        <v>3</v>
      </c>
      <c r="B10" s="34" t="n">
        <v>21</v>
      </c>
      <c r="C10" s="0" t="s">
        <v>45</v>
      </c>
      <c r="D10" s="35" t="n">
        <v>27083</v>
      </c>
      <c r="E10" s="30" t="s">
        <v>15</v>
      </c>
      <c r="F10" s="5" t="s">
        <v>14</v>
      </c>
      <c r="G10" s="30" t="s">
        <v>20</v>
      </c>
      <c r="H10" s="32" t="n">
        <v>1974</v>
      </c>
      <c r="J10" s="1" t="n">
        <v>4</v>
      </c>
      <c r="K10" s="1" t="n">
        <v>0</v>
      </c>
      <c r="L10" s="1" t="n">
        <v>0</v>
      </c>
      <c r="O10" s="0" t="n">
        <v>8</v>
      </c>
      <c r="P10" s="0" t="s">
        <v>3</v>
      </c>
      <c r="Q10" s="0" t="n">
        <v>0</v>
      </c>
      <c r="S10" s="0" t="n">
        <v>64</v>
      </c>
      <c r="T10" s="0" t="s">
        <v>3</v>
      </c>
      <c r="U10" s="0" t="n">
        <v>5</v>
      </c>
      <c r="W10" s="0" t="n">
        <v>59</v>
      </c>
    </row>
    <row r="11" customFormat="false" ht="12.75" hidden="false" customHeight="false" outlineLevel="0" collapsed="false">
      <c r="A11" s="52" t="n">
        <v>4</v>
      </c>
      <c r="B11" s="34" t="n">
        <v>21</v>
      </c>
      <c r="C11" s="0" t="s">
        <v>47</v>
      </c>
      <c r="D11" s="35" t="n">
        <v>27083</v>
      </c>
      <c r="E11" s="30" t="s">
        <v>15</v>
      </c>
      <c r="F11" s="5" t="s">
        <v>14</v>
      </c>
      <c r="G11" s="30" t="s">
        <v>20</v>
      </c>
      <c r="H11" s="32" t="n">
        <v>1974</v>
      </c>
      <c r="J11" s="1" t="n">
        <v>4</v>
      </c>
      <c r="K11" s="1" t="n">
        <v>0</v>
      </c>
      <c r="L11" s="1" t="n">
        <v>0</v>
      </c>
      <c r="O11" s="0" t="n">
        <v>8</v>
      </c>
      <c r="P11" s="0" t="s">
        <v>3</v>
      </c>
      <c r="Q11" s="0" t="n">
        <v>0</v>
      </c>
      <c r="S11" s="0" t="n">
        <v>52</v>
      </c>
      <c r="T11" s="0" t="s">
        <v>3</v>
      </c>
      <c r="U11" s="0" t="n">
        <v>6</v>
      </c>
      <c r="W11" s="0" t="n">
        <v>46</v>
      </c>
    </row>
    <row r="12" customFormat="false" ht="12.75" hidden="false" customHeight="false" outlineLevel="0" collapsed="false">
      <c r="A12" s="52" t="n">
        <v>5</v>
      </c>
      <c r="B12" s="34" t="n">
        <v>18</v>
      </c>
      <c r="C12" s="0" t="s">
        <v>75</v>
      </c>
      <c r="D12" s="35" t="n">
        <v>27072</v>
      </c>
      <c r="E12" s="30" t="s">
        <v>19</v>
      </c>
      <c r="F12" s="5" t="s">
        <v>14</v>
      </c>
      <c r="G12" s="30" t="s">
        <v>20</v>
      </c>
      <c r="H12" s="32" t="n">
        <v>1974</v>
      </c>
      <c r="J12" s="1" t="n">
        <v>4</v>
      </c>
      <c r="K12" s="1" t="n">
        <v>0</v>
      </c>
      <c r="L12" s="1" t="n">
        <v>0</v>
      </c>
      <c r="O12" s="0" t="n">
        <v>8</v>
      </c>
      <c r="P12" s="0" t="s">
        <v>3</v>
      </c>
      <c r="Q12" s="0" t="n">
        <v>0</v>
      </c>
      <c r="S12" s="0" t="n">
        <v>56</v>
      </c>
      <c r="T12" s="0" t="s">
        <v>3</v>
      </c>
      <c r="U12" s="0" t="n">
        <v>12</v>
      </c>
      <c r="W12" s="0" t="n">
        <v>44</v>
      </c>
    </row>
    <row r="13" customFormat="false" ht="12.75" hidden="false" customHeight="false" outlineLevel="0" collapsed="false">
      <c r="A13" s="52" t="n">
        <v>6</v>
      </c>
      <c r="B13" s="34" t="n">
        <v>24</v>
      </c>
      <c r="C13" s="0" t="s">
        <v>50</v>
      </c>
      <c r="D13" s="35" t="n">
        <v>27102</v>
      </c>
      <c r="E13" s="30" t="s">
        <v>16</v>
      </c>
      <c r="F13" s="5" t="s">
        <v>14</v>
      </c>
      <c r="G13" s="30" t="s">
        <v>20</v>
      </c>
      <c r="H13" s="32" t="n">
        <v>1974</v>
      </c>
      <c r="J13" s="1" t="n">
        <v>4</v>
      </c>
      <c r="K13" s="1" t="n">
        <v>0</v>
      </c>
      <c r="L13" s="1" t="n">
        <v>0</v>
      </c>
      <c r="O13" s="0" t="n">
        <v>8</v>
      </c>
      <c r="P13" s="0" t="s">
        <v>3</v>
      </c>
      <c r="Q13" s="0" t="n">
        <v>0</v>
      </c>
      <c r="S13" s="0" t="n">
        <v>50</v>
      </c>
      <c r="T13" s="0" t="s">
        <v>3</v>
      </c>
      <c r="U13" s="0" t="n">
        <v>6</v>
      </c>
      <c r="W13" s="0" t="n">
        <v>44</v>
      </c>
    </row>
    <row r="14" customFormat="false" ht="12.75" hidden="false" customHeight="false" outlineLevel="0" collapsed="false">
      <c r="A14" s="52" t="n">
        <v>7</v>
      </c>
      <c r="B14" s="34" t="n">
        <v>24</v>
      </c>
      <c r="C14" s="0" t="s">
        <v>56</v>
      </c>
      <c r="D14" s="35" t="n">
        <v>27102</v>
      </c>
      <c r="E14" s="30" t="s">
        <v>16</v>
      </c>
      <c r="F14" s="5" t="s">
        <v>14</v>
      </c>
      <c r="G14" s="30" t="s">
        <v>20</v>
      </c>
      <c r="H14" s="32" t="n">
        <v>1974</v>
      </c>
      <c r="J14" s="1" t="n">
        <v>4</v>
      </c>
      <c r="K14" s="1" t="n">
        <v>0</v>
      </c>
      <c r="L14" s="1" t="n">
        <v>0</v>
      </c>
      <c r="O14" s="0" t="n">
        <v>8</v>
      </c>
      <c r="P14" s="0" t="s">
        <v>3</v>
      </c>
      <c r="Q14" s="0" t="n">
        <v>0</v>
      </c>
      <c r="S14" s="0" t="n">
        <v>48</v>
      </c>
      <c r="T14" s="0" t="s">
        <v>3</v>
      </c>
      <c r="U14" s="0" t="n">
        <v>4</v>
      </c>
      <c r="W14" s="0" t="n">
        <v>44</v>
      </c>
    </row>
    <row r="15" customFormat="false" ht="12.75" hidden="false" customHeight="false" outlineLevel="0" collapsed="false">
      <c r="A15" s="52" t="n">
        <v>8</v>
      </c>
      <c r="B15" s="34" t="n">
        <v>6</v>
      </c>
      <c r="C15" s="0" t="s">
        <v>43</v>
      </c>
      <c r="D15" s="35" t="n">
        <v>26789</v>
      </c>
      <c r="E15" s="30" t="s">
        <v>15</v>
      </c>
      <c r="F15" s="5" t="s">
        <v>14</v>
      </c>
      <c r="G15" s="30" t="s">
        <v>18</v>
      </c>
      <c r="H15" s="32" t="n">
        <v>1973</v>
      </c>
      <c r="J15" s="1" t="n">
        <v>4</v>
      </c>
      <c r="K15" s="1" t="n">
        <v>0</v>
      </c>
      <c r="L15" s="1" t="n">
        <v>0</v>
      </c>
      <c r="O15" s="0" t="n">
        <v>8</v>
      </c>
      <c r="P15" s="0" t="s">
        <v>3</v>
      </c>
      <c r="Q15" s="0" t="n">
        <v>0</v>
      </c>
      <c r="S15" s="0" t="n">
        <v>51</v>
      </c>
      <c r="T15" s="0" t="s">
        <v>3</v>
      </c>
      <c r="U15" s="0" t="n">
        <v>8</v>
      </c>
      <c r="W15" s="0" t="n">
        <v>43</v>
      </c>
    </row>
    <row r="16" customFormat="false" ht="12.75" hidden="false" customHeight="false" outlineLevel="0" collapsed="false">
      <c r="A16" s="52" t="n">
        <v>9</v>
      </c>
      <c r="B16" s="34" t="n">
        <v>21</v>
      </c>
      <c r="C16" s="0" t="s">
        <v>43</v>
      </c>
      <c r="D16" s="35" t="n">
        <v>27083</v>
      </c>
      <c r="E16" s="30" t="s">
        <v>15</v>
      </c>
      <c r="F16" s="5" t="s">
        <v>14</v>
      </c>
      <c r="G16" s="30" t="s">
        <v>20</v>
      </c>
      <c r="H16" s="32" t="n">
        <v>1974</v>
      </c>
      <c r="J16" s="1" t="n">
        <v>4</v>
      </c>
      <c r="K16" s="1" t="n">
        <v>0</v>
      </c>
      <c r="L16" s="1" t="n">
        <v>0</v>
      </c>
      <c r="O16" s="0" t="n">
        <v>8</v>
      </c>
      <c r="P16" s="0" t="s">
        <v>3</v>
      </c>
      <c r="Q16" s="0" t="n">
        <v>0</v>
      </c>
      <c r="S16" s="0" t="n">
        <v>55</v>
      </c>
      <c r="T16" s="0" t="s">
        <v>3</v>
      </c>
      <c r="U16" s="0" t="n">
        <v>16</v>
      </c>
      <c r="W16" s="0" t="n">
        <v>39</v>
      </c>
    </row>
    <row r="17" customFormat="false" ht="12.75" hidden="false" customHeight="false" outlineLevel="0" collapsed="false">
      <c r="A17" s="52" t="n">
        <v>10</v>
      </c>
      <c r="B17" s="34" t="n">
        <v>18</v>
      </c>
      <c r="C17" s="0" t="s">
        <v>74</v>
      </c>
      <c r="D17" s="35" t="n">
        <v>27072</v>
      </c>
      <c r="E17" s="30" t="s">
        <v>19</v>
      </c>
      <c r="F17" s="5" t="s">
        <v>14</v>
      </c>
      <c r="G17" s="30" t="s">
        <v>20</v>
      </c>
      <c r="H17" s="32" t="n">
        <v>1974</v>
      </c>
      <c r="J17" s="1" t="n">
        <v>4</v>
      </c>
      <c r="K17" s="1" t="n">
        <v>0</v>
      </c>
      <c r="L17" s="1" t="n">
        <v>0</v>
      </c>
      <c r="O17" s="0" t="n">
        <v>8</v>
      </c>
      <c r="P17" s="0" t="s">
        <v>3</v>
      </c>
      <c r="Q17" s="0" t="n">
        <v>0</v>
      </c>
      <c r="S17" s="0" t="n">
        <v>53</v>
      </c>
      <c r="T17" s="0" t="s">
        <v>3</v>
      </c>
      <c r="U17" s="0" t="n">
        <v>14</v>
      </c>
      <c r="W17" s="0" t="n">
        <v>39</v>
      </c>
    </row>
    <row r="18" customFormat="false" ht="12.75" hidden="false" customHeight="false" outlineLevel="0" collapsed="false">
      <c r="A18" s="52" t="n">
        <v>11</v>
      </c>
      <c r="B18" s="34" t="n">
        <v>7</v>
      </c>
      <c r="C18" s="0" t="s">
        <v>56</v>
      </c>
      <c r="D18" s="35" t="n">
        <v>26803</v>
      </c>
      <c r="E18" s="30" t="s">
        <v>16</v>
      </c>
      <c r="F18" s="5" t="s">
        <v>14</v>
      </c>
      <c r="G18" s="30" t="s">
        <v>18</v>
      </c>
      <c r="H18" s="32" t="n">
        <v>1973</v>
      </c>
      <c r="J18" s="1" t="n">
        <v>4</v>
      </c>
      <c r="K18" s="1" t="n">
        <v>0</v>
      </c>
      <c r="L18" s="1" t="n">
        <v>0</v>
      </c>
      <c r="O18" s="0" t="n">
        <v>8</v>
      </c>
      <c r="P18" s="0" t="s">
        <v>3</v>
      </c>
      <c r="Q18" s="0" t="n">
        <v>0</v>
      </c>
      <c r="S18" s="0" t="n">
        <v>49</v>
      </c>
      <c r="T18" s="0" t="s">
        <v>3</v>
      </c>
      <c r="U18" s="0" t="n">
        <v>12</v>
      </c>
      <c r="W18" s="0" t="n">
        <v>37</v>
      </c>
    </row>
    <row r="19" customFormat="false" ht="12.75" hidden="false" customHeight="false" outlineLevel="0" collapsed="false">
      <c r="A19" s="52" t="n">
        <v>12</v>
      </c>
      <c r="B19" s="34" t="n">
        <v>24</v>
      </c>
      <c r="C19" s="0" t="s">
        <v>52</v>
      </c>
      <c r="D19" s="35" t="n">
        <v>27102</v>
      </c>
      <c r="E19" s="30" t="s">
        <v>16</v>
      </c>
      <c r="F19" s="5" t="s">
        <v>14</v>
      </c>
      <c r="G19" s="30" t="s">
        <v>20</v>
      </c>
      <c r="H19" s="32" t="n">
        <v>1974</v>
      </c>
      <c r="J19" s="1" t="n">
        <v>4</v>
      </c>
      <c r="K19" s="1" t="n">
        <v>0</v>
      </c>
      <c r="L19" s="1" t="n">
        <v>0</v>
      </c>
      <c r="O19" s="0" t="n">
        <v>8</v>
      </c>
      <c r="P19" s="0" t="s">
        <v>3</v>
      </c>
      <c r="Q19" s="0" t="n">
        <v>0</v>
      </c>
      <c r="S19" s="0" t="n">
        <v>45</v>
      </c>
      <c r="T19" s="0" t="s">
        <v>3</v>
      </c>
      <c r="U19" s="0" t="n">
        <v>8</v>
      </c>
      <c r="W19" s="0" t="n">
        <v>37</v>
      </c>
    </row>
    <row r="20" customFormat="false" ht="12.75" hidden="false" customHeight="false" outlineLevel="0" collapsed="false">
      <c r="A20" s="52" t="n">
        <v>13</v>
      </c>
      <c r="B20" s="34" t="n">
        <v>7</v>
      </c>
      <c r="C20" s="0" t="s">
        <v>54</v>
      </c>
      <c r="D20" s="35" t="n">
        <v>26803</v>
      </c>
      <c r="E20" s="30" t="s">
        <v>16</v>
      </c>
      <c r="F20" s="5" t="s">
        <v>14</v>
      </c>
      <c r="G20" s="30" t="s">
        <v>18</v>
      </c>
      <c r="H20" s="32" t="n">
        <v>1973</v>
      </c>
      <c r="J20" s="1" t="n">
        <v>4</v>
      </c>
      <c r="K20" s="1" t="n">
        <v>0</v>
      </c>
      <c r="L20" s="1" t="n">
        <v>0</v>
      </c>
      <c r="O20" s="0" t="n">
        <v>8</v>
      </c>
      <c r="P20" s="0" t="s">
        <v>3</v>
      </c>
      <c r="Q20" s="0" t="n">
        <v>0</v>
      </c>
      <c r="S20" s="0" t="n">
        <v>52</v>
      </c>
      <c r="T20" s="0" t="s">
        <v>3</v>
      </c>
      <c r="U20" s="0" t="n">
        <v>16</v>
      </c>
      <c r="W20" s="0" t="n">
        <v>36</v>
      </c>
    </row>
    <row r="21" customFormat="false" ht="12.75" hidden="false" customHeight="false" outlineLevel="0" collapsed="false">
      <c r="A21" s="52" t="n">
        <v>14</v>
      </c>
      <c r="B21" s="34" t="n">
        <v>6</v>
      </c>
      <c r="C21" s="0" t="s">
        <v>45</v>
      </c>
      <c r="D21" s="35" t="n">
        <v>26789</v>
      </c>
      <c r="E21" s="30" t="s">
        <v>15</v>
      </c>
      <c r="F21" s="5" t="s">
        <v>14</v>
      </c>
      <c r="G21" s="30" t="s">
        <v>18</v>
      </c>
      <c r="H21" s="32" t="n">
        <v>1973</v>
      </c>
      <c r="J21" s="1" t="n">
        <v>4</v>
      </c>
      <c r="K21" s="1" t="n">
        <v>0</v>
      </c>
      <c r="L21" s="1" t="n">
        <v>0</v>
      </c>
      <c r="O21" s="0" t="n">
        <v>8</v>
      </c>
      <c r="P21" s="0" t="s">
        <v>3</v>
      </c>
      <c r="Q21" s="0" t="n">
        <v>0</v>
      </c>
      <c r="S21" s="0" t="n">
        <v>52</v>
      </c>
      <c r="T21" s="0" t="s">
        <v>3</v>
      </c>
      <c r="U21" s="0" t="n">
        <v>16</v>
      </c>
      <c r="W21" s="0" t="n">
        <v>36</v>
      </c>
    </row>
    <row r="22" customFormat="false" ht="12.75" hidden="false" customHeight="false" outlineLevel="0" collapsed="false">
      <c r="A22" s="52" t="n">
        <v>15</v>
      </c>
      <c r="B22" s="34" t="n">
        <v>81</v>
      </c>
      <c r="C22" s="0" t="s">
        <v>118</v>
      </c>
      <c r="D22" s="35" t="n">
        <v>28034</v>
      </c>
      <c r="E22" s="30" t="s">
        <v>24</v>
      </c>
      <c r="F22" s="5" t="s">
        <v>14</v>
      </c>
      <c r="G22" s="30" t="s">
        <v>18</v>
      </c>
      <c r="H22" s="32" t="n">
        <v>1976</v>
      </c>
      <c r="J22" s="1" t="n">
        <v>4</v>
      </c>
      <c r="K22" s="1" t="n">
        <v>0</v>
      </c>
      <c r="L22" s="1" t="n">
        <v>0</v>
      </c>
      <c r="O22" s="0" t="n">
        <v>8</v>
      </c>
      <c r="P22" s="0" t="s">
        <v>3</v>
      </c>
      <c r="Q22" s="0" t="n">
        <v>0</v>
      </c>
      <c r="S22" s="0" t="n">
        <v>42</v>
      </c>
      <c r="T22" s="0" t="s">
        <v>3</v>
      </c>
      <c r="U22" s="0" t="n">
        <v>7</v>
      </c>
      <c r="W22" s="0" t="n">
        <v>35</v>
      </c>
    </row>
    <row r="23" customFormat="false" ht="12.75" hidden="false" customHeight="false" outlineLevel="0" collapsed="false">
      <c r="A23" s="52" t="n">
        <v>16</v>
      </c>
      <c r="B23" s="34" t="n">
        <v>21</v>
      </c>
      <c r="C23" s="0" t="s">
        <v>58</v>
      </c>
      <c r="D23" s="35" t="n">
        <v>27083</v>
      </c>
      <c r="E23" s="30" t="s">
        <v>15</v>
      </c>
      <c r="F23" s="5" t="s">
        <v>14</v>
      </c>
      <c r="G23" s="30" t="s">
        <v>20</v>
      </c>
      <c r="H23" s="32" t="n">
        <v>1974</v>
      </c>
      <c r="J23" s="1" t="n">
        <v>4</v>
      </c>
      <c r="K23" s="1" t="n">
        <v>0</v>
      </c>
      <c r="L23" s="1" t="n">
        <v>0</v>
      </c>
      <c r="O23" s="0" t="n">
        <v>8</v>
      </c>
      <c r="P23" s="0" t="s">
        <v>3</v>
      </c>
      <c r="Q23" s="0" t="n">
        <v>0</v>
      </c>
      <c r="S23" s="0" t="n">
        <v>44</v>
      </c>
      <c r="T23" s="0" t="s">
        <v>3</v>
      </c>
      <c r="U23" s="0" t="n">
        <v>10</v>
      </c>
      <c r="W23" s="0" t="n">
        <v>34</v>
      </c>
    </row>
    <row r="24" customFormat="false" ht="12.75" hidden="false" customHeight="false" outlineLevel="0" collapsed="false">
      <c r="A24" s="52" t="n">
        <v>17</v>
      </c>
      <c r="B24" s="34" t="n">
        <v>18</v>
      </c>
      <c r="C24" s="0" t="s">
        <v>72</v>
      </c>
      <c r="D24" s="35" t="n">
        <v>27072</v>
      </c>
      <c r="E24" s="30" t="s">
        <v>19</v>
      </c>
      <c r="F24" s="5" t="s">
        <v>14</v>
      </c>
      <c r="G24" s="30" t="s">
        <v>20</v>
      </c>
      <c r="H24" s="32" t="n">
        <v>1974</v>
      </c>
      <c r="J24" s="1" t="n">
        <v>4</v>
      </c>
      <c r="K24" s="1" t="n">
        <v>0</v>
      </c>
      <c r="L24" s="1" t="n">
        <v>0</v>
      </c>
      <c r="O24" s="0" t="n">
        <v>8</v>
      </c>
      <c r="P24" s="0" t="s">
        <v>3</v>
      </c>
      <c r="Q24" s="0" t="n">
        <v>0</v>
      </c>
      <c r="S24" s="0" t="n">
        <v>44</v>
      </c>
      <c r="T24" s="0" t="s">
        <v>3</v>
      </c>
      <c r="U24" s="0" t="n">
        <v>11</v>
      </c>
      <c r="W24" s="0" t="n">
        <v>33</v>
      </c>
    </row>
    <row r="25" customFormat="false" ht="12.75" hidden="false" customHeight="false" outlineLevel="0" collapsed="false">
      <c r="A25" s="52" t="n">
        <v>18</v>
      </c>
      <c r="B25" s="34" t="n">
        <v>1</v>
      </c>
      <c r="C25" s="0" t="s">
        <v>43</v>
      </c>
      <c r="D25" s="35" t="n">
        <v>26726</v>
      </c>
      <c r="E25" s="30" t="s">
        <v>15</v>
      </c>
      <c r="F25" s="5" t="s">
        <v>14</v>
      </c>
      <c r="G25" s="30" t="s">
        <v>13</v>
      </c>
      <c r="H25" s="32" t="n">
        <v>1973</v>
      </c>
      <c r="J25" s="1" t="n">
        <v>4</v>
      </c>
      <c r="K25" s="1" t="n">
        <v>0</v>
      </c>
      <c r="L25" s="1" t="n">
        <v>0</v>
      </c>
      <c r="O25" s="0" t="n">
        <v>8</v>
      </c>
      <c r="P25" s="0" t="s">
        <v>3</v>
      </c>
      <c r="Q25" s="0" t="n">
        <v>0</v>
      </c>
      <c r="S25" s="0" t="n">
        <v>44</v>
      </c>
      <c r="T25" s="0" t="s">
        <v>3</v>
      </c>
      <c r="U25" s="0" t="n">
        <v>11</v>
      </c>
      <c r="W25" s="0" t="n">
        <v>33</v>
      </c>
    </row>
    <row r="26" customFormat="false" ht="12.75" hidden="false" customHeight="false" outlineLevel="0" collapsed="false">
      <c r="A26" s="52" t="n">
        <v>19</v>
      </c>
      <c r="B26" s="34" t="n">
        <v>45</v>
      </c>
      <c r="C26" s="0" t="s">
        <v>118</v>
      </c>
      <c r="D26" s="35" t="n">
        <v>27498</v>
      </c>
      <c r="E26" s="30" t="s">
        <v>24</v>
      </c>
      <c r="F26" s="5" t="s">
        <v>14</v>
      </c>
      <c r="G26" s="30" t="s">
        <v>23</v>
      </c>
      <c r="H26" s="32" t="n">
        <v>1975</v>
      </c>
      <c r="J26" s="1" t="n">
        <v>4</v>
      </c>
      <c r="K26" s="1" t="n">
        <v>0</v>
      </c>
      <c r="L26" s="1" t="n">
        <v>0</v>
      </c>
      <c r="O26" s="0" t="n">
        <v>8</v>
      </c>
      <c r="P26" s="0" t="s">
        <v>3</v>
      </c>
      <c r="Q26" s="0" t="n">
        <v>0</v>
      </c>
      <c r="S26" s="0" t="n">
        <v>40</v>
      </c>
      <c r="T26" s="0" t="s">
        <v>3</v>
      </c>
      <c r="U26" s="0" t="n">
        <v>7</v>
      </c>
      <c r="W26" s="0" t="n">
        <v>33</v>
      </c>
    </row>
    <row r="27" customFormat="false" ht="12.75" hidden="false" customHeight="false" outlineLevel="0" collapsed="false">
      <c r="A27" s="52" t="n">
        <v>20</v>
      </c>
      <c r="B27" s="34" t="n">
        <v>61</v>
      </c>
      <c r="C27" s="0" t="s">
        <v>110</v>
      </c>
      <c r="D27" s="35" t="n">
        <v>27662</v>
      </c>
      <c r="E27" s="30" t="s">
        <v>17</v>
      </c>
      <c r="F27" s="5" t="s">
        <v>14</v>
      </c>
      <c r="G27" s="30" t="s">
        <v>22</v>
      </c>
      <c r="H27" s="32" t="n">
        <v>1975</v>
      </c>
      <c r="J27" s="1" t="n">
        <v>4</v>
      </c>
      <c r="K27" s="1" t="n">
        <v>0</v>
      </c>
      <c r="L27" s="1" t="n">
        <v>0</v>
      </c>
      <c r="O27" s="0" t="n">
        <v>8</v>
      </c>
      <c r="P27" s="0" t="s">
        <v>3</v>
      </c>
      <c r="Q27" s="0" t="n">
        <v>0</v>
      </c>
      <c r="S27" s="0" t="n">
        <v>44</v>
      </c>
      <c r="T27" s="0" t="s">
        <v>3</v>
      </c>
      <c r="U27" s="0" t="n">
        <v>12</v>
      </c>
      <c r="W27" s="0" t="n">
        <v>32</v>
      </c>
    </row>
    <row r="28" customFormat="false" ht="12.75" hidden="false" customHeight="false" outlineLevel="0" collapsed="false">
      <c r="A28" s="52" t="n">
        <v>21</v>
      </c>
      <c r="B28" s="34" t="n">
        <v>4</v>
      </c>
      <c r="C28" s="0" t="s">
        <v>55</v>
      </c>
      <c r="D28" s="35" t="n">
        <v>26761</v>
      </c>
      <c r="E28" s="30" t="s">
        <v>17</v>
      </c>
      <c r="F28" s="5" t="s">
        <v>14</v>
      </c>
      <c r="G28" s="30" t="s">
        <v>18</v>
      </c>
      <c r="H28" s="32" t="n">
        <v>1973</v>
      </c>
      <c r="J28" s="1" t="n">
        <v>4</v>
      </c>
      <c r="K28" s="1" t="n">
        <v>0</v>
      </c>
      <c r="L28" s="1" t="n">
        <v>0</v>
      </c>
      <c r="O28" s="0" t="n">
        <v>8</v>
      </c>
      <c r="P28" s="0" t="s">
        <v>3</v>
      </c>
      <c r="Q28" s="0" t="n">
        <v>0</v>
      </c>
      <c r="S28" s="0" t="n">
        <v>44</v>
      </c>
      <c r="T28" s="0" t="s">
        <v>3</v>
      </c>
      <c r="U28" s="0" t="n">
        <v>12</v>
      </c>
      <c r="W28" s="0" t="n">
        <v>32</v>
      </c>
    </row>
    <row r="29" customFormat="false" ht="12.75" hidden="false" customHeight="false" outlineLevel="0" collapsed="false">
      <c r="A29" s="52" t="n">
        <v>22</v>
      </c>
      <c r="B29" s="34" t="n">
        <v>28</v>
      </c>
      <c r="C29" s="0" t="s">
        <v>85</v>
      </c>
      <c r="D29" s="35" t="n">
        <v>27157</v>
      </c>
      <c r="E29" s="30" t="s">
        <v>21</v>
      </c>
      <c r="F29" s="5" t="s">
        <v>14</v>
      </c>
      <c r="G29" s="30" t="s">
        <v>18</v>
      </c>
      <c r="H29" s="32" t="n">
        <v>1974</v>
      </c>
      <c r="J29" s="1" t="n">
        <v>4</v>
      </c>
      <c r="K29" s="1" t="n">
        <v>0</v>
      </c>
      <c r="L29" s="1" t="n">
        <v>0</v>
      </c>
      <c r="O29" s="0" t="n">
        <v>8</v>
      </c>
      <c r="P29" s="0" t="s">
        <v>3</v>
      </c>
      <c r="Q29" s="0" t="n">
        <v>0</v>
      </c>
      <c r="S29" s="0" t="n">
        <v>43</v>
      </c>
      <c r="T29" s="0" t="s">
        <v>3</v>
      </c>
      <c r="U29" s="0" t="n">
        <v>12</v>
      </c>
      <c r="W29" s="0" t="n">
        <v>31</v>
      </c>
    </row>
    <row r="30" customFormat="false" ht="12.75" hidden="false" customHeight="false" outlineLevel="0" collapsed="false">
      <c r="A30" s="52" t="n">
        <v>23</v>
      </c>
      <c r="B30" s="34" t="n">
        <v>112</v>
      </c>
      <c r="C30" s="0" t="s">
        <v>128</v>
      </c>
      <c r="D30" s="35" t="n">
        <v>28361</v>
      </c>
      <c r="E30" s="30" t="s">
        <v>25</v>
      </c>
      <c r="F30" s="5" t="s">
        <v>14</v>
      </c>
      <c r="G30" s="30" t="s">
        <v>13</v>
      </c>
      <c r="H30" s="32" t="n">
        <v>1977</v>
      </c>
      <c r="J30" s="1" t="n">
        <v>4</v>
      </c>
      <c r="K30" s="1" t="n">
        <v>0</v>
      </c>
      <c r="L30" s="1" t="n">
        <v>0</v>
      </c>
      <c r="O30" s="0" t="n">
        <v>8</v>
      </c>
      <c r="P30" s="0" t="s">
        <v>3</v>
      </c>
      <c r="Q30" s="0" t="n">
        <v>0</v>
      </c>
      <c r="S30" s="0" t="n">
        <v>46</v>
      </c>
      <c r="T30" s="0" t="s">
        <v>3</v>
      </c>
      <c r="U30" s="0" t="n">
        <v>16</v>
      </c>
      <c r="W30" s="0" t="n">
        <v>30</v>
      </c>
    </row>
    <row r="31" customFormat="false" ht="12.75" hidden="false" customHeight="false" outlineLevel="0" collapsed="false">
      <c r="A31" s="52" t="n">
        <v>24</v>
      </c>
      <c r="B31" s="34" t="n">
        <v>40</v>
      </c>
      <c r="C31" s="0" t="s">
        <v>45</v>
      </c>
      <c r="D31" s="35" t="n">
        <v>27477</v>
      </c>
      <c r="E31" s="30" t="s">
        <v>15</v>
      </c>
      <c r="F31" s="5" t="s">
        <v>14</v>
      </c>
      <c r="G31" s="30" t="s">
        <v>22</v>
      </c>
      <c r="H31" s="32" t="n">
        <v>1975</v>
      </c>
      <c r="J31" s="1" t="n">
        <v>4</v>
      </c>
      <c r="K31" s="1" t="n">
        <v>0</v>
      </c>
      <c r="L31" s="1" t="n">
        <v>0</v>
      </c>
      <c r="O31" s="0" t="n">
        <v>8</v>
      </c>
      <c r="P31" s="0" t="s">
        <v>3</v>
      </c>
      <c r="Q31" s="0" t="n">
        <v>0</v>
      </c>
      <c r="S31" s="0" t="n">
        <v>42</v>
      </c>
      <c r="T31" s="0" t="s">
        <v>3</v>
      </c>
      <c r="U31" s="0" t="n">
        <v>12</v>
      </c>
      <c r="W31" s="0" t="n">
        <v>30</v>
      </c>
    </row>
    <row r="32" customFormat="false" ht="12.75" hidden="false" customHeight="false" outlineLevel="0" collapsed="false">
      <c r="A32" s="52" t="n">
        <v>25</v>
      </c>
      <c r="B32" s="34" t="n">
        <v>19</v>
      </c>
      <c r="C32" s="0" t="s">
        <v>74</v>
      </c>
      <c r="D32" s="35" t="n">
        <v>27076</v>
      </c>
      <c r="E32" s="30" t="s">
        <v>19</v>
      </c>
      <c r="F32" s="5" t="s">
        <v>14</v>
      </c>
      <c r="G32" s="30" t="s">
        <v>18</v>
      </c>
      <c r="H32" s="32" t="n">
        <v>1974</v>
      </c>
      <c r="J32" s="1" t="n">
        <v>4</v>
      </c>
      <c r="K32" s="1" t="n">
        <v>0</v>
      </c>
      <c r="L32" s="1" t="n">
        <v>0</v>
      </c>
      <c r="O32" s="0" t="n">
        <v>8</v>
      </c>
      <c r="P32" s="0" t="s">
        <v>3</v>
      </c>
      <c r="Q32" s="0" t="n">
        <v>0</v>
      </c>
      <c r="S32" s="0" t="n">
        <v>43</v>
      </c>
      <c r="T32" s="0" t="s">
        <v>3</v>
      </c>
      <c r="U32" s="0" t="n">
        <v>14</v>
      </c>
      <c r="W32" s="0" t="n">
        <v>29</v>
      </c>
    </row>
    <row r="33" customFormat="false" ht="12.75" hidden="false" customHeight="false" outlineLevel="0" collapsed="false">
      <c r="A33" s="52" t="n">
        <v>26</v>
      </c>
      <c r="B33" s="34" t="n">
        <v>11</v>
      </c>
      <c r="C33" s="0" t="s">
        <v>43</v>
      </c>
      <c r="D33" s="35" t="n">
        <v>27046</v>
      </c>
      <c r="E33" s="30" t="s">
        <v>15</v>
      </c>
      <c r="F33" s="5" t="s">
        <v>14</v>
      </c>
      <c r="G33" s="30" t="s">
        <v>13</v>
      </c>
      <c r="H33" s="32" t="n">
        <v>1974</v>
      </c>
      <c r="J33" s="1" t="n">
        <v>4</v>
      </c>
      <c r="K33" s="1" t="n">
        <v>0</v>
      </c>
      <c r="L33" s="1" t="n">
        <v>0</v>
      </c>
      <c r="O33" s="0" t="n">
        <v>8</v>
      </c>
      <c r="P33" s="0" t="s">
        <v>3</v>
      </c>
      <c r="Q33" s="0" t="n">
        <v>0</v>
      </c>
      <c r="S33" s="0" t="n">
        <v>37</v>
      </c>
      <c r="T33" s="0" t="s">
        <v>3</v>
      </c>
      <c r="U33" s="0" t="n">
        <v>8</v>
      </c>
      <c r="W33" s="0" t="n">
        <v>29</v>
      </c>
    </row>
    <row r="34" customFormat="false" ht="12.75" hidden="false" customHeight="false" outlineLevel="0" collapsed="false">
      <c r="A34" s="52" t="n">
        <v>27</v>
      </c>
      <c r="B34" s="34" t="n">
        <v>40</v>
      </c>
      <c r="C34" s="0" t="s">
        <v>97</v>
      </c>
      <c r="D34" s="35" t="n">
        <v>27477</v>
      </c>
      <c r="E34" s="30" t="s">
        <v>15</v>
      </c>
      <c r="F34" s="5" t="s">
        <v>14</v>
      </c>
      <c r="G34" s="30" t="s">
        <v>22</v>
      </c>
      <c r="H34" s="32" t="n">
        <v>1975</v>
      </c>
      <c r="J34" s="1" t="n">
        <v>4</v>
      </c>
      <c r="K34" s="1" t="n">
        <v>0</v>
      </c>
      <c r="L34" s="1" t="n">
        <v>0</v>
      </c>
      <c r="O34" s="0" t="n">
        <v>8</v>
      </c>
      <c r="P34" s="0" t="s">
        <v>3</v>
      </c>
      <c r="Q34" s="0" t="n">
        <v>0</v>
      </c>
      <c r="S34" s="0" t="n">
        <v>41</v>
      </c>
      <c r="T34" s="0" t="s">
        <v>3</v>
      </c>
      <c r="U34" s="0" t="n">
        <v>14</v>
      </c>
      <c r="W34" s="0" t="n">
        <v>27</v>
      </c>
    </row>
    <row r="35" customFormat="false" ht="12.75" hidden="false" customHeight="false" outlineLevel="0" collapsed="false">
      <c r="A35" s="52" t="n">
        <v>28</v>
      </c>
      <c r="B35" s="34" t="n">
        <v>32</v>
      </c>
      <c r="C35" s="0" t="s">
        <v>45</v>
      </c>
      <c r="D35" s="35" t="n">
        <v>27188</v>
      </c>
      <c r="E35" s="30" t="s">
        <v>15</v>
      </c>
      <c r="F35" s="5" t="s">
        <v>14</v>
      </c>
      <c r="G35" s="30" t="s">
        <v>19</v>
      </c>
      <c r="H35" s="32" t="n">
        <v>1974</v>
      </c>
      <c r="J35" s="1" t="n">
        <v>4</v>
      </c>
      <c r="K35" s="1" t="n">
        <v>0</v>
      </c>
      <c r="L35" s="1" t="n">
        <v>0</v>
      </c>
      <c r="O35" s="0" t="n">
        <v>8</v>
      </c>
      <c r="P35" s="0" t="s">
        <v>3</v>
      </c>
      <c r="Q35" s="0" t="n">
        <v>0</v>
      </c>
      <c r="S35" s="0" t="n">
        <v>39</v>
      </c>
      <c r="T35" s="0" t="s">
        <v>3</v>
      </c>
      <c r="U35" s="0" t="n">
        <v>12</v>
      </c>
      <c r="W35" s="0" t="n">
        <v>27</v>
      </c>
    </row>
    <row r="36" customFormat="false" ht="12.75" hidden="false" customHeight="false" outlineLevel="0" collapsed="false">
      <c r="A36" s="52" t="n">
        <v>29</v>
      </c>
      <c r="B36" s="34" t="n">
        <v>125</v>
      </c>
      <c r="C36" s="0" t="s">
        <v>123</v>
      </c>
      <c r="D36" s="35" t="n">
        <v>28599</v>
      </c>
      <c r="E36" s="30" t="s">
        <v>16</v>
      </c>
      <c r="F36" s="5" t="s">
        <v>14</v>
      </c>
      <c r="G36" s="30" t="s">
        <v>22</v>
      </c>
      <c r="H36" s="32" t="n">
        <v>1978</v>
      </c>
      <c r="J36" s="1" t="n">
        <v>4</v>
      </c>
      <c r="K36" s="1" t="n">
        <v>0</v>
      </c>
      <c r="L36" s="1" t="n">
        <v>0</v>
      </c>
      <c r="O36" s="0" t="n">
        <v>8</v>
      </c>
      <c r="P36" s="0" t="s">
        <v>3</v>
      </c>
      <c r="Q36" s="0" t="n">
        <v>0</v>
      </c>
      <c r="S36" s="0" t="n">
        <v>38</v>
      </c>
      <c r="T36" s="0" t="s">
        <v>3</v>
      </c>
      <c r="U36" s="0" t="n">
        <v>11</v>
      </c>
      <c r="W36" s="0" t="n">
        <v>27</v>
      </c>
    </row>
    <row r="37" customFormat="false" ht="12.75" hidden="false" customHeight="false" outlineLevel="0" collapsed="false">
      <c r="A37" s="52" t="n">
        <v>30</v>
      </c>
      <c r="B37" s="34" t="n">
        <v>122</v>
      </c>
      <c r="C37" s="0" t="s">
        <v>43</v>
      </c>
      <c r="D37" s="35" t="n">
        <v>28579</v>
      </c>
      <c r="E37" s="30" t="s">
        <v>29</v>
      </c>
      <c r="F37" s="5" t="s">
        <v>14</v>
      </c>
      <c r="G37" s="30" t="s">
        <v>22</v>
      </c>
      <c r="H37" s="32" t="n">
        <v>1978</v>
      </c>
      <c r="J37" s="1" t="n">
        <v>4</v>
      </c>
      <c r="K37" s="1" t="n">
        <v>0</v>
      </c>
      <c r="L37" s="1" t="n">
        <v>0</v>
      </c>
      <c r="O37" s="0" t="n">
        <v>8</v>
      </c>
      <c r="P37" s="0" t="s">
        <v>3</v>
      </c>
      <c r="Q37" s="0" t="n">
        <v>0</v>
      </c>
      <c r="S37" s="0" t="n">
        <v>37</v>
      </c>
      <c r="T37" s="0" t="s">
        <v>3</v>
      </c>
      <c r="U37" s="0" t="n">
        <v>10</v>
      </c>
      <c r="W37" s="0" t="n">
        <v>27</v>
      </c>
    </row>
    <row r="38" customFormat="false" ht="12.75" hidden="false" customHeight="false" outlineLevel="0" collapsed="false">
      <c r="A38" s="52" t="n">
        <v>31</v>
      </c>
      <c r="B38" s="34" t="n">
        <v>52</v>
      </c>
      <c r="C38" s="0" t="s">
        <v>87</v>
      </c>
      <c r="D38" s="35" t="n">
        <v>27570</v>
      </c>
      <c r="E38" s="30" t="s">
        <v>24</v>
      </c>
      <c r="F38" s="5" t="s">
        <v>14</v>
      </c>
      <c r="G38" s="30" t="s">
        <v>19</v>
      </c>
      <c r="H38" s="32" t="n">
        <v>1975</v>
      </c>
      <c r="J38" s="1" t="n">
        <v>4</v>
      </c>
      <c r="K38" s="1" t="n">
        <v>0</v>
      </c>
      <c r="L38" s="1" t="n">
        <v>0</v>
      </c>
      <c r="O38" s="0" t="n">
        <v>8</v>
      </c>
      <c r="P38" s="0" t="s">
        <v>3</v>
      </c>
      <c r="Q38" s="0" t="n">
        <v>0</v>
      </c>
      <c r="S38" s="0" t="n">
        <v>36</v>
      </c>
      <c r="T38" s="0" t="s">
        <v>3</v>
      </c>
      <c r="U38" s="0" t="n">
        <v>9</v>
      </c>
      <c r="W38" s="0" t="n">
        <v>27</v>
      </c>
    </row>
    <row r="39" customFormat="false" ht="12.75" hidden="false" customHeight="false" outlineLevel="0" collapsed="false">
      <c r="A39" s="52" t="n">
        <v>32</v>
      </c>
      <c r="B39" s="34" t="n">
        <v>68</v>
      </c>
      <c r="C39" s="0" t="s">
        <v>43</v>
      </c>
      <c r="D39" s="35" t="n">
        <v>27842</v>
      </c>
      <c r="E39" s="30" t="s">
        <v>19</v>
      </c>
      <c r="F39" s="5" t="s">
        <v>14</v>
      </c>
      <c r="G39" s="30" t="s">
        <v>18</v>
      </c>
      <c r="H39" s="32" t="n">
        <v>1976</v>
      </c>
      <c r="J39" s="1" t="n">
        <v>4</v>
      </c>
      <c r="K39" s="1" t="n">
        <v>0</v>
      </c>
      <c r="L39" s="1" t="n">
        <v>0</v>
      </c>
      <c r="O39" s="0" t="n">
        <v>8</v>
      </c>
      <c r="P39" s="0" t="s">
        <v>3</v>
      </c>
      <c r="Q39" s="0" t="n">
        <v>0</v>
      </c>
      <c r="S39" s="0" t="n">
        <v>32</v>
      </c>
      <c r="T39" s="0" t="s">
        <v>3</v>
      </c>
      <c r="U39" s="0" t="n">
        <v>5</v>
      </c>
      <c r="W39" s="0" t="n">
        <v>27</v>
      </c>
    </row>
    <row r="40" customFormat="false" ht="12.75" hidden="false" customHeight="false" outlineLevel="0" collapsed="false">
      <c r="A40" s="52" t="n">
        <v>33</v>
      </c>
      <c r="B40" s="34" t="n">
        <v>7</v>
      </c>
      <c r="C40" s="0" t="s">
        <v>52</v>
      </c>
      <c r="D40" s="35" t="n">
        <v>26803</v>
      </c>
      <c r="E40" s="30" t="s">
        <v>16</v>
      </c>
      <c r="F40" s="5" t="s">
        <v>14</v>
      </c>
      <c r="G40" s="30" t="s">
        <v>18</v>
      </c>
      <c r="H40" s="32" t="n">
        <v>1973</v>
      </c>
      <c r="J40" s="1" t="n">
        <v>4</v>
      </c>
      <c r="K40" s="1" t="n">
        <v>0</v>
      </c>
      <c r="L40" s="1" t="n">
        <v>0</v>
      </c>
      <c r="O40" s="0" t="n">
        <v>8</v>
      </c>
      <c r="P40" s="0" t="s">
        <v>3</v>
      </c>
      <c r="Q40" s="0" t="n">
        <v>0</v>
      </c>
      <c r="S40" s="0" t="n">
        <v>41</v>
      </c>
      <c r="T40" s="0" t="s">
        <v>3</v>
      </c>
      <c r="U40" s="0" t="n">
        <v>15</v>
      </c>
      <c r="W40" s="0" t="n">
        <v>26</v>
      </c>
    </row>
    <row r="41" customFormat="false" ht="12.75" hidden="false" customHeight="false" outlineLevel="0" collapsed="false">
      <c r="A41" s="52" t="n">
        <v>34</v>
      </c>
      <c r="B41" s="34" t="n">
        <v>118</v>
      </c>
      <c r="C41" s="0" t="s">
        <v>49</v>
      </c>
      <c r="D41" s="35" t="n">
        <v>28544</v>
      </c>
      <c r="E41" s="30" t="s">
        <v>13</v>
      </c>
      <c r="F41" s="5" t="s">
        <v>14</v>
      </c>
      <c r="G41" s="30" t="s">
        <v>22</v>
      </c>
      <c r="H41" s="32" t="n">
        <v>1978</v>
      </c>
      <c r="J41" s="1" t="n">
        <v>4</v>
      </c>
      <c r="K41" s="1" t="n">
        <v>0</v>
      </c>
      <c r="L41" s="1" t="n">
        <v>0</v>
      </c>
      <c r="O41" s="0" t="n">
        <v>8</v>
      </c>
      <c r="P41" s="0" t="s">
        <v>3</v>
      </c>
      <c r="Q41" s="0" t="n">
        <v>0</v>
      </c>
      <c r="S41" s="0" t="n">
        <v>40</v>
      </c>
      <c r="T41" s="0" t="s">
        <v>3</v>
      </c>
      <c r="U41" s="0" t="n">
        <v>15</v>
      </c>
      <c r="W41" s="0" t="n">
        <v>25</v>
      </c>
    </row>
    <row r="42" customFormat="false" ht="12.75" hidden="false" customHeight="false" outlineLevel="0" collapsed="false">
      <c r="A42" s="52" t="n">
        <v>35</v>
      </c>
      <c r="B42" s="34" t="n">
        <v>49</v>
      </c>
      <c r="C42" s="0" t="s">
        <v>114</v>
      </c>
      <c r="D42" s="35" t="n">
        <v>27563</v>
      </c>
      <c r="E42" s="30" t="s">
        <v>24</v>
      </c>
      <c r="F42" s="5" t="s">
        <v>14</v>
      </c>
      <c r="G42" s="30" t="s">
        <v>22</v>
      </c>
      <c r="H42" s="32" t="n">
        <v>1975</v>
      </c>
      <c r="J42" s="1" t="n">
        <v>4</v>
      </c>
      <c r="K42" s="1" t="n">
        <v>0</v>
      </c>
      <c r="L42" s="1" t="n">
        <v>0</v>
      </c>
      <c r="O42" s="0" t="n">
        <v>8</v>
      </c>
      <c r="P42" s="0" t="s">
        <v>3</v>
      </c>
      <c r="Q42" s="0" t="n">
        <v>0</v>
      </c>
      <c r="S42" s="0" t="n">
        <v>37</v>
      </c>
      <c r="T42" s="0" t="s">
        <v>3</v>
      </c>
      <c r="U42" s="0" t="n">
        <v>12</v>
      </c>
      <c r="W42" s="0" t="n">
        <v>25</v>
      </c>
    </row>
    <row r="43" customFormat="false" ht="12.75" hidden="false" customHeight="false" outlineLevel="0" collapsed="false">
      <c r="A43" s="52" t="n">
        <v>36</v>
      </c>
      <c r="B43" s="34" t="n">
        <v>4</v>
      </c>
      <c r="C43" s="0" t="s">
        <v>53</v>
      </c>
      <c r="D43" s="35" t="n">
        <v>26761</v>
      </c>
      <c r="E43" s="30" t="s">
        <v>17</v>
      </c>
      <c r="F43" s="5" t="s">
        <v>14</v>
      </c>
      <c r="G43" s="30" t="s">
        <v>18</v>
      </c>
      <c r="H43" s="32" t="n">
        <v>1973</v>
      </c>
      <c r="J43" s="1" t="n">
        <v>4</v>
      </c>
      <c r="K43" s="1" t="n">
        <v>0</v>
      </c>
      <c r="L43" s="1" t="n">
        <v>0</v>
      </c>
      <c r="O43" s="0" t="n">
        <v>8</v>
      </c>
      <c r="P43" s="0" t="s">
        <v>3</v>
      </c>
      <c r="Q43" s="0" t="n">
        <v>0</v>
      </c>
      <c r="S43" s="0" t="n">
        <v>34</v>
      </c>
      <c r="T43" s="0" t="s">
        <v>3</v>
      </c>
      <c r="U43" s="0" t="n">
        <v>9</v>
      </c>
      <c r="W43" s="0" t="n">
        <v>25</v>
      </c>
    </row>
    <row r="44" customFormat="false" ht="12.75" hidden="false" customHeight="false" outlineLevel="0" collapsed="false">
      <c r="A44" s="52" t="n">
        <v>37</v>
      </c>
      <c r="B44" s="34" t="n">
        <v>50</v>
      </c>
      <c r="C44" s="0" t="s">
        <v>49</v>
      </c>
      <c r="D44" s="35" t="n">
        <v>27564</v>
      </c>
      <c r="E44" s="30" t="s">
        <v>15</v>
      </c>
      <c r="F44" s="5" t="s">
        <v>14</v>
      </c>
      <c r="G44" s="30" t="s">
        <v>17</v>
      </c>
      <c r="H44" s="32" t="n">
        <v>1975</v>
      </c>
      <c r="J44" s="1" t="n">
        <v>4</v>
      </c>
      <c r="K44" s="1" t="n">
        <v>0</v>
      </c>
      <c r="L44" s="1" t="n">
        <v>0</v>
      </c>
      <c r="O44" s="0" t="n">
        <v>8</v>
      </c>
      <c r="P44" s="0" t="s">
        <v>3</v>
      </c>
      <c r="Q44" s="0" t="n">
        <v>0</v>
      </c>
      <c r="S44" s="0" t="n">
        <v>33</v>
      </c>
      <c r="T44" s="0" t="s">
        <v>3</v>
      </c>
      <c r="U44" s="0" t="n">
        <v>8</v>
      </c>
      <c r="W44" s="0" t="n">
        <v>25</v>
      </c>
    </row>
    <row r="45" customFormat="false" ht="12.75" hidden="false" customHeight="false" outlineLevel="0" collapsed="false">
      <c r="A45" s="52" t="n">
        <v>38</v>
      </c>
      <c r="B45" s="34" t="n">
        <v>23</v>
      </c>
      <c r="C45" s="0" t="s">
        <v>60</v>
      </c>
      <c r="D45" s="35" t="n">
        <v>27098</v>
      </c>
      <c r="E45" s="30" t="s">
        <v>17</v>
      </c>
      <c r="F45" s="5" t="s">
        <v>14</v>
      </c>
      <c r="G45" s="30" t="s">
        <v>18</v>
      </c>
      <c r="H45" s="32" t="n">
        <v>1974</v>
      </c>
      <c r="J45" s="1" t="n">
        <v>4</v>
      </c>
      <c r="K45" s="1" t="n">
        <v>0</v>
      </c>
      <c r="L45" s="1" t="n">
        <v>0</v>
      </c>
      <c r="O45" s="0" t="n">
        <v>8</v>
      </c>
      <c r="P45" s="0" t="s">
        <v>3</v>
      </c>
      <c r="Q45" s="0" t="n">
        <v>0</v>
      </c>
      <c r="S45" s="0" t="n">
        <v>50</v>
      </c>
      <c r="T45" s="0" t="s">
        <v>3</v>
      </c>
      <c r="U45" s="0" t="n">
        <v>26</v>
      </c>
      <c r="W45" s="0" t="n">
        <v>24</v>
      </c>
    </row>
    <row r="46" customFormat="false" ht="12.75" hidden="false" customHeight="false" outlineLevel="0" collapsed="false">
      <c r="A46" s="52" t="n">
        <v>39</v>
      </c>
      <c r="B46" s="34" t="n">
        <v>52</v>
      </c>
      <c r="C46" s="0" t="s">
        <v>118</v>
      </c>
      <c r="D46" s="35" t="n">
        <v>27570</v>
      </c>
      <c r="E46" s="30" t="s">
        <v>24</v>
      </c>
      <c r="F46" s="5" t="s">
        <v>14</v>
      </c>
      <c r="G46" s="30" t="s">
        <v>19</v>
      </c>
      <c r="H46" s="32" t="n">
        <v>1975</v>
      </c>
      <c r="J46" s="1" t="n">
        <v>4</v>
      </c>
      <c r="K46" s="1" t="n">
        <v>0</v>
      </c>
      <c r="L46" s="1" t="n">
        <v>0</v>
      </c>
      <c r="O46" s="0" t="n">
        <v>8</v>
      </c>
      <c r="P46" s="0" t="s">
        <v>3</v>
      </c>
      <c r="Q46" s="0" t="n">
        <v>0</v>
      </c>
      <c r="S46" s="0" t="n">
        <v>39</v>
      </c>
      <c r="T46" s="0" t="s">
        <v>3</v>
      </c>
      <c r="U46" s="0" t="n">
        <v>15</v>
      </c>
      <c r="W46" s="0" t="n">
        <v>24</v>
      </c>
    </row>
    <row r="47" customFormat="false" ht="12.75" hidden="false" customHeight="false" outlineLevel="0" collapsed="false">
      <c r="A47" s="52" t="n">
        <v>40</v>
      </c>
      <c r="B47" s="34" t="n">
        <v>44</v>
      </c>
      <c r="C47" s="0" t="s">
        <v>112</v>
      </c>
      <c r="D47" s="35" t="n">
        <v>27496</v>
      </c>
      <c r="E47" s="30" t="s">
        <v>19</v>
      </c>
      <c r="F47" s="5" t="s">
        <v>14</v>
      </c>
      <c r="G47" s="30" t="s">
        <v>22</v>
      </c>
      <c r="H47" s="32" t="n">
        <v>1975</v>
      </c>
      <c r="J47" s="1" t="n">
        <v>4</v>
      </c>
      <c r="K47" s="1" t="n">
        <v>0</v>
      </c>
      <c r="L47" s="1" t="n">
        <v>0</v>
      </c>
      <c r="O47" s="0" t="n">
        <v>8</v>
      </c>
      <c r="P47" s="0" t="s">
        <v>3</v>
      </c>
      <c r="Q47" s="0" t="n">
        <v>0</v>
      </c>
      <c r="S47" s="0" t="n">
        <v>36</v>
      </c>
      <c r="T47" s="0" t="s">
        <v>3</v>
      </c>
      <c r="U47" s="0" t="n">
        <v>12</v>
      </c>
      <c r="W47" s="0" t="n">
        <v>24</v>
      </c>
    </row>
    <row r="48" customFormat="false" ht="12.75" hidden="false" customHeight="false" outlineLevel="0" collapsed="false">
      <c r="A48" s="52" t="n">
        <v>41</v>
      </c>
      <c r="B48" s="34" t="n">
        <v>17</v>
      </c>
      <c r="C48" s="0" t="s">
        <v>56</v>
      </c>
      <c r="D48" s="35" t="n">
        <v>27064</v>
      </c>
      <c r="E48" s="30" t="s">
        <v>16</v>
      </c>
      <c r="F48" s="5" t="s">
        <v>14</v>
      </c>
      <c r="G48" s="30" t="s">
        <v>18</v>
      </c>
      <c r="H48" s="32" t="n">
        <v>1974</v>
      </c>
      <c r="J48" s="1" t="n">
        <v>4</v>
      </c>
      <c r="K48" s="1" t="n">
        <v>0</v>
      </c>
      <c r="L48" s="1" t="n">
        <v>0</v>
      </c>
      <c r="O48" s="0" t="n">
        <v>8</v>
      </c>
      <c r="P48" s="0" t="s">
        <v>3</v>
      </c>
      <c r="Q48" s="0" t="n">
        <v>0</v>
      </c>
      <c r="S48" s="0" t="n">
        <v>35</v>
      </c>
      <c r="T48" s="0" t="s">
        <v>3</v>
      </c>
      <c r="U48" s="0" t="n">
        <v>11</v>
      </c>
      <c r="W48" s="0" t="n">
        <v>24</v>
      </c>
    </row>
    <row r="49" customFormat="false" ht="12.75" hidden="false" customHeight="false" outlineLevel="0" collapsed="false">
      <c r="A49" s="52" t="n">
        <v>42</v>
      </c>
      <c r="B49" s="34" t="n">
        <v>32</v>
      </c>
      <c r="C49" s="0" t="s">
        <v>93</v>
      </c>
      <c r="D49" s="35" t="n">
        <v>27188</v>
      </c>
      <c r="E49" s="30" t="s">
        <v>15</v>
      </c>
      <c r="F49" s="5" t="s">
        <v>14</v>
      </c>
      <c r="G49" s="30" t="s">
        <v>19</v>
      </c>
      <c r="H49" s="32" t="n">
        <v>1974</v>
      </c>
      <c r="J49" s="1" t="n">
        <v>4</v>
      </c>
      <c r="K49" s="1" t="n">
        <v>0</v>
      </c>
      <c r="L49" s="1" t="n">
        <v>0</v>
      </c>
      <c r="O49" s="0" t="n">
        <v>8</v>
      </c>
      <c r="P49" s="0" t="s">
        <v>3</v>
      </c>
      <c r="Q49" s="0" t="n">
        <v>0</v>
      </c>
      <c r="S49" s="0" t="n">
        <v>34</v>
      </c>
      <c r="T49" s="0" t="s">
        <v>3</v>
      </c>
      <c r="U49" s="0" t="n">
        <v>10</v>
      </c>
      <c r="W49" s="0" t="n">
        <v>24</v>
      </c>
    </row>
    <row r="50" customFormat="false" ht="12.75" hidden="false" customHeight="false" outlineLevel="0" collapsed="false">
      <c r="A50" s="52" t="n">
        <v>43</v>
      </c>
      <c r="B50" s="34" t="n">
        <v>96</v>
      </c>
      <c r="C50" s="0" t="s">
        <v>54</v>
      </c>
      <c r="D50" s="35" t="n">
        <v>28262</v>
      </c>
      <c r="E50" s="30" t="s">
        <v>16</v>
      </c>
      <c r="F50" s="5" t="s">
        <v>14</v>
      </c>
      <c r="G50" s="30" t="s">
        <v>19</v>
      </c>
      <c r="H50" s="32" t="n">
        <v>1977</v>
      </c>
      <c r="J50" s="1" t="n">
        <v>4</v>
      </c>
      <c r="K50" s="1" t="n">
        <v>0</v>
      </c>
      <c r="L50" s="1" t="n">
        <v>0</v>
      </c>
      <c r="O50" s="0" t="n">
        <v>8</v>
      </c>
      <c r="P50" s="0" t="s">
        <v>3</v>
      </c>
      <c r="Q50" s="0" t="n">
        <v>0</v>
      </c>
      <c r="S50" s="0" t="n">
        <v>38</v>
      </c>
      <c r="T50" s="0" t="s">
        <v>3</v>
      </c>
      <c r="U50" s="0" t="n">
        <v>15</v>
      </c>
      <c r="W50" s="0" t="n">
        <v>23</v>
      </c>
    </row>
    <row r="51" customFormat="false" ht="12.75" hidden="false" customHeight="false" outlineLevel="0" collapsed="false">
      <c r="A51" s="52" t="n">
        <v>44</v>
      </c>
      <c r="B51" s="34" t="n">
        <v>86</v>
      </c>
      <c r="C51" s="0" t="s">
        <v>114</v>
      </c>
      <c r="D51" s="35" t="n">
        <v>28227</v>
      </c>
      <c r="E51" s="30" t="s">
        <v>24</v>
      </c>
      <c r="F51" s="5" t="s">
        <v>14</v>
      </c>
      <c r="G51" s="30" t="s">
        <v>19</v>
      </c>
      <c r="H51" s="32" t="n">
        <v>1977</v>
      </c>
      <c r="J51" s="1" t="n">
        <v>4</v>
      </c>
      <c r="K51" s="1" t="n">
        <v>0</v>
      </c>
      <c r="L51" s="1" t="n">
        <v>0</v>
      </c>
      <c r="O51" s="0" t="n">
        <v>8</v>
      </c>
      <c r="P51" s="0" t="s">
        <v>3</v>
      </c>
      <c r="Q51" s="0" t="n">
        <v>0</v>
      </c>
      <c r="S51" s="0" t="n">
        <v>35</v>
      </c>
      <c r="T51" s="0" t="s">
        <v>3</v>
      </c>
      <c r="U51" s="0" t="n">
        <v>12</v>
      </c>
      <c r="W51" s="0" t="n">
        <v>23</v>
      </c>
    </row>
    <row r="52" customFormat="false" ht="12.75" hidden="false" customHeight="false" outlineLevel="0" collapsed="false">
      <c r="A52" s="52" t="n">
        <v>45</v>
      </c>
      <c r="B52" s="34" t="n">
        <v>19</v>
      </c>
      <c r="C52" s="0" t="s">
        <v>72</v>
      </c>
      <c r="D52" s="35" t="n">
        <v>27076</v>
      </c>
      <c r="E52" s="30" t="s">
        <v>19</v>
      </c>
      <c r="F52" s="5" t="s">
        <v>14</v>
      </c>
      <c r="G52" s="30" t="s">
        <v>18</v>
      </c>
      <c r="H52" s="32" t="n">
        <v>1974</v>
      </c>
      <c r="J52" s="1" t="n">
        <v>4</v>
      </c>
      <c r="K52" s="1" t="n">
        <v>0</v>
      </c>
      <c r="L52" s="1" t="n">
        <v>0</v>
      </c>
      <c r="O52" s="0" t="n">
        <v>8</v>
      </c>
      <c r="P52" s="0" t="s">
        <v>3</v>
      </c>
      <c r="Q52" s="0" t="n">
        <v>0</v>
      </c>
      <c r="S52" s="0" t="n">
        <v>33</v>
      </c>
      <c r="T52" s="0" t="s">
        <v>3</v>
      </c>
      <c r="U52" s="0" t="n">
        <v>10</v>
      </c>
      <c r="W52" s="0" t="n">
        <v>23</v>
      </c>
    </row>
    <row r="53" customFormat="false" ht="12.75" hidden="false" customHeight="false" outlineLevel="0" collapsed="false">
      <c r="A53" s="52" t="n">
        <v>46</v>
      </c>
      <c r="B53" s="34" t="n">
        <v>81</v>
      </c>
      <c r="C53" s="0" t="s">
        <v>114</v>
      </c>
      <c r="D53" s="35" t="n">
        <v>28034</v>
      </c>
      <c r="E53" s="30" t="s">
        <v>24</v>
      </c>
      <c r="F53" s="5" t="s">
        <v>14</v>
      </c>
      <c r="G53" s="30" t="s">
        <v>18</v>
      </c>
      <c r="H53" s="32" t="n">
        <v>1976</v>
      </c>
      <c r="J53" s="1" t="n">
        <v>4</v>
      </c>
      <c r="K53" s="1" t="n">
        <v>0</v>
      </c>
      <c r="L53" s="1" t="n">
        <v>0</v>
      </c>
      <c r="O53" s="0" t="n">
        <v>8</v>
      </c>
      <c r="P53" s="0" t="s">
        <v>3</v>
      </c>
      <c r="Q53" s="0" t="n">
        <v>0</v>
      </c>
      <c r="S53" s="0" t="n">
        <v>30</v>
      </c>
      <c r="T53" s="0" t="s">
        <v>3</v>
      </c>
      <c r="U53" s="0" t="n">
        <v>7</v>
      </c>
      <c r="W53" s="0" t="n">
        <v>23</v>
      </c>
    </row>
    <row r="54" customFormat="false" ht="12.75" hidden="false" customHeight="false" outlineLevel="0" collapsed="false">
      <c r="A54" s="52" t="n">
        <v>47</v>
      </c>
      <c r="B54" s="34" t="n">
        <v>11</v>
      </c>
      <c r="C54" s="0" t="s">
        <v>45</v>
      </c>
      <c r="D54" s="35" t="n">
        <v>27046</v>
      </c>
      <c r="E54" s="30" t="s">
        <v>15</v>
      </c>
      <c r="F54" s="5" t="s">
        <v>14</v>
      </c>
      <c r="G54" s="30" t="s">
        <v>13</v>
      </c>
      <c r="H54" s="32" t="n">
        <v>1974</v>
      </c>
      <c r="J54" s="1" t="n">
        <v>4</v>
      </c>
      <c r="K54" s="1" t="n">
        <v>0</v>
      </c>
      <c r="L54" s="1" t="n">
        <v>0</v>
      </c>
      <c r="O54" s="0" t="n">
        <v>8</v>
      </c>
      <c r="P54" s="0" t="s">
        <v>3</v>
      </c>
      <c r="Q54" s="0" t="n">
        <v>0</v>
      </c>
      <c r="S54" s="0" t="n">
        <v>39</v>
      </c>
      <c r="T54" s="0" t="s">
        <v>3</v>
      </c>
      <c r="U54" s="0" t="n">
        <v>17</v>
      </c>
      <c r="W54" s="0" t="n">
        <v>22</v>
      </c>
    </row>
    <row r="55" customFormat="false" ht="12.75" hidden="false" customHeight="false" outlineLevel="0" collapsed="false">
      <c r="A55" s="52" t="n">
        <v>48</v>
      </c>
      <c r="B55" s="34" t="n">
        <v>16</v>
      </c>
      <c r="C55" s="0" t="s">
        <v>87</v>
      </c>
      <c r="D55" s="35" t="n">
        <v>27062</v>
      </c>
      <c r="E55" s="30" t="s">
        <v>13</v>
      </c>
      <c r="F55" s="5" t="s">
        <v>14</v>
      </c>
      <c r="G55" s="30" t="s">
        <v>17</v>
      </c>
      <c r="H55" s="32" t="n">
        <v>1974</v>
      </c>
      <c r="J55" s="1" t="n">
        <v>4</v>
      </c>
      <c r="K55" s="1" t="n">
        <v>0</v>
      </c>
      <c r="L55" s="1" t="n">
        <v>0</v>
      </c>
      <c r="O55" s="0" t="n">
        <v>8</v>
      </c>
      <c r="P55" s="0" t="s">
        <v>3</v>
      </c>
      <c r="Q55" s="0" t="n">
        <v>0</v>
      </c>
      <c r="S55" s="0" t="n">
        <v>33</v>
      </c>
      <c r="T55" s="0" t="s">
        <v>3</v>
      </c>
      <c r="U55" s="0" t="n">
        <v>11</v>
      </c>
      <c r="W55" s="0" t="n">
        <v>22</v>
      </c>
    </row>
    <row r="56" customFormat="false" ht="12.75" hidden="false" customHeight="false" outlineLevel="0" collapsed="false">
      <c r="A56" s="52" t="n">
        <v>49</v>
      </c>
      <c r="B56" s="34" t="n">
        <v>55</v>
      </c>
      <c r="C56" s="0" t="s">
        <v>45</v>
      </c>
      <c r="D56" s="35" t="n">
        <v>27580</v>
      </c>
      <c r="E56" s="30" t="s">
        <v>15</v>
      </c>
      <c r="F56" s="5" t="s">
        <v>14</v>
      </c>
      <c r="G56" s="30" t="s">
        <v>23</v>
      </c>
      <c r="H56" s="32" t="n">
        <v>1975</v>
      </c>
      <c r="J56" s="1" t="n">
        <v>4</v>
      </c>
      <c r="K56" s="1" t="n">
        <v>0</v>
      </c>
      <c r="L56" s="1" t="n">
        <v>0</v>
      </c>
      <c r="O56" s="0" t="n">
        <v>8</v>
      </c>
      <c r="P56" s="0" t="s">
        <v>3</v>
      </c>
      <c r="Q56" s="0" t="n">
        <v>0</v>
      </c>
      <c r="S56" s="0" t="n">
        <v>30</v>
      </c>
      <c r="T56" s="0" t="s">
        <v>3</v>
      </c>
      <c r="U56" s="0" t="n">
        <v>8</v>
      </c>
      <c r="W56" s="0" t="n">
        <v>22</v>
      </c>
    </row>
    <row r="57" customFormat="false" ht="12.75" hidden="false" customHeight="false" outlineLevel="0" collapsed="false">
      <c r="A57" s="52" t="n">
        <v>50</v>
      </c>
      <c r="B57" s="34" t="n">
        <v>63</v>
      </c>
      <c r="C57" s="0" t="s">
        <v>111</v>
      </c>
      <c r="D57" s="35" t="n">
        <v>27675</v>
      </c>
      <c r="E57" s="30" t="s">
        <v>21</v>
      </c>
      <c r="F57" s="5" t="s">
        <v>14</v>
      </c>
      <c r="G57" s="30" t="s">
        <v>22</v>
      </c>
      <c r="H57" s="32" t="n">
        <v>1975</v>
      </c>
      <c r="J57" s="1" t="n">
        <v>4</v>
      </c>
      <c r="K57" s="1" t="n">
        <v>0</v>
      </c>
      <c r="L57" s="1" t="n">
        <v>0</v>
      </c>
      <c r="O57" s="0" t="n">
        <v>8</v>
      </c>
      <c r="P57" s="0" t="s">
        <v>3</v>
      </c>
      <c r="Q57" s="0" t="n">
        <v>0</v>
      </c>
      <c r="S57" s="0" t="n">
        <v>25</v>
      </c>
      <c r="T57" s="0" t="s">
        <v>3</v>
      </c>
      <c r="U57" s="0" t="n">
        <v>3</v>
      </c>
      <c r="W57" s="0" t="n">
        <v>22</v>
      </c>
    </row>
    <row r="58" customFormat="false" ht="12.75" hidden="false" customHeight="false" outlineLevel="0" collapsed="false">
      <c r="A58" s="52" t="n">
        <v>51</v>
      </c>
      <c r="B58" s="34" t="n">
        <v>28</v>
      </c>
      <c r="C58" s="0" t="s">
        <v>51</v>
      </c>
      <c r="D58" s="35" t="n">
        <v>27157</v>
      </c>
      <c r="E58" s="30" t="s">
        <v>21</v>
      </c>
      <c r="F58" s="5" t="s">
        <v>14</v>
      </c>
      <c r="G58" s="30" t="s">
        <v>18</v>
      </c>
      <c r="H58" s="32" t="n">
        <v>1974</v>
      </c>
      <c r="J58" s="1" t="n">
        <v>4</v>
      </c>
      <c r="K58" s="1" t="n">
        <v>0</v>
      </c>
      <c r="L58" s="1" t="n">
        <v>0</v>
      </c>
      <c r="O58" s="0" t="n">
        <v>8</v>
      </c>
      <c r="P58" s="0" t="s">
        <v>3</v>
      </c>
      <c r="Q58" s="0" t="n">
        <v>0</v>
      </c>
      <c r="S58" s="0" t="n">
        <v>43</v>
      </c>
      <c r="T58" s="0" t="s">
        <v>3</v>
      </c>
      <c r="U58" s="0" t="n">
        <v>22</v>
      </c>
      <c r="W58" s="0" t="n">
        <v>21</v>
      </c>
    </row>
    <row r="59" customFormat="false" ht="12.75" hidden="false" customHeight="false" outlineLevel="0" collapsed="false">
      <c r="A59" s="52" t="n">
        <v>52</v>
      </c>
      <c r="B59" s="34" t="n">
        <v>12</v>
      </c>
      <c r="C59" s="0" t="s">
        <v>54</v>
      </c>
      <c r="D59" s="35" t="n">
        <v>27053</v>
      </c>
      <c r="E59" s="30" t="s">
        <v>16</v>
      </c>
      <c r="F59" s="5" t="s">
        <v>14</v>
      </c>
      <c r="G59" s="30" t="s">
        <v>19</v>
      </c>
      <c r="H59" s="32" t="n">
        <v>1974</v>
      </c>
      <c r="J59" s="1" t="n">
        <v>4</v>
      </c>
      <c r="K59" s="1" t="n">
        <v>0</v>
      </c>
      <c r="L59" s="1" t="n">
        <v>0</v>
      </c>
      <c r="O59" s="0" t="n">
        <v>8</v>
      </c>
      <c r="P59" s="0" t="s">
        <v>3</v>
      </c>
      <c r="Q59" s="0" t="n">
        <v>0</v>
      </c>
      <c r="S59" s="0" t="n">
        <v>39</v>
      </c>
      <c r="T59" s="0" t="s">
        <v>3</v>
      </c>
      <c r="U59" s="0" t="n">
        <v>18</v>
      </c>
      <c r="W59" s="0" t="n">
        <v>21</v>
      </c>
    </row>
    <row r="60" customFormat="false" ht="12.75" hidden="false" customHeight="false" outlineLevel="0" collapsed="false">
      <c r="A60" s="52" t="n">
        <v>53</v>
      </c>
      <c r="B60" s="34" t="n">
        <v>11</v>
      </c>
      <c r="C60" s="0" t="s">
        <v>47</v>
      </c>
      <c r="D60" s="35" t="n">
        <v>27046</v>
      </c>
      <c r="E60" s="30" t="s">
        <v>15</v>
      </c>
      <c r="F60" s="5" t="s">
        <v>14</v>
      </c>
      <c r="G60" s="30" t="s">
        <v>13</v>
      </c>
      <c r="H60" s="32" t="n">
        <v>1974</v>
      </c>
      <c r="J60" s="1" t="n">
        <v>4</v>
      </c>
      <c r="K60" s="1" t="n">
        <v>0</v>
      </c>
      <c r="L60" s="1" t="n">
        <v>0</v>
      </c>
      <c r="O60" s="0" t="n">
        <v>8</v>
      </c>
      <c r="P60" s="0" t="s">
        <v>3</v>
      </c>
      <c r="Q60" s="0" t="n">
        <v>0</v>
      </c>
      <c r="S60" s="0" t="n">
        <v>35</v>
      </c>
      <c r="T60" s="0" t="s">
        <v>3</v>
      </c>
      <c r="U60" s="0" t="n">
        <v>14</v>
      </c>
      <c r="W60" s="0" t="n">
        <v>21</v>
      </c>
    </row>
    <row r="61" customFormat="false" ht="12.75" hidden="false" customHeight="false" outlineLevel="0" collapsed="false">
      <c r="A61" s="52" t="n">
        <v>54</v>
      </c>
      <c r="B61" s="34" t="n">
        <v>28</v>
      </c>
      <c r="C61" s="0" t="s">
        <v>53</v>
      </c>
      <c r="D61" s="35" t="n">
        <v>27157</v>
      </c>
      <c r="E61" s="30" t="s">
        <v>21</v>
      </c>
      <c r="F61" s="5" t="s">
        <v>14</v>
      </c>
      <c r="G61" s="30" t="s">
        <v>18</v>
      </c>
      <c r="H61" s="32" t="n">
        <v>1974</v>
      </c>
      <c r="J61" s="1" t="n">
        <v>4</v>
      </c>
      <c r="K61" s="1" t="n">
        <v>0</v>
      </c>
      <c r="L61" s="1" t="n">
        <v>0</v>
      </c>
      <c r="O61" s="0" t="n">
        <v>8</v>
      </c>
      <c r="P61" s="0" t="s">
        <v>3</v>
      </c>
      <c r="Q61" s="0" t="n">
        <v>0</v>
      </c>
      <c r="S61" s="0" t="n">
        <v>34</v>
      </c>
      <c r="T61" s="0" t="s">
        <v>3</v>
      </c>
      <c r="U61" s="0" t="n">
        <v>13</v>
      </c>
      <c r="W61" s="0" t="n">
        <v>21</v>
      </c>
    </row>
    <row r="62" customFormat="false" ht="12.75" hidden="false" customHeight="false" outlineLevel="0" collapsed="false">
      <c r="A62" s="52" t="n">
        <v>55</v>
      </c>
      <c r="B62" s="34" t="n">
        <v>80</v>
      </c>
      <c r="C62" s="0" t="s">
        <v>114</v>
      </c>
      <c r="D62" s="35" t="n">
        <v>28034</v>
      </c>
      <c r="E62" s="30" t="s">
        <v>24</v>
      </c>
      <c r="F62" s="5" t="s">
        <v>14</v>
      </c>
      <c r="G62" s="30" t="s">
        <v>19</v>
      </c>
      <c r="H62" s="32" t="n">
        <v>1976</v>
      </c>
      <c r="J62" s="1" t="n">
        <v>4</v>
      </c>
      <c r="K62" s="1" t="n">
        <v>0</v>
      </c>
      <c r="L62" s="1" t="n">
        <v>0</v>
      </c>
      <c r="O62" s="0" t="n">
        <v>8</v>
      </c>
      <c r="P62" s="0" t="s">
        <v>3</v>
      </c>
      <c r="Q62" s="0" t="n">
        <v>0</v>
      </c>
      <c r="S62" s="0" t="n">
        <v>33</v>
      </c>
      <c r="T62" s="0" t="s">
        <v>3</v>
      </c>
      <c r="U62" s="0" t="n">
        <v>12</v>
      </c>
      <c r="W62" s="0" t="n">
        <v>21</v>
      </c>
    </row>
    <row r="63" customFormat="false" ht="12.75" hidden="false" customHeight="false" outlineLevel="0" collapsed="false">
      <c r="A63" s="52" t="n">
        <v>56</v>
      </c>
      <c r="B63" s="34" t="n">
        <v>10</v>
      </c>
      <c r="C63" s="0" t="s">
        <v>60</v>
      </c>
      <c r="D63" s="35" t="n">
        <v>26846</v>
      </c>
      <c r="E63" s="30" t="s">
        <v>17</v>
      </c>
      <c r="F63" s="5" t="s">
        <v>14</v>
      </c>
      <c r="G63" s="30" t="s">
        <v>13</v>
      </c>
      <c r="H63" s="32" t="n">
        <v>1973</v>
      </c>
      <c r="J63" s="1" t="n">
        <v>4</v>
      </c>
      <c r="K63" s="1" t="n">
        <v>0</v>
      </c>
      <c r="L63" s="1" t="n">
        <v>0</v>
      </c>
      <c r="O63" s="0" t="n">
        <v>8</v>
      </c>
      <c r="P63" s="0" t="s">
        <v>3</v>
      </c>
      <c r="Q63" s="0" t="n">
        <v>0</v>
      </c>
      <c r="S63" s="0" t="n">
        <v>43</v>
      </c>
      <c r="T63" s="0" t="s">
        <v>3</v>
      </c>
      <c r="U63" s="0" t="n">
        <v>23</v>
      </c>
      <c r="W63" s="0" t="n">
        <v>20</v>
      </c>
    </row>
    <row r="64" customFormat="false" ht="12.75" hidden="false" customHeight="false" outlineLevel="0" collapsed="false">
      <c r="A64" s="52" t="n">
        <v>57</v>
      </c>
      <c r="B64" s="34" t="n">
        <v>130</v>
      </c>
      <c r="C64" s="0" t="s">
        <v>54</v>
      </c>
      <c r="D64" s="35" t="n">
        <v>28682</v>
      </c>
      <c r="E64" s="30" t="s">
        <v>16</v>
      </c>
      <c r="F64" s="5" t="s">
        <v>14</v>
      </c>
      <c r="G64" s="30" t="s">
        <v>17</v>
      </c>
      <c r="H64" s="32" t="n">
        <v>1978</v>
      </c>
      <c r="J64" s="1" t="n">
        <v>4</v>
      </c>
      <c r="K64" s="1" t="n">
        <v>0</v>
      </c>
      <c r="L64" s="1" t="n">
        <v>0</v>
      </c>
      <c r="O64" s="0" t="n">
        <v>8</v>
      </c>
      <c r="P64" s="0" t="s">
        <v>3</v>
      </c>
      <c r="Q64" s="0" t="n">
        <v>0</v>
      </c>
      <c r="S64" s="0" t="n">
        <v>40</v>
      </c>
      <c r="T64" s="0" t="s">
        <v>3</v>
      </c>
      <c r="U64" s="0" t="n">
        <v>20</v>
      </c>
      <c r="W64" s="0" t="n">
        <v>20</v>
      </c>
    </row>
    <row r="65" customFormat="false" ht="12.75" hidden="false" customHeight="false" outlineLevel="0" collapsed="false">
      <c r="A65" s="52" t="n">
        <v>58</v>
      </c>
      <c r="B65" s="34" t="n">
        <v>86</v>
      </c>
      <c r="C65" s="0" t="s">
        <v>116</v>
      </c>
      <c r="D65" s="35" t="n">
        <v>28227</v>
      </c>
      <c r="E65" s="30" t="s">
        <v>24</v>
      </c>
      <c r="F65" s="5" t="s">
        <v>14</v>
      </c>
      <c r="G65" s="30" t="s">
        <v>19</v>
      </c>
      <c r="H65" s="32" t="n">
        <v>1977</v>
      </c>
      <c r="J65" s="1" t="n">
        <v>4</v>
      </c>
      <c r="K65" s="1" t="n">
        <v>0</v>
      </c>
      <c r="L65" s="1" t="n">
        <v>0</v>
      </c>
      <c r="O65" s="0" t="n">
        <v>8</v>
      </c>
      <c r="P65" s="0" t="s">
        <v>3</v>
      </c>
      <c r="Q65" s="0" t="n">
        <v>0</v>
      </c>
      <c r="S65" s="0" t="n">
        <v>31</v>
      </c>
      <c r="T65" s="0" t="s">
        <v>3</v>
      </c>
      <c r="U65" s="0" t="n">
        <v>11</v>
      </c>
      <c r="W65" s="0" t="n">
        <v>20</v>
      </c>
    </row>
    <row r="66" customFormat="false" ht="12.75" hidden="false" customHeight="false" outlineLevel="0" collapsed="false">
      <c r="A66" s="52" t="n">
        <v>59</v>
      </c>
      <c r="B66" s="34" t="n">
        <v>31</v>
      </c>
      <c r="C66" s="0" t="s">
        <v>54</v>
      </c>
      <c r="D66" s="35" t="n">
        <v>27179</v>
      </c>
      <c r="E66" s="30" t="s">
        <v>16</v>
      </c>
      <c r="F66" s="5" t="s">
        <v>14</v>
      </c>
      <c r="G66" s="30" t="s">
        <v>21</v>
      </c>
      <c r="H66" s="32" t="n">
        <v>1974</v>
      </c>
      <c r="J66" s="1" t="n">
        <v>4</v>
      </c>
      <c r="K66" s="1" t="n">
        <v>0</v>
      </c>
      <c r="L66" s="1" t="n">
        <v>0</v>
      </c>
      <c r="O66" s="0" t="n">
        <v>8</v>
      </c>
      <c r="P66" s="0" t="s">
        <v>3</v>
      </c>
      <c r="Q66" s="0" t="n">
        <v>0</v>
      </c>
      <c r="S66" s="0" t="n">
        <v>30</v>
      </c>
      <c r="T66" s="0" t="s">
        <v>3</v>
      </c>
      <c r="U66" s="0" t="n">
        <v>10</v>
      </c>
      <c r="W66" s="0" t="n">
        <v>20</v>
      </c>
    </row>
    <row r="67" customFormat="false" ht="12.75" hidden="false" customHeight="false" outlineLevel="0" collapsed="false">
      <c r="A67" s="52" t="n">
        <v>60</v>
      </c>
      <c r="B67" s="34" t="n">
        <v>66</v>
      </c>
      <c r="C67" s="0" t="s">
        <v>99</v>
      </c>
      <c r="D67" s="35" t="n">
        <v>27677</v>
      </c>
      <c r="E67" s="30" t="s">
        <v>15</v>
      </c>
      <c r="F67" s="5" t="s">
        <v>14</v>
      </c>
      <c r="G67" s="30" t="s">
        <v>19</v>
      </c>
      <c r="H67" s="32" t="n">
        <v>1975</v>
      </c>
      <c r="J67" s="1" t="n">
        <v>4</v>
      </c>
      <c r="K67" s="1" t="n">
        <v>0</v>
      </c>
      <c r="L67" s="1" t="n">
        <v>0</v>
      </c>
      <c r="O67" s="0" t="n">
        <v>8</v>
      </c>
      <c r="P67" s="0" t="s">
        <v>3</v>
      </c>
      <c r="Q67" s="0" t="n">
        <v>0</v>
      </c>
      <c r="S67" s="0" t="n">
        <v>20</v>
      </c>
      <c r="T67" s="0" t="s">
        <v>3</v>
      </c>
      <c r="U67" s="0" t="n">
        <v>0</v>
      </c>
      <c r="W67" s="0" t="n">
        <v>20</v>
      </c>
    </row>
    <row r="68" customFormat="false" ht="12.75" hidden="false" customHeight="false" outlineLevel="0" collapsed="false">
      <c r="A68" s="52" t="n">
        <v>61</v>
      </c>
      <c r="B68" s="34" t="n">
        <v>66</v>
      </c>
      <c r="C68" s="0" t="s">
        <v>101</v>
      </c>
      <c r="D68" s="35" t="n">
        <v>27677</v>
      </c>
      <c r="E68" s="30" t="s">
        <v>15</v>
      </c>
      <c r="F68" s="5" t="s">
        <v>14</v>
      </c>
      <c r="G68" s="30" t="s">
        <v>19</v>
      </c>
      <c r="H68" s="32" t="n">
        <v>1975</v>
      </c>
      <c r="J68" s="1" t="n">
        <v>4</v>
      </c>
      <c r="K68" s="1" t="n">
        <v>0</v>
      </c>
      <c r="L68" s="1" t="n">
        <v>0</v>
      </c>
      <c r="O68" s="0" t="n">
        <v>8</v>
      </c>
      <c r="P68" s="0" t="s">
        <v>3</v>
      </c>
      <c r="Q68" s="0" t="n">
        <v>0</v>
      </c>
      <c r="S68" s="0" t="n">
        <v>20</v>
      </c>
      <c r="T68" s="0" t="s">
        <v>3</v>
      </c>
      <c r="U68" s="0" t="n">
        <v>0</v>
      </c>
      <c r="W68" s="0" t="n">
        <v>20</v>
      </c>
    </row>
    <row r="69" customFormat="false" ht="12.75" hidden="false" customHeight="false" outlineLevel="0" collapsed="false">
      <c r="A69" s="52" t="n">
        <v>62</v>
      </c>
      <c r="B69" s="34" t="n">
        <v>66</v>
      </c>
      <c r="C69" s="0" t="s">
        <v>103</v>
      </c>
      <c r="D69" s="35" t="n">
        <v>27677</v>
      </c>
      <c r="E69" s="30" t="s">
        <v>15</v>
      </c>
      <c r="F69" s="5" t="s">
        <v>14</v>
      </c>
      <c r="G69" s="30" t="s">
        <v>19</v>
      </c>
      <c r="H69" s="32" t="n">
        <v>1975</v>
      </c>
      <c r="J69" s="1" t="n">
        <v>4</v>
      </c>
      <c r="K69" s="1" t="n">
        <v>0</v>
      </c>
      <c r="L69" s="1" t="n">
        <v>0</v>
      </c>
      <c r="O69" s="0" t="n">
        <v>8</v>
      </c>
      <c r="P69" s="0" t="s">
        <v>3</v>
      </c>
      <c r="Q69" s="0" t="n">
        <v>0</v>
      </c>
      <c r="S69" s="0" t="n">
        <v>20</v>
      </c>
      <c r="T69" s="0" t="s">
        <v>3</v>
      </c>
      <c r="U69" s="0" t="n">
        <v>0</v>
      </c>
      <c r="W69" s="0" t="n">
        <v>20</v>
      </c>
    </row>
    <row r="70" customFormat="false" ht="12.75" hidden="false" customHeight="false" outlineLevel="0" collapsed="false">
      <c r="A70" s="52" t="n">
        <v>63</v>
      </c>
      <c r="B70" s="34" t="n">
        <v>66</v>
      </c>
      <c r="C70" s="0" t="s">
        <v>105</v>
      </c>
      <c r="D70" s="35" t="n">
        <v>27677</v>
      </c>
      <c r="E70" s="30" t="s">
        <v>15</v>
      </c>
      <c r="F70" s="5" t="s">
        <v>14</v>
      </c>
      <c r="G70" s="30" t="s">
        <v>19</v>
      </c>
      <c r="H70" s="32" t="n">
        <v>1975</v>
      </c>
      <c r="J70" s="1" t="n">
        <v>4</v>
      </c>
      <c r="K70" s="1" t="n">
        <v>0</v>
      </c>
      <c r="L70" s="1" t="n">
        <v>0</v>
      </c>
      <c r="O70" s="0" t="n">
        <v>8</v>
      </c>
      <c r="P70" s="0" t="s">
        <v>3</v>
      </c>
      <c r="Q70" s="0" t="n">
        <v>0</v>
      </c>
      <c r="S70" s="0" t="n">
        <v>20</v>
      </c>
      <c r="T70" s="0" t="s">
        <v>3</v>
      </c>
      <c r="U70" s="0" t="n">
        <v>0</v>
      </c>
      <c r="W70" s="0" t="n">
        <v>20</v>
      </c>
    </row>
    <row r="71" customFormat="false" ht="12.75" hidden="false" customHeight="false" outlineLevel="0" collapsed="false">
      <c r="A71" s="52" t="n">
        <v>64</v>
      </c>
      <c r="B71" s="34" t="n">
        <v>65</v>
      </c>
      <c r="C71" s="0" t="s">
        <v>99</v>
      </c>
      <c r="D71" s="35" t="n">
        <v>27677</v>
      </c>
      <c r="E71" s="30" t="s">
        <v>13</v>
      </c>
      <c r="F71" s="5" t="s">
        <v>14</v>
      </c>
      <c r="G71" s="30" t="s">
        <v>23</v>
      </c>
      <c r="H71" s="32" t="n">
        <v>1975</v>
      </c>
      <c r="J71" s="1" t="n">
        <v>4</v>
      </c>
      <c r="K71" s="1" t="n">
        <v>0</v>
      </c>
      <c r="L71" s="1" t="n">
        <v>0</v>
      </c>
      <c r="O71" s="0" t="n">
        <v>8</v>
      </c>
      <c r="P71" s="0" t="s">
        <v>3</v>
      </c>
      <c r="Q71" s="0" t="n">
        <v>0</v>
      </c>
      <c r="S71" s="0" t="n">
        <v>20</v>
      </c>
      <c r="T71" s="0" t="s">
        <v>3</v>
      </c>
      <c r="U71" s="0" t="n">
        <v>0</v>
      </c>
      <c r="W71" s="0" t="n">
        <v>20</v>
      </c>
    </row>
    <row r="72" customFormat="false" ht="12.75" hidden="false" customHeight="false" outlineLevel="0" collapsed="false">
      <c r="A72" s="52" t="n">
        <v>65</v>
      </c>
      <c r="B72" s="34" t="n">
        <v>65</v>
      </c>
      <c r="C72" s="0" t="s">
        <v>101</v>
      </c>
      <c r="D72" s="35" t="n">
        <v>27677</v>
      </c>
      <c r="E72" s="30" t="s">
        <v>13</v>
      </c>
      <c r="F72" s="5" t="s">
        <v>14</v>
      </c>
      <c r="G72" s="30" t="s">
        <v>23</v>
      </c>
      <c r="H72" s="32" t="n">
        <v>1975</v>
      </c>
      <c r="J72" s="1" t="n">
        <v>4</v>
      </c>
      <c r="K72" s="1" t="n">
        <v>0</v>
      </c>
      <c r="L72" s="1" t="n">
        <v>0</v>
      </c>
      <c r="O72" s="0" t="n">
        <v>8</v>
      </c>
      <c r="P72" s="0" t="s">
        <v>3</v>
      </c>
      <c r="Q72" s="0" t="n">
        <v>0</v>
      </c>
      <c r="S72" s="0" t="n">
        <v>20</v>
      </c>
      <c r="T72" s="0" t="s">
        <v>3</v>
      </c>
      <c r="U72" s="0" t="n">
        <v>0</v>
      </c>
      <c r="W72" s="0" t="n">
        <v>20</v>
      </c>
    </row>
    <row r="73" customFormat="false" ht="12.75" hidden="false" customHeight="false" outlineLevel="0" collapsed="false">
      <c r="A73" s="52" t="n">
        <v>66</v>
      </c>
      <c r="B73" s="34" t="n">
        <v>65</v>
      </c>
      <c r="C73" s="0" t="s">
        <v>103</v>
      </c>
      <c r="D73" s="35" t="n">
        <v>27677</v>
      </c>
      <c r="E73" s="30" t="s">
        <v>13</v>
      </c>
      <c r="F73" s="5" t="s">
        <v>14</v>
      </c>
      <c r="G73" s="30" t="s">
        <v>23</v>
      </c>
      <c r="H73" s="32" t="n">
        <v>1975</v>
      </c>
      <c r="J73" s="1" t="n">
        <v>4</v>
      </c>
      <c r="K73" s="1" t="n">
        <v>0</v>
      </c>
      <c r="L73" s="1" t="n">
        <v>0</v>
      </c>
      <c r="O73" s="0" t="n">
        <v>8</v>
      </c>
      <c r="P73" s="0" t="s">
        <v>3</v>
      </c>
      <c r="Q73" s="0" t="n">
        <v>0</v>
      </c>
      <c r="S73" s="0" t="n">
        <v>20</v>
      </c>
      <c r="T73" s="0" t="s">
        <v>3</v>
      </c>
      <c r="U73" s="0" t="n">
        <v>0</v>
      </c>
      <c r="W73" s="0" t="n">
        <v>20</v>
      </c>
    </row>
    <row r="74" customFormat="false" ht="12.75" hidden="false" customHeight="false" outlineLevel="0" collapsed="false">
      <c r="A74" s="52" t="n">
        <v>67</v>
      </c>
      <c r="B74" s="34" t="n">
        <v>65</v>
      </c>
      <c r="C74" s="0" t="s">
        <v>105</v>
      </c>
      <c r="D74" s="35" t="n">
        <v>27677</v>
      </c>
      <c r="E74" s="30" t="s">
        <v>13</v>
      </c>
      <c r="F74" s="5" t="s">
        <v>14</v>
      </c>
      <c r="G74" s="30" t="s">
        <v>23</v>
      </c>
      <c r="H74" s="32" t="n">
        <v>1975</v>
      </c>
      <c r="J74" s="1" t="n">
        <v>4</v>
      </c>
      <c r="K74" s="1" t="n">
        <v>0</v>
      </c>
      <c r="L74" s="1" t="n">
        <v>0</v>
      </c>
      <c r="O74" s="0" t="n">
        <v>8</v>
      </c>
      <c r="P74" s="0" t="s">
        <v>3</v>
      </c>
      <c r="Q74" s="0" t="n">
        <v>0</v>
      </c>
      <c r="S74" s="0" t="n">
        <v>20</v>
      </c>
      <c r="T74" s="0" t="s">
        <v>3</v>
      </c>
      <c r="U74" s="0" t="n">
        <v>0</v>
      </c>
      <c r="W74" s="0" t="n">
        <v>20</v>
      </c>
    </row>
    <row r="75" customFormat="false" ht="12.75" hidden="false" customHeight="false" outlineLevel="0" collapsed="false">
      <c r="A75" s="52" t="n">
        <v>68</v>
      </c>
      <c r="B75" s="34" t="n">
        <v>64</v>
      </c>
      <c r="C75" s="0" t="s">
        <v>99</v>
      </c>
      <c r="D75" s="35" t="n">
        <v>27677</v>
      </c>
      <c r="E75" s="30" t="s">
        <v>17</v>
      </c>
      <c r="F75" s="5" t="s">
        <v>14</v>
      </c>
      <c r="G75" s="30" t="s">
        <v>23</v>
      </c>
      <c r="H75" s="32" t="n">
        <v>1975</v>
      </c>
      <c r="J75" s="1" t="n">
        <v>4</v>
      </c>
      <c r="K75" s="1" t="n">
        <v>0</v>
      </c>
      <c r="L75" s="1" t="n">
        <v>0</v>
      </c>
      <c r="O75" s="0" t="n">
        <v>8</v>
      </c>
      <c r="P75" s="0" t="s">
        <v>3</v>
      </c>
      <c r="Q75" s="0" t="n">
        <v>0</v>
      </c>
      <c r="S75" s="0" t="n">
        <v>20</v>
      </c>
      <c r="T75" s="0" t="s">
        <v>3</v>
      </c>
      <c r="U75" s="0" t="n">
        <v>0</v>
      </c>
      <c r="W75" s="0" t="n">
        <v>20</v>
      </c>
    </row>
    <row r="76" customFormat="false" ht="12.75" hidden="false" customHeight="false" outlineLevel="0" collapsed="false">
      <c r="A76" s="52" t="n">
        <v>69</v>
      </c>
      <c r="B76" s="34" t="n">
        <v>64</v>
      </c>
      <c r="C76" s="0" t="s">
        <v>101</v>
      </c>
      <c r="D76" s="35" t="n">
        <v>27677</v>
      </c>
      <c r="E76" s="30" t="s">
        <v>17</v>
      </c>
      <c r="F76" s="5" t="s">
        <v>14</v>
      </c>
      <c r="G76" s="30" t="s">
        <v>23</v>
      </c>
      <c r="H76" s="32" t="n">
        <v>1975</v>
      </c>
      <c r="J76" s="1" t="n">
        <v>4</v>
      </c>
      <c r="K76" s="1" t="n">
        <v>0</v>
      </c>
      <c r="L76" s="1" t="n">
        <v>0</v>
      </c>
      <c r="O76" s="0" t="n">
        <v>8</v>
      </c>
      <c r="P76" s="0" t="s">
        <v>3</v>
      </c>
      <c r="Q76" s="0" t="n">
        <v>0</v>
      </c>
      <c r="S76" s="0" t="n">
        <v>20</v>
      </c>
      <c r="T76" s="0" t="s">
        <v>3</v>
      </c>
      <c r="U76" s="0" t="n">
        <v>0</v>
      </c>
      <c r="W76" s="0" t="n">
        <v>20</v>
      </c>
    </row>
    <row r="77" customFormat="false" ht="12.75" hidden="false" customHeight="false" outlineLevel="0" collapsed="false">
      <c r="A77" s="52" t="n">
        <v>70</v>
      </c>
      <c r="B77" s="34" t="n">
        <v>64</v>
      </c>
      <c r="C77" s="0" t="s">
        <v>103</v>
      </c>
      <c r="D77" s="35" t="n">
        <v>27677</v>
      </c>
      <c r="E77" s="30" t="s">
        <v>17</v>
      </c>
      <c r="F77" s="5" t="s">
        <v>14</v>
      </c>
      <c r="G77" s="30" t="s">
        <v>23</v>
      </c>
      <c r="H77" s="32" t="n">
        <v>1975</v>
      </c>
      <c r="J77" s="1" t="n">
        <v>4</v>
      </c>
      <c r="K77" s="1" t="n">
        <v>0</v>
      </c>
      <c r="L77" s="1" t="n">
        <v>0</v>
      </c>
      <c r="O77" s="0" t="n">
        <v>8</v>
      </c>
      <c r="P77" s="0" t="s">
        <v>3</v>
      </c>
      <c r="Q77" s="0" t="n">
        <v>0</v>
      </c>
      <c r="S77" s="0" t="n">
        <v>20</v>
      </c>
      <c r="T77" s="0" t="s">
        <v>3</v>
      </c>
      <c r="U77" s="0" t="n">
        <v>0</v>
      </c>
      <c r="W77" s="0" t="n">
        <v>20</v>
      </c>
    </row>
    <row r="78" customFormat="false" ht="12.75" hidden="false" customHeight="false" outlineLevel="0" collapsed="false">
      <c r="A78" s="52" t="n">
        <v>71</v>
      </c>
      <c r="B78" s="34" t="n">
        <v>64</v>
      </c>
      <c r="C78" s="0" t="s">
        <v>105</v>
      </c>
      <c r="D78" s="35" t="n">
        <v>27677</v>
      </c>
      <c r="E78" s="30" t="s">
        <v>17</v>
      </c>
      <c r="F78" s="5" t="s">
        <v>14</v>
      </c>
      <c r="G78" s="30" t="s">
        <v>23</v>
      </c>
      <c r="H78" s="32" t="n">
        <v>1975</v>
      </c>
      <c r="J78" s="1" t="n">
        <v>4</v>
      </c>
      <c r="K78" s="1" t="n">
        <v>0</v>
      </c>
      <c r="L78" s="1" t="n">
        <v>0</v>
      </c>
      <c r="O78" s="0" t="n">
        <v>8</v>
      </c>
      <c r="P78" s="0" t="s">
        <v>3</v>
      </c>
      <c r="Q78" s="0" t="n">
        <v>0</v>
      </c>
      <c r="S78" s="0" t="n">
        <v>20</v>
      </c>
      <c r="T78" s="0" t="s">
        <v>3</v>
      </c>
      <c r="U78" s="0" t="n">
        <v>0</v>
      </c>
      <c r="W78" s="0" t="n">
        <v>20</v>
      </c>
    </row>
    <row r="79" customFormat="false" ht="12.75" hidden="false" customHeight="false" outlineLevel="0" collapsed="false">
      <c r="A79" s="52" t="n">
        <v>72</v>
      </c>
      <c r="B79" s="34" t="n">
        <v>38</v>
      </c>
      <c r="C79" s="0" t="s">
        <v>100</v>
      </c>
      <c r="D79" s="35" t="n">
        <v>27211</v>
      </c>
      <c r="E79" s="30" t="s">
        <v>13</v>
      </c>
      <c r="F79" s="5" t="s">
        <v>14</v>
      </c>
      <c r="G79" s="30" t="s">
        <v>20</v>
      </c>
      <c r="H79" s="32" t="n">
        <v>1974</v>
      </c>
      <c r="J79" s="1" t="n">
        <v>4</v>
      </c>
      <c r="K79" s="1" t="n">
        <v>0</v>
      </c>
      <c r="L79" s="1" t="n">
        <v>0</v>
      </c>
      <c r="O79" s="0" t="n">
        <v>8</v>
      </c>
      <c r="P79" s="0" t="s">
        <v>3</v>
      </c>
      <c r="Q79" s="0" t="n">
        <v>0</v>
      </c>
      <c r="S79" s="0" t="n">
        <v>20</v>
      </c>
      <c r="T79" s="0" t="s">
        <v>3</v>
      </c>
      <c r="U79" s="0" t="n">
        <v>0</v>
      </c>
      <c r="W79" s="0" t="n">
        <v>20</v>
      </c>
    </row>
    <row r="80" customFormat="false" ht="12.75" hidden="false" customHeight="false" outlineLevel="0" collapsed="false">
      <c r="A80" s="52" t="n">
        <v>73</v>
      </c>
      <c r="B80" s="34" t="n">
        <v>38</v>
      </c>
      <c r="C80" s="0" t="s">
        <v>102</v>
      </c>
      <c r="D80" s="35" t="n">
        <v>27211</v>
      </c>
      <c r="E80" s="30" t="s">
        <v>13</v>
      </c>
      <c r="F80" s="5" t="s">
        <v>14</v>
      </c>
      <c r="G80" s="30" t="s">
        <v>20</v>
      </c>
      <c r="H80" s="32" t="n">
        <v>1974</v>
      </c>
      <c r="J80" s="1" t="n">
        <v>4</v>
      </c>
      <c r="K80" s="1" t="n">
        <v>0</v>
      </c>
      <c r="L80" s="1" t="n">
        <v>0</v>
      </c>
      <c r="O80" s="0" t="n">
        <v>8</v>
      </c>
      <c r="P80" s="0" t="s">
        <v>3</v>
      </c>
      <c r="Q80" s="0" t="n">
        <v>0</v>
      </c>
      <c r="S80" s="0" t="n">
        <v>20</v>
      </c>
      <c r="T80" s="0" t="s">
        <v>3</v>
      </c>
      <c r="U80" s="0" t="n">
        <v>0</v>
      </c>
      <c r="W80" s="0" t="n">
        <v>20</v>
      </c>
    </row>
    <row r="81" customFormat="false" ht="12.75" hidden="false" customHeight="false" outlineLevel="0" collapsed="false">
      <c r="A81" s="52" t="n">
        <v>74</v>
      </c>
      <c r="B81" s="34" t="n">
        <v>38</v>
      </c>
      <c r="C81" s="0" t="s">
        <v>104</v>
      </c>
      <c r="D81" s="35" t="n">
        <v>27211</v>
      </c>
      <c r="E81" s="30" t="s">
        <v>13</v>
      </c>
      <c r="F81" s="5" t="s">
        <v>14</v>
      </c>
      <c r="G81" s="30" t="s">
        <v>20</v>
      </c>
      <c r="H81" s="32" t="n">
        <v>1974</v>
      </c>
      <c r="J81" s="1" t="n">
        <v>4</v>
      </c>
      <c r="K81" s="1" t="n">
        <v>0</v>
      </c>
      <c r="L81" s="1" t="n">
        <v>0</v>
      </c>
      <c r="O81" s="0" t="n">
        <v>8</v>
      </c>
      <c r="P81" s="0" t="s">
        <v>3</v>
      </c>
      <c r="Q81" s="0" t="n">
        <v>0</v>
      </c>
      <c r="S81" s="0" t="n">
        <v>20</v>
      </c>
      <c r="T81" s="0" t="s">
        <v>3</v>
      </c>
      <c r="U81" s="0" t="n">
        <v>0</v>
      </c>
      <c r="W81" s="0" t="n">
        <v>20</v>
      </c>
    </row>
    <row r="82" customFormat="false" ht="12.75" hidden="false" customHeight="false" outlineLevel="0" collapsed="false">
      <c r="A82" s="52" t="n">
        <v>75</v>
      </c>
      <c r="B82" s="34" t="n">
        <v>38</v>
      </c>
      <c r="C82" s="0" t="s">
        <v>106</v>
      </c>
      <c r="D82" s="35" t="n">
        <v>27211</v>
      </c>
      <c r="E82" s="30" t="s">
        <v>13</v>
      </c>
      <c r="F82" s="5" t="s">
        <v>14</v>
      </c>
      <c r="G82" s="30" t="s">
        <v>20</v>
      </c>
      <c r="H82" s="32" t="n">
        <v>1974</v>
      </c>
      <c r="J82" s="1" t="n">
        <v>4</v>
      </c>
      <c r="K82" s="1" t="n">
        <v>0</v>
      </c>
      <c r="L82" s="1" t="n">
        <v>0</v>
      </c>
      <c r="O82" s="0" t="n">
        <v>8</v>
      </c>
      <c r="P82" s="0" t="s">
        <v>3</v>
      </c>
      <c r="Q82" s="0" t="n">
        <v>0</v>
      </c>
      <c r="S82" s="0" t="n">
        <v>20</v>
      </c>
      <c r="T82" s="0" t="s">
        <v>3</v>
      </c>
      <c r="U82" s="0" t="n">
        <v>0</v>
      </c>
      <c r="W82" s="0" t="n">
        <v>20</v>
      </c>
    </row>
    <row r="83" customFormat="false" ht="12.75" hidden="false" customHeight="false" outlineLevel="0" collapsed="false">
      <c r="A83" s="52" t="n">
        <v>76</v>
      </c>
      <c r="B83" s="34" t="n">
        <v>37</v>
      </c>
      <c r="C83" s="0" t="s">
        <v>100</v>
      </c>
      <c r="D83" s="35" t="n">
        <v>27211</v>
      </c>
      <c r="E83" s="30" t="s">
        <v>13</v>
      </c>
      <c r="F83" s="5" t="s">
        <v>14</v>
      </c>
      <c r="G83" s="30" t="s">
        <v>18</v>
      </c>
      <c r="H83" s="32" t="n">
        <v>1974</v>
      </c>
      <c r="J83" s="1" t="n">
        <v>4</v>
      </c>
      <c r="K83" s="1" t="n">
        <v>0</v>
      </c>
      <c r="L83" s="1" t="n">
        <v>0</v>
      </c>
      <c r="O83" s="0" t="n">
        <v>8</v>
      </c>
      <c r="P83" s="0" t="s">
        <v>3</v>
      </c>
      <c r="Q83" s="0" t="n">
        <v>0</v>
      </c>
      <c r="S83" s="0" t="n">
        <v>20</v>
      </c>
      <c r="T83" s="0" t="s">
        <v>3</v>
      </c>
      <c r="U83" s="0" t="n">
        <v>0</v>
      </c>
      <c r="W83" s="0" t="n">
        <v>20</v>
      </c>
    </row>
    <row r="84" customFormat="false" ht="12.75" hidden="false" customHeight="false" outlineLevel="0" collapsed="false">
      <c r="A84" s="52" t="n">
        <v>77</v>
      </c>
      <c r="B84" s="34" t="n">
        <v>37</v>
      </c>
      <c r="C84" s="0" t="s">
        <v>102</v>
      </c>
      <c r="D84" s="35" t="n">
        <v>27211</v>
      </c>
      <c r="E84" s="30" t="s">
        <v>13</v>
      </c>
      <c r="F84" s="5" t="s">
        <v>14</v>
      </c>
      <c r="G84" s="30" t="s">
        <v>18</v>
      </c>
      <c r="H84" s="32" t="n">
        <v>1974</v>
      </c>
      <c r="J84" s="1" t="n">
        <v>4</v>
      </c>
      <c r="K84" s="1" t="n">
        <v>0</v>
      </c>
      <c r="L84" s="1" t="n">
        <v>0</v>
      </c>
      <c r="O84" s="0" t="n">
        <v>8</v>
      </c>
      <c r="P84" s="0" t="s">
        <v>3</v>
      </c>
      <c r="Q84" s="0" t="n">
        <v>0</v>
      </c>
      <c r="S84" s="0" t="n">
        <v>20</v>
      </c>
      <c r="T84" s="0" t="s">
        <v>3</v>
      </c>
      <c r="U84" s="0" t="n">
        <v>0</v>
      </c>
      <c r="W84" s="0" t="n">
        <v>20</v>
      </c>
    </row>
    <row r="85" customFormat="false" ht="12.75" hidden="false" customHeight="false" outlineLevel="0" collapsed="false">
      <c r="A85" s="52" t="n">
        <v>78</v>
      </c>
      <c r="B85" s="34" t="n">
        <v>37</v>
      </c>
      <c r="C85" s="0" t="s">
        <v>104</v>
      </c>
      <c r="D85" s="35" t="n">
        <v>27211</v>
      </c>
      <c r="E85" s="30" t="s">
        <v>13</v>
      </c>
      <c r="F85" s="5" t="s">
        <v>14</v>
      </c>
      <c r="G85" s="30" t="s">
        <v>18</v>
      </c>
      <c r="H85" s="32" t="n">
        <v>1974</v>
      </c>
      <c r="J85" s="1" t="n">
        <v>4</v>
      </c>
      <c r="K85" s="1" t="n">
        <v>0</v>
      </c>
      <c r="L85" s="1" t="n">
        <v>0</v>
      </c>
      <c r="O85" s="0" t="n">
        <v>8</v>
      </c>
      <c r="P85" s="0" t="s">
        <v>3</v>
      </c>
      <c r="Q85" s="0" t="n">
        <v>0</v>
      </c>
      <c r="S85" s="0" t="n">
        <v>20</v>
      </c>
      <c r="T85" s="0" t="s">
        <v>3</v>
      </c>
      <c r="U85" s="0" t="n">
        <v>0</v>
      </c>
      <c r="W85" s="0" t="n">
        <v>20</v>
      </c>
    </row>
    <row r="86" customFormat="false" ht="12.75" hidden="false" customHeight="false" outlineLevel="0" collapsed="false">
      <c r="A86" s="52" t="n">
        <v>79</v>
      </c>
      <c r="B86" s="34" t="n">
        <v>37</v>
      </c>
      <c r="C86" s="0" t="s">
        <v>106</v>
      </c>
      <c r="D86" s="35" t="n">
        <v>27211</v>
      </c>
      <c r="E86" s="30" t="s">
        <v>13</v>
      </c>
      <c r="F86" s="5" t="s">
        <v>14</v>
      </c>
      <c r="G86" s="30" t="s">
        <v>18</v>
      </c>
      <c r="H86" s="32" t="n">
        <v>1974</v>
      </c>
      <c r="J86" s="1" t="n">
        <v>4</v>
      </c>
      <c r="K86" s="1" t="n">
        <v>0</v>
      </c>
      <c r="L86" s="1" t="n">
        <v>0</v>
      </c>
      <c r="O86" s="0" t="n">
        <v>8</v>
      </c>
      <c r="P86" s="0" t="s">
        <v>3</v>
      </c>
      <c r="Q86" s="0" t="n">
        <v>0</v>
      </c>
      <c r="S86" s="0" t="n">
        <v>20</v>
      </c>
      <c r="T86" s="0" t="s">
        <v>3</v>
      </c>
      <c r="U86" s="0" t="n">
        <v>0</v>
      </c>
      <c r="W86" s="0" t="n">
        <v>20</v>
      </c>
    </row>
    <row r="87" customFormat="false" ht="12.75" hidden="false" customHeight="false" outlineLevel="0" collapsed="false">
      <c r="A87" s="52" t="n">
        <v>80</v>
      </c>
      <c r="B87" s="34" t="n">
        <v>36</v>
      </c>
      <c r="C87" s="0" t="s">
        <v>99</v>
      </c>
      <c r="D87" s="35" t="n">
        <v>27211</v>
      </c>
      <c r="E87" s="30" t="s">
        <v>21</v>
      </c>
      <c r="F87" s="5" t="s">
        <v>14</v>
      </c>
      <c r="G87" s="30" t="s">
        <v>20</v>
      </c>
      <c r="H87" s="32" t="n">
        <v>1974</v>
      </c>
      <c r="J87" s="1" t="n">
        <v>4</v>
      </c>
      <c r="K87" s="1" t="n">
        <v>0</v>
      </c>
      <c r="L87" s="1" t="n">
        <v>0</v>
      </c>
      <c r="O87" s="0" t="n">
        <v>8</v>
      </c>
      <c r="P87" s="0" t="s">
        <v>3</v>
      </c>
      <c r="Q87" s="0" t="n">
        <v>0</v>
      </c>
      <c r="S87" s="0" t="n">
        <v>20</v>
      </c>
      <c r="T87" s="0" t="s">
        <v>3</v>
      </c>
      <c r="U87" s="0" t="n">
        <v>0</v>
      </c>
      <c r="W87" s="0" t="n">
        <v>20</v>
      </c>
    </row>
    <row r="88" customFormat="false" ht="12.75" hidden="false" customHeight="false" outlineLevel="0" collapsed="false">
      <c r="A88" s="52" t="n">
        <v>81</v>
      </c>
      <c r="B88" s="34" t="n">
        <v>36</v>
      </c>
      <c r="C88" s="0" t="s">
        <v>101</v>
      </c>
      <c r="D88" s="35" t="n">
        <v>27211</v>
      </c>
      <c r="E88" s="30" t="s">
        <v>21</v>
      </c>
      <c r="F88" s="5" t="s">
        <v>14</v>
      </c>
      <c r="G88" s="30" t="s">
        <v>20</v>
      </c>
      <c r="H88" s="32" t="n">
        <v>1974</v>
      </c>
      <c r="J88" s="1" t="n">
        <v>4</v>
      </c>
      <c r="K88" s="1" t="n">
        <v>0</v>
      </c>
      <c r="L88" s="1" t="n">
        <v>0</v>
      </c>
      <c r="O88" s="0" t="n">
        <v>8</v>
      </c>
      <c r="P88" s="0" t="s">
        <v>3</v>
      </c>
      <c r="Q88" s="0" t="n">
        <v>0</v>
      </c>
      <c r="S88" s="0" t="n">
        <v>20</v>
      </c>
      <c r="T88" s="0" t="s">
        <v>3</v>
      </c>
      <c r="U88" s="0" t="n">
        <v>0</v>
      </c>
      <c r="W88" s="0" t="n">
        <v>20</v>
      </c>
    </row>
    <row r="89" customFormat="false" ht="12.75" hidden="false" customHeight="false" outlineLevel="0" collapsed="false">
      <c r="A89" s="52" t="n">
        <v>82</v>
      </c>
      <c r="B89" s="34" t="n">
        <v>36</v>
      </c>
      <c r="C89" s="0" t="s">
        <v>103</v>
      </c>
      <c r="D89" s="35" t="n">
        <v>27211</v>
      </c>
      <c r="E89" s="30" t="s">
        <v>21</v>
      </c>
      <c r="F89" s="5" t="s">
        <v>14</v>
      </c>
      <c r="G89" s="30" t="s">
        <v>20</v>
      </c>
      <c r="H89" s="32" t="n">
        <v>1974</v>
      </c>
      <c r="J89" s="1" t="n">
        <v>4</v>
      </c>
      <c r="K89" s="1" t="n">
        <v>0</v>
      </c>
      <c r="L89" s="1" t="n">
        <v>0</v>
      </c>
      <c r="O89" s="0" t="n">
        <v>8</v>
      </c>
      <c r="P89" s="0" t="s">
        <v>3</v>
      </c>
      <c r="Q89" s="0" t="n">
        <v>0</v>
      </c>
      <c r="S89" s="0" t="n">
        <v>20</v>
      </c>
      <c r="T89" s="0" t="s">
        <v>3</v>
      </c>
      <c r="U89" s="0" t="n">
        <v>0</v>
      </c>
      <c r="W89" s="0" t="n">
        <v>20</v>
      </c>
    </row>
    <row r="90" customFormat="false" ht="12.75" hidden="false" customHeight="false" outlineLevel="0" collapsed="false">
      <c r="A90" s="52" t="n">
        <v>83</v>
      </c>
      <c r="B90" s="34" t="n">
        <v>36</v>
      </c>
      <c r="C90" s="0" t="s">
        <v>105</v>
      </c>
      <c r="D90" s="35" t="n">
        <v>27211</v>
      </c>
      <c r="E90" s="30" t="s">
        <v>21</v>
      </c>
      <c r="F90" s="5" t="s">
        <v>14</v>
      </c>
      <c r="G90" s="30" t="s">
        <v>20</v>
      </c>
      <c r="H90" s="32" t="n">
        <v>1974</v>
      </c>
      <c r="J90" s="1" t="n">
        <v>4</v>
      </c>
      <c r="K90" s="1" t="n">
        <v>0</v>
      </c>
      <c r="L90" s="1" t="n">
        <v>0</v>
      </c>
      <c r="O90" s="0" t="n">
        <v>8</v>
      </c>
      <c r="P90" s="0" t="s">
        <v>3</v>
      </c>
      <c r="Q90" s="0" t="n">
        <v>0</v>
      </c>
      <c r="S90" s="0" t="n">
        <v>20</v>
      </c>
      <c r="T90" s="0" t="s">
        <v>3</v>
      </c>
      <c r="U90" s="0" t="n">
        <v>0</v>
      </c>
      <c r="W90" s="0" t="n">
        <v>20</v>
      </c>
    </row>
    <row r="91" customFormat="false" ht="12.75" hidden="false" customHeight="false" outlineLevel="0" collapsed="false">
      <c r="A91" s="52" t="n">
        <v>84</v>
      </c>
      <c r="B91" s="34" t="n">
        <v>35</v>
      </c>
      <c r="C91" s="0" t="s">
        <v>99</v>
      </c>
      <c r="D91" s="35" t="n">
        <v>27211</v>
      </c>
      <c r="E91" s="30" t="s">
        <v>17</v>
      </c>
      <c r="F91" s="5" t="s">
        <v>14</v>
      </c>
      <c r="G91" s="30" t="s">
        <v>20</v>
      </c>
      <c r="H91" s="32" t="n">
        <v>1974</v>
      </c>
      <c r="J91" s="1" t="n">
        <v>4</v>
      </c>
      <c r="K91" s="1" t="n">
        <v>0</v>
      </c>
      <c r="L91" s="1" t="n">
        <v>0</v>
      </c>
      <c r="O91" s="0" t="n">
        <v>8</v>
      </c>
      <c r="P91" s="0" t="s">
        <v>3</v>
      </c>
      <c r="Q91" s="0" t="n">
        <v>0</v>
      </c>
      <c r="S91" s="0" t="n">
        <v>20</v>
      </c>
      <c r="T91" s="0" t="s">
        <v>3</v>
      </c>
      <c r="U91" s="0" t="n">
        <v>0</v>
      </c>
      <c r="W91" s="0" t="n">
        <v>20</v>
      </c>
    </row>
    <row r="92" customFormat="false" ht="12.75" hidden="false" customHeight="false" outlineLevel="0" collapsed="false">
      <c r="A92" s="52" t="n">
        <v>85</v>
      </c>
      <c r="B92" s="34" t="n">
        <v>35</v>
      </c>
      <c r="C92" s="0" t="s">
        <v>101</v>
      </c>
      <c r="D92" s="35" t="n">
        <v>27211</v>
      </c>
      <c r="E92" s="30" t="s">
        <v>17</v>
      </c>
      <c r="F92" s="5" t="s">
        <v>14</v>
      </c>
      <c r="G92" s="30" t="s">
        <v>20</v>
      </c>
      <c r="H92" s="32" t="n">
        <v>1974</v>
      </c>
      <c r="J92" s="1" t="n">
        <v>4</v>
      </c>
      <c r="K92" s="1" t="n">
        <v>0</v>
      </c>
      <c r="L92" s="1" t="n">
        <v>0</v>
      </c>
      <c r="O92" s="0" t="n">
        <v>8</v>
      </c>
      <c r="P92" s="0" t="s">
        <v>3</v>
      </c>
      <c r="Q92" s="0" t="n">
        <v>0</v>
      </c>
      <c r="S92" s="0" t="n">
        <v>20</v>
      </c>
      <c r="T92" s="0" t="s">
        <v>3</v>
      </c>
      <c r="U92" s="0" t="n">
        <v>0</v>
      </c>
      <c r="W92" s="0" t="n">
        <v>20</v>
      </c>
    </row>
    <row r="93" customFormat="false" ht="12.75" hidden="false" customHeight="false" outlineLevel="0" collapsed="false">
      <c r="A93" s="52" t="n">
        <v>86</v>
      </c>
      <c r="B93" s="34" t="n">
        <v>35</v>
      </c>
      <c r="C93" s="0" t="s">
        <v>103</v>
      </c>
      <c r="D93" s="35" t="n">
        <v>27211</v>
      </c>
      <c r="E93" s="30" t="s">
        <v>17</v>
      </c>
      <c r="F93" s="5" t="s">
        <v>14</v>
      </c>
      <c r="G93" s="30" t="s">
        <v>20</v>
      </c>
      <c r="H93" s="32" t="n">
        <v>1974</v>
      </c>
      <c r="J93" s="1" t="n">
        <v>4</v>
      </c>
      <c r="K93" s="1" t="n">
        <v>0</v>
      </c>
      <c r="L93" s="1" t="n">
        <v>0</v>
      </c>
      <c r="O93" s="0" t="n">
        <v>8</v>
      </c>
      <c r="P93" s="0" t="s">
        <v>3</v>
      </c>
      <c r="Q93" s="0" t="n">
        <v>0</v>
      </c>
      <c r="S93" s="0" t="n">
        <v>20</v>
      </c>
      <c r="T93" s="0" t="s">
        <v>3</v>
      </c>
      <c r="U93" s="0" t="n">
        <v>0</v>
      </c>
      <c r="W93" s="0" t="n">
        <v>20</v>
      </c>
    </row>
    <row r="94" customFormat="false" ht="12.75" hidden="false" customHeight="false" outlineLevel="0" collapsed="false">
      <c r="A94" s="52" t="n">
        <v>87</v>
      </c>
      <c r="B94" s="34" t="n">
        <v>35</v>
      </c>
      <c r="C94" s="0" t="s">
        <v>105</v>
      </c>
      <c r="D94" s="35" t="n">
        <v>27211</v>
      </c>
      <c r="E94" s="30" t="s">
        <v>17</v>
      </c>
      <c r="F94" s="5" t="s">
        <v>14</v>
      </c>
      <c r="G94" s="30" t="s">
        <v>20</v>
      </c>
      <c r="H94" s="32" t="n">
        <v>1974</v>
      </c>
      <c r="J94" s="1" t="n">
        <v>4</v>
      </c>
      <c r="K94" s="1" t="n">
        <v>0</v>
      </c>
      <c r="L94" s="1" t="n">
        <v>0</v>
      </c>
      <c r="O94" s="0" t="n">
        <v>8</v>
      </c>
      <c r="P94" s="0" t="s">
        <v>3</v>
      </c>
      <c r="Q94" s="0" t="n">
        <v>0</v>
      </c>
      <c r="S94" s="0" t="n">
        <v>20</v>
      </c>
      <c r="T94" s="0" t="s">
        <v>3</v>
      </c>
      <c r="U94" s="0" t="n">
        <v>0</v>
      </c>
      <c r="W94" s="0" t="n">
        <v>20</v>
      </c>
    </row>
    <row r="95" customFormat="false" ht="12.75" hidden="false" customHeight="false" outlineLevel="0" collapsed="false">
      <c r="A95" s="52" t="n">
        <v>88</v>
      </c>
      <c r="B95" s="34" t="n">
        <v>34</v>
      </c>
      <c r="C95" s="0" t="s">
        <v>100</v>
      </c>
      <c r="D95" s="35" t="n">
        <v>27211</v>
      </c>
      <c r="E95" s="30" t="s">
        <v>15</v>
      </c>
      <c r="F95" s="5" t="s">
        <v>14</v>
      </c>
      <c r="G95" s="30" t="s">
        <v>18</v>
      </c>
      <c r="H95" s="32" t="n">
        <v>1974</v>
      </c>
      <c r="J95" s="1" t="n">
        <v>4</v>
      </c>
      <c r="K95" s="1" t="n">
        <v>0</v>
      </c>
      <c r="L95" s="1" t="n">
        <v>0</v>
      </c>
      <c r="O95" s="0" t="n">
        <v>8</v>
      </c>
      <c r="P95" s="0" t="s">
        <v>3</v>
      </c>
      <c r="Q95" s="0" t="n">
        <v>0</v>
      </c>
      <c r="S95" s="0" t="n">
        <v>20</v>
      </c>
      <c r="T95" s="0" t="s">
        <v>3</v>
      </c>
      <c r="U95" s="0" t="n">
        <v>0</v>
      </c>
      <c r="W95" s="0" t="n">
        <v>20</v>
      </c>
    </row>
    <row r="96" customFormat="false" ht="12.75" hidden="false" customHeight="false" outlineLevel="0" collapsed="false">
      <c r="A96" s="52" t="n">
        <v>89</v>
      </c>
      <c r="B96" s="34" t="n">
        <v>34</v>
      </c>
      <c r="C96" s="0" t="s">
        <v>102</v>
      </c>
      <c r="D96" s="35" t="n">
        <v>27211</v>
      </c>
      <c r="E96" s="30" t="s">
        <v>15</v>
      </c>
      <c r="F96" s="5" t="s">
        <v>14</v>
      </c>
      <c r="G96" s="30" t="s">
        <v>18</v>
      </c>
      <c r="H96" s="32" t="n">
        <v>1974</v>
      </c>
      <c r="J96" s="1" t="n">
        <v>4</v>
      </c>
      <c r="K96" s="1" t="n">
        <v>0</v>
      </c>
      <c r="L96" s="1" t="n">
        <v>0</v>
      </c>
      <c r="O96" s="0" t="n">
        <v>8</v>
      </c>
      <c r="P96" s="0" t="s">
        <v>3</v>
      </c>
      <c r="Q96" s="0" t="n">
        <v>0</v>
      </c>
      <c r="S96" s="0" t="n">
        <v>20</v>
      </c>
      <c r="T96" s="0" t="s">
        <v>3</v>
      </c>
      <c r="U96" s="0" t="n">
        <v>0</v>
      </c>
      <c r="W96" s="0" t="n">
        <v>20</v>
      </c>
    </row>
    <row r="97" customFormat="false" ht="12.75" hidden="false" customHeight="false" outlineLevel="0" collapsed="false">
      <c r="A97" s="52" t="n">
        <v>90</v>
      </c>
      <c r="B97" s="34" t="n">
        <v>34</v>
      </c>
      <c r="C97" s="0" t="s">
        <v>104</v>
      </c>
      <c r="D97" s="35" t="n">
        <v>27211</v>
      </c>
      <c r="E97" s="30" t="s">
        <v>15</v>
      </c>
      <c r="F97" s="5" t="s">
        <v>14</v>
      </c>
      <c r="G97" s="30" t="s">
        <v>18</v>
      </c>
      <c r="H97" s="32" t="n">
        <v>1974</v>
      </c>
      <c r="J97" s="1" t="n">
        <v>4</v>
      </c>
      <c r="K97" s="1" t="n">
        <v>0</v>
      </c>
      <c r="L97" s="1" t="n">
        <v>0</v>
      </c>
      <c r="O97" s="0" t="n">
        <v>8</v>
      </c>
      <c r="P97" s="0" t="s">
        <v>3</v>
      </c>
      <c r="Q97" s="0" t="n">
        <v>0</v>
      </c>
      <c r="S97" s="0" t="n">
        <v>20</v>
      </c>
      <c r="T97" s="0" t="s">
        <v>3</v>
      </c>
      <c r="U97" s="0" t="n">
        <v>0</v>
      </c>
      <c r="W97" s="0" t="n">
        <v>20</v>
      </c>
    </row>
    <row r="98" customFormat="false" ht="12.75" hidden="false" customHeight="false" outlineLevel="0" collapsed="false">
      <c r="A98" s="52" t="n">
        <v>91</v>
      </c>
      <c r="B98" s="34" t="n">
        <v>34</v>
      </c>
      <c r="C98" s="0" t="s">
        <v>106</v>
      </c>
      <c r="D98" s="35" t="n">
        <v>27211</v>
      </c>
      <c r="E98" s="30" t="s">
        <v>15</v>
      </c>
      <c r="F98" s="5" t="s">
        <v>14</v>
      </c>
      <c r="G98" s="30" t="s">
        <v>18</v>
      </c>
      <c r="H98" s="32" t="n">
        <v>1974</v>
      </c>
      <c r="J98" s="1" t="n">
        <v>4</v>
      </c>
      <c r="K98" s="1" t="n">
        <v>0</v>
      </c>
      <c r="L98" s="1" t="n">
        <v>0</v>
      </c>
      <c r="O98" s="0" t="n">
        <v>8</v>
      </c>
      <c r="P98" s="0" t="s">
        <v>3</v>
      </c>
      <c r="Q98" s="0" t="n">
        <v>0</v>
      </c>
      <c r="S98" s="0" t="n">
        <v>20</v>
      </c>
      <c r="T98" s="0" t="s">
        <v>3</v>
      </c>
      <c r="U98" s="0" t="n">
        <v>0</v>
      </c>
      <c r="W98" s="0" t="n">
        <v>20</v>
      </c>
    </row>
    <row r="99" customFormat="false" ht="12.75" hidden="false" customHeight="false" outlineLevel="0" collapsed="false">
      <c r="A99" s="52" t="n">
        <v>92</v>
      </c>
      <c r="B99" s="34" t="n">
        <v>19</v>
      </c>
      <c r="C99" s="0" t="s">
        <v>75</v>
      </c>
      <c r="D99" s="35" t="n">
        <v>27076</v>
      </c>
      <c r="E99" s="30" t="s">
        <v>19</v>
      </c>
      <c r="F99" s="5" t="s">
        <v>14</v>
      </c>
      <c r="G99" s="30" t="s">
        <v>18</v>
      </c>
      <c r="H99" s="32" t="n">
        <v>1974</v>
      </c>
      <c r="J99" s="1" t="n">
        <v>4</v>
      </c>
      <c r="K99" s="1" t="n">
        <v>0</v>
      </c>
      <c r="L99" s="1" t="n">
        <v>0</v>
      </c>
      <c r="O99" s="0" t="n">
        <v>8</v>
      </c>
      <c r="P99" s="0" t="s">
        <v>3</v>
      </c>
      <c r="Q99" s="0" t="n">
        <v>0</v>
      </c>
      <c r="S99" s="0" t="n">
        <v>46</v>
      </c>
      <c r="T99" s="0" t="s">
        <v>3</v>
      </c>
      <c r="U99" s="0" t="n">
        <v>27</v>
      </c>
      <c r="W99" s="0" t="n">
        <v>19</v>
      </c>
    </row>
    <row r="100" customFormat="false" ht="12.75" hidden="false" customHeight="false" outlineLevel="0" collapsed="false">
      <c r="A100" s="52" t="n">
        <v>93</v>
      </c>
      <c r="B100" s="34" t="n">
        <v>105</v>
      </c>
      <c r="C100" s="0" t="s">
        <v>65</v>
      </c>
      <c r="D100" s="35" t="n">
        <v>28305</v>
      </c>
      <c r="E100" s="30" t="s">
        <v>27</v>
      </c>
      <c r="F100" s="5" t="s">
        <v>14</v>
      </c>
      <c r="G100" s="30" t="s">
        <v>13</v>
      </c>
      <c r="H100" s="32" t="n">
        <v>1977</v>
      </c>
      <c r="J100" s="1" t="n">
        <v>4</v>
      </c>
      <c r="K100" s="1" t="n">
        <v>0</v>
      </c>
      <c r="L100" s="1" t="n">
        <v>0</v>
      </c>
      <c r="O100" s="0" t="n">
        <v>8</v>
      </c>
      <c r="P100" s="0" t="s">
        <v>3</v>
      </c>
      <c r="Q100" s="0" t="n">
        <v>0</v>
      </c>
      <c r="S100" s="0" t="n">
        <v>37</v>
      </c>
      <c r="T100" s="0" t="s">
        <v>3</v>
      </c>
      <c r="U100" s="0" t="n">
        <v>18</v>
      </c>
      <c r="W100" s="0" t="n">
        <v>19</v>
      </c>
    </row>
    <row r="101" customFormat="false" ht="12.75" hidden="false" customHeight="false" outlineLevel="0" collapsed="false">
      <c r="A101" s="52" t="n">
        <v>94</v>
      </c>
      <c r="B101" s="34" t="n">
        <v>73</v>
      </c>
      <c r="C101" s="0" t="s">
        <v>118</v>
      </c>
      <c r="D101" s="35" t="n">
        <v>27898</v>
      </c>
      <c r="E101" s="30" t="s">
        <v>24</v>
      </c>
      <c r="F101" s="5" t="s">
        <v>14</v>
      </c>
      <c r="G101" s="30" t="s">
        <v>25</v>
      </c>
      <c r="H101" s="32" t="n">
        <v>1976</v>
      </c>
      <c r="J101" s="1" t="n">
        <v>4</v>
      </c>
      <c r="K101" s="1" t="n">
        <v>0</v>
      </c>
      <c r="L101" s="1" t="n">
        <v>0</v>
      </c>
      <c r="O101" s="0" t="n">
        <v>8</v>
      </c>
      <c r="P101" s="0" t="s">
        <v>3</v>
      </c>
      <c r="Q101" s="0" t="n">
        <v>0</v>
      </c>
      <c r="S101" s="0" t="n">
        <v>34</v>
      </c>
      <c r="T101" s="0" t="s">
        <v>3</v>
      </c>
      <c r="U101" s="0" t="n">
        <v>15</v>
      </c>
      <c r="W101" s="0" t="n">
        <v>19</v>
      </c>
    </row>
    <row r="102" customFormat="false" ht="12.75" hidden="false" customHeight="false" outlineLevel="0" collapsed="false">
      <c r="A102" s="52" t="n">
        <v>95</v>
      </c>
      <c r="B102" s="34" t="n">
        <v>60</v>
      </c>
      <c r="C102" s="0" t="s">
        <v>55</v>
      </c>
      <c r="D102" s="35" t="n">
        <v>27661</v>
      </c>
      <c r="E102" s="30" t="s">
        <v>17</v>
      </c>
      <c r="F102" s="5" t="s">
        <v>14</v>
      </c>
      <c r="G102" s="30" t="s">
        <v>19</v>
      </c>
      <c r="H102" s="32" t="n">
        <v>1975</v>
      </c>
      <c r="J102" s="1" t="n">
        <v>4</v>
      </c>
      <c r="K102" s="1" t="n">
        <v>0</v>
      </c>
      <c r="L102" s="1" t="n">
        <v>0</v>
      </c>
      <c r="O102" s="0" t="n">
        <v>8</v>
      </c>
      <c r="P102" s="0" t="s">
        <v>3</v>
      </c>
      <c r="Q102" s="0" t="n">
        <v>0</v>
      </c>
      <c r="S102" s="0" t="n">
        <v>31</v>
      </c>
      <c r="T102" s="0" t="s">
        <v>3</v>
      </c>
      <c r="U102" s="0" t="n">
        <v>12</v>
      </c>
      <c r="W102" s="0" t="n">
        <v>19</v>
      </c>
    </row>
    <row r="103" customFormat="false" ht="12.75" hidden="false" customHeight="false" outlineLevel="0" collapsed="false">
      <c r="A103" s="52" t="n">
        <v>96</v>
      </c>
      <c r="B103" s="34" t="n">
        <v>49</v>
      </c>
      <c r="C103" s="0" t="s">
        <v>116</v>
      </c>
      <c r="D103" s="35" t="n">
        <v>27563</v>
      </c>
      <c r="E103" s="30" t="s">
        <v>24</v>
      </c>
      <c r="F103" s="5" t="s">
        <v>14</v>
      </c>
      <c r="G103" s="30" t="s">
        <v>22</v>
      </c>
      <c r="H103" s="32" t="n">
        <v>1975</v>
      </c>
      <c r="J103" s="1" t="n">
        <v>4</v>
      </c>
      <c r="K103" s="1" t="n">
        <v>0</v>
      </c>
      <c r="L103" s="1" t="n">
        <v>0</v>
      </c>
      <c r="O103" s="0" t="n">
        <v>8</v>
      </c>
      <c r="P103" s="0" t="s">
        <v>3</v>
      </c>
      <c r="Q103" s="0" t="n">
        <v>0</v>
      </c>
      <c r="S103" s="0" t="n">
        <v>30</v>
      </c>
      <c r="T103" s="0" t="s">
        <v>3</v>
      </c>
      <c r="U103" s="0" t="n">
        <v>11</v>
      </c>
      <c r="W103" s="0" t="n">
        <v>19</v>
      </c>
    </row>
    <row r="104" customFormat="false" ht="12.75" hidden="false" customHeight="false" outlineLevel="0" collapsed="false">
      <c r="A104" s="52" t="n">
        <v>97</v>
      </c>
      <c r="B104" s="34" t="n">
        <v>32</v>
      </c>
      <c r="C104" s="0" t="s">
        <v>49</v>
      </c>
      <c r="D104" s="35" t="n">
        <v>27188</v>
      </c>
      <c r="E104" s="30" t="s">
        <v>15</v>
      </c>
      <c r="F104" s="5" t="s">
        <v>14</v>
      </c>
      <c r="G104" s="30" t="s">
        <v>19</v>
      </c>
      <c r="H104" s="32" t="n">
        <v>1974</v>
      </c>
      <c r="J104" s="1" t="n">
        <v>4</v>
      </c>
      <c r="K104" s="1" t="n">
        <v>0</v>
      </c>
      <c r="L104" s="1" t="n">
        <v>0</v>
      </c>
      <c r="O104" s="0" t="n">
        <v>8</v>
      </c>
      <c r="P104" s="0" t="s">
        <v>3</v>
      </c>
      <c r="Q104" s="0" t="n">
        <v>0</v>
      </c>
      <c r="S104" s="0" t="n">
        <v>29</v>
      </c>
      <c r="T104" s="0" t="s">
        <v>3</v>
      </c>
      <c r="U104" s="0" t="n">
        <v>10</v>
      </c>
      <c r="W104" s="0" t="n">
        <v>19</v>
      </c>
    </row>
    <row r="105" customFormat="false" ht="12.75" hidden="false" customHeight="false" outlineLevel="0" collapsed="false">
      <c r="A105" s="52" t="n">
        <v>98</v>
      </c>
      <c r="B105" s="34" t="n">
        <v>83</v>
      </c>
      <c r="C105" s="0" t="s">
        <v>118</v>
      </c>
      <c r="D105" s="35" t="n">
        <v>28211</v>
      </c>
      <c r="E105" s="30" t="s">
        <v>24</v>
      </c>
      <c r="F105" s="5" t="s">
        <v>14</v>
      </c>
      <c r="G105" s="30" t="s">
        <v>28</v>
      </c>
      <c r="H105" s="32" t="n">
        <v>1977</v>
      </c>
      <c r="J105" s="1" t="n">
        <v>4</v>
      </c>
      <c r="K105" s="1" t="n">
        <v>0</v>
      </c>
      <c r="L105" s="1" t="n">
        <v>0</v>
      </c>
      <c r="O105" s="0" t="n">
        <v>8</v>
      </c>
      <c r="P105" s="0" t="s">
        <v>3</v>
      </c>
      <c r="Q105" s="0" t="n">
        <v>0</v>
      </c>
      <c r="S105" s="0" t="n">
        <v>28</v>
      </c>
      <c r="T105" s="0" t="s">
        <v>3</v>
      </c>
      <c r="U105" s="0" t="n">
        <v>9</v>
      </c>
      <c r="W105" s="0" t="n">
        <v>19</v>
      </c>
    </row>
    <row r="106" customFormat="false" ht="12.75" hidden="false" customHeight="false" outlineLevel="0" collapsed="false">
      <c r="A106" s="52" t="n">
        <v>99</v>
      </c>
      <c r="B106" s="34" t="n">
        <v>81</v>
      </c>
      <c r="C106" s="0" t="s">
        <v>116</v>
      </c>
      <c r="D106" s="35" t="n">
        <v>28034</v>
      </c>
      <c r="E106" s="30" t="s">
        <v>24</v>
      </c>
      <c r="F106" s="5" t="s">
        <v>14</v>
      </c>
      <c r="G106" s="30" t="s">
        <v>18</v>
      </c>
      <c r="H106" s="32" t="n">
        <v>1976</v>
      </c>
      <c r="J106" s="1" t="n">
        <v>4</v>
      </c>
      <c r="K106" s="1" t="n">
        <v>0</v>
      </c>
      <c r="L106" s="1" t="n">
        <v>0</v>
      </c>
      <c r="O106" s="0" t="n">
        <v>8</v>
      </c>
      <c r="P106" s="0" t="s">
        <v>3</v>
      </c>
      <c r="Q106" s="0" t="n">
        <v>0</v>
      </c>
      <c r="S106" s="0" t="n">
        <v>27</v>
      </c>
      <c r="T106" s="0" t="s">
        <v>3</v>
      </c>
      <c r="U106" s="0" t="n">
        <v>8</v>
      </c>
      <c r="W106" s="0" t="n">
        <v>19</v>
      </c>
    </row>
    <row r="107" customFormat="false" ht="12.75" hidden="false" customHeight="false" outlineLevel="0" collapsed="false">
      <c r="A107" s="52" t="n">
        <v>100</v>
      </c>
      <c r="B107" s="34" t="n">
        <v>55</v>
      </c>
      <c r="C107" s="0" t="s">
        <v>97</v>
      </c>
      <c r="D107" s="35" t="n">
        <v>27580</v>
      </c>
      <c r="E107" s="30" t="s">
        <v>15</v>
      </c>
      <c r="F107" s="5" t="s">
        <v>14</v>
      </c>
      <c r="G107" s="30" t="s">
        <v>23</v>
      </c>
      <c r="H107" s="32" t="n">
        <v>1975</v>
      </c>
      <c r="J107" s="1" t="n">
        <v>4</v>
      </c>
      <c r="K107" s="1" t="n">
        <v>0</v>
      </c>
      <c r="L107" s="1" t="n">
        <v>0</v>
      </c>
      <c r="O107" s="0" t="n">
        <v>8</v>
      </c>
      <c r="P107" s="0" t="s">
        <v>3</v>
      </c>
      <c r="Q107" s="0" t="n">
        <v>0</v>
      </c>
      <c r="S107" s="0" t="n">
        <v>24</v>
      </c>
      <c r="T107" s="0" t="s">
        <v>3</v>
      </c>
      <c r="U107" s="0" t="n">
        <v>5</v>
      </c>
      <c r="W107" s="0" t="n">
        <v>19</v>
      </c>
    </row>
    <row r="108" customFormat="false" ht="12.75" hidden="false" customHeight="false" outlineLevel="0" collapsed="false">
      <c r="A108" s="52" t="n">
        <v>101</v>
      </c>
      <c r="B108" s="34" t="n">
        <v>17</v>
      </c>
      <c r="C108" s="0" t="s">
        <v>50</v>
      </c>
      <c r="D108" s="35" t="n">
        <v>27064</v>
      </c>
      <c r="E108" s="30" t="s">
        <v>16</v>
      </c>
      <c r="F108" s="5" t="s">
        <v>14</v>
      </c>
      <c r="G108" s="30" t="s">
        <v>18</v>
      </c>
      <c r="H108" s="32" t="n">
        <v>1974</v>
      </c>
      <c r="J108" s="1" t="n">
        <v>4</v>
      </c>
      <c r="K108" s="1" t="n">
        <v>0</v>
      </c>
      <c r="L108" s="1" t="n">
        <v>0</v>
      </c>
      <c r="O108" s="0" t="n">
        <v>8</v>
      </c>
      <c r="P108" s="0" t="s">
        <v>3</v>
      </c>
      <c r="Q108" s="0" t="n">
        <v>0</v>
      </c>
      <c r="S108" s="0" t="n">
        <v>40</v>
      </c>
      <c r="T108" s="0" t="s">
        <v>3</v>
      </c>
      <c r="U108" s="0" t="n">
        <v>22</v>
      </c>
      <c r="W108" s="0" t="n">
        <v>18</v>
      </c>
    </row>
    <row r="109" customFormat="false" ht="12.75" hidden="false" customHeight="false" outlineLevel="0" collapsed="false">
      <c r="A109" s="52" t="n">
        <v>102</v>
      </c>
      <c r="B109" s="34" t="n">
        <v>41</v>
      </c>
      <c r="C109" s="0" t="s">
        <v>98</v>
      </c>
      <c r="D109" s="35" t="n">
        <v>27477</v>
      </c>
      <c r="E109" s="30" t="s">
        <v>13</v>
      </c>
      <c r="F109" s="5" t="s">
        <v>14</v>
      </c>
      <c r="G109" s="30" t="s">
        <v>22</v>
      </c>
      <c r="H109" s="32" t="n">
        <v>1975</v>
      </c>
      <c r="J109" s="1" t="n">
        <v>4</v>
      </c>
      <c r="K109" s="1" t="n">
        <v>0</v>
      </c>
      <c r="L109" s="1" t="n">
        <v>0</v>
      </c>
      <c r="O109" s="0" t="n">
        <v>8</v>
      </c>
      <c r="P109" s="0" t="s">
        <v>3</v>
      </c>
      <c r="Q109" s="0" t="n">
        <v>0</v>
      </c>
      <c r="S109" s="0" t="n">
        <v>35</v>
      </c>
      <c r="T109" s="0" t="s">
        <v>3</v>
      </c>
      <c r="U109" s="0" t="n">
        <v>17</v>
      </c>
      <c r="W109" s="0" t="n">
        <v>18</v>
      </c>
    </row>
    <row r="110" customFormat="false" ht="12.75" hidden="false" customHeight="false" outlineLevel="0" collapsed="false">
      <c r="A110" s="52" t="n">
        <v>103</v>
      </c>
      <c r="B110" s="34" t="n">
        <v>101</v>
      </c>
      <c r="C110" s="0" t="s">
        <v>122</v>
      </c>
      <c r="D110" s="35" t="n">
        <v>28278</v>
      </c>
      <c r="E110" s="30" t="s">
        <v>25</v>
      </c>
      <c r="F110" s="5" t="s">
        <v>14</v>
      </c>
      <c r="G110" s="30" t="s">
        <v>28</v>
      </c>
      <c r="H110" s="32" t="n">
        <v>1977</v>
      </c>
      <c r="J110" s="1" t="n">
        <v>4</v>
      </c>
      <c r="K110" s="1" t="n">
        <v>0</v>
      </c>
      <c r="L110" s="1" t="n">
        <v>0</v>
      </c>
      <c r="O110" s="0" t="n">
        <v>8</v>
      </c>
      <c r="P110" s="0" t="s">
        <v>3</v>
      </c>
      <c r="Q110" s="0" t="n">
        <v>0</v>
      </c>
      <c r="S110" s="0" t="n">
        <v>32</v>
      </c>
      <c r="T110" s="0" t="s">
        <v>3</v>
      </c>
      <c r="U110" s="0" t="n">
        <v>14</v>
      </c>
      <c r="W110" s="0" t="n">
        <v>18</v>
      </c>
    </row>
    <row r="111" customFormat="false" ht="12.75" hidden="false" customHeight="false" outlineLevel="0" collapsed="false">
      <c r="A111" s="52" t="n">
        <v>104</v>
      </c>
      <c r="B111" s="34" t="n">
        <v>98</v>
      </c>
      <c r="C111" s="0" t="s">
        <v>54</v>
      </c>
      <c r="D111" s="35" t="n">
        <v>28271</v>
      </c>
      <c r="E111" s="30" t="s">
        <v>16</v>
      </c>
      <c r="F111" s="5" t="s">
        <v>14</v>
      </c>
      <c r="G111" s="30" t="s">
        <v>28</v>
      </c>
      <c r="H111" s="32" t="n">
        <v>1977</v>
      </c>
      <c r="J111" s="1" t="n">
        <v>4</v>
      </c>
      <c r="K111" s="1" t="n">
        <v>0</v>
      </c>
      <c r="L111" s="1" t="n">
        <v>0</v>
      </c>
      <c r="O111" s="0" t="n">
        <v>8</v>
      </c>
      <c r="P111" s="0" t="s">
        <v>3</v>
      </c>
      <c r="Q111" s="0" t="n">
        <v>0</v>
      </c>
      <c r="S111" s="0" t="n">
        <v>32</v>
      </c>
      <c r="T111" s="0" t="s">
        <v>3</v>
      </c>
      <c r="U111" s="0" t="n">
        <v>14</v>
      </c>
      <c r="W111" s="0" t="n">
        <v>18</v>
      </c>
    </row>
    <row r="112" customFormat="false" ht="12.75" hidden="false" customHeight="false" outlineLevel="0" collapsed="false">
      <c r="A112" s="52" t="n">
        <v>105</v>
      </c>
      <c r="B112" s="34" t="n">
        <v>14</v>
      </c>
      <c r="C112" s="0" t="s">
        <v>55</v>
      </c>
      <c r="D112" s="35" t="n">
        <v>27059</v>
      </c>
      <c r="E112" s="30" t="s">
        <v>17</v>
      </c>
      <c r="F112" s="5" t="s">
        <v>14</v>
      </c>
      <c r="G112" s="30" t="s">
        <v>21</v>
      </c>
      <c r="H112" s="32" t="n">
        <v>1974</v>
      </c>
      <c r="J112" s="1" t="n">
        <v>4</v>
      </c>
      <c r="K112" s="1" t="n">
        <v>0</v>
      </c>
      <c r="L112" s="1" t="n">
        <v>0</v>
      </c>
      <c r="O112" s="0" t="n">
        <v>8</v>
      </c>
      <c r="P112" s="0" t="s">
        <v>3</v>
      </c>
      <c r="Q112" s="0" t="n">
        <v>0</v>
      </c>
      <c r="S112" s="0" t="n">
        <v>31</v>
      </c>
      <c r="T112" s="0" t="s">
        <v>3</v>
      </c>
      <c r="U112" s="0" t="n">
        <v>13</v>
      </c>
      <c r="W112" s="0" t="n">
        <v>18</v>
      </c>
    </row>
    <row r="113" customFormat="false" ht="12.75" hidden="false" customHeight="false" outlineLevel="0" collapsed="false">
      <c r="A113" s="52" t="n">
        <v>106</v>
      </c>
      <c r="B113" s="34" t="n">
        <v>104</v>
      </c>
      <c r="C113" s="0" t="s">
        <v>118</v>
      </c>
      <c r="D113" s="35" t="n">
        <v>28303</v>
      </c>
      <c r="E113" s="30" t="s">
        <v>24</v>
      </c>
      <c r="F113" s="5" t="s">
        <v>14</v>
      </c>
      <c r="G113" s="30" t="s">
        <v>27</v>
      </c>
      <c r="H113" s="32" t="n">
        <v>1977</v>
      </c>
      <c r="J113" s="1" t="n">
        <v>4</v>
      </c>
      <c r="K113" s="1" t="n">
        <v>0</v>
      </c>
      <c r="L113" s="1" t="n">
        <v>0</v>
      </c>
      <c r="O113" s="0" t="n">
        <v>8</v>
      </c>
      <c r="P113" s="0" t="s">
        <v>3</v>
      </c>
      <c r="Q113" s="0" t="n">
        <v>0</v>
      </c>
      <c r="S113" s="0" t="n">
        <v>30</v>
      </c>
      <c r="T113" s="0" t="s">
        <v>3</v>
      </c>
      <c r="U113" s="0" t="n">
        <v>12</v>
      </c>
      <c r="W113" s="0" t="n">
        <v>18</v>
      </c>
    </row>
    <row r="114" customFormat="false" ht="12.75" hidden="false" customHeight="false" outlineLevel="0" collapsed="false">
      <c r="A114" s="52" t="n">
        <v>107</v>
      </c>
      <c r="B114" s="34" t="n">
        <v>96</v>
      </c>
      <c r="C114" s="0" t="s">
        <v>123</v>
      </c>
      <c r="D114" s="35" t="n">
        <v>28262</v>
      </c>
      <c r="E114" s="30" t="s">
        <v>16</v>
      </c>
      <c r="F114" s="5" t="s">
        <v>14</v>
      </c>
      <c r="G114" s="30" t="s">
        <v>19</v>
      </c>
      <c r="H114" s="32" t="n">
        <v>1977</v>
      </c>
      <c r="J114" s="1" t="n">
        <v>4</v>
      </c>
      <c r="K114" s="1" t="n">
        <v>0</v>
      </c>
      <c r="L114" s="1" t="n">
        <v>0</v>
      </c>
      <c r="O114" s="0" t="n">
        <v>8</v>
      </c>
      <c r="P114" s="0" t="s">
        <v>3</v>
      </c>
      <c r="Q114" s="0" t="n">
        <v>0</v>
      </c>
      <c r="S114" s="0" t="n">
        <v>29</v>
      </c>
      <c r="T114" s="0" t="s">
        <v>3</v>
      </c>
      <c r="U114" s="0" t="n">
        <v>11</v>
      </c>
      <c r="W114" s="0" t="n">
        <v>18</v>
      </c>
    </row>
    <row r="115" customFormat="false" ht="12.75" hidden="false" customHeight="false" outlineLevel="0" collapsed="false">
      <c r="A115" s="52" t="n">
        <v>108</v>
      </c>
      <c r="B115" s="34" t="n">
        <v>49</v>
      </c>
      <c r="C115" s="0" t="s">
        <v>118</v>
      </c>
      <c r="D115" s="35" t="n">
        <v>27563</v>
      </c>
      <c r="E115" s="30" t="s">
        <v>24</v>
      </c>
      <c r="F115" s="5" t="s">
        <v>14</v>
      </c>
      <c r="G115" s="30" t="s">
        <v>22</v>
      </c>
      <c r="H115" s="32" t="n">
        <v>1975</v>
      </c>
      <c r="J115" s="1" t="n">
        <v>4</v>
      </c>
      <c r="K115" s="1" t="n">
        <v>0</v>
      </c>
      <c r="L115" s="1" t="n">
        <v>0</v>
      </c>
      <c r="O115" s="0" t="n">
        <v>8</v>
      </c>
      <c r="P115" s="0" t="s">
        <v>3</v>
      </c>
      <c r="Q115" s="0" t="n">
        <v>0</v>
      </c>
      <c r="S115" s="0" t="n">
        <v>28</v>
      </c>
      <c r="T115" s="0" t="s">
        <v>3</v>
      </c>
      <c r="U115" s="0" t="n">
        <v>10</v>
      </c>
      <c r="W115" s="0" t="n">
        <v>18</v>
      </c>
    </row>
    <row r="116" customFormat="false" ht="12.75" hidden="false" customHeight="false" outlineLevel="0" collapsed="false">
      <c r="A116" s="52" t="n">
        <v>109</v>
      </c>
      <c r="B116" s="34" t="n">
        <v>63</v>
      </c>
      <c r="C116" s="0" t="s">
        <v>53</v>
      </c>
      <c r="D116" s="35" t="n">
        <v>27675</v>
      </c>
      <c r="E116" s="30" t="s">
        <v>21</v>
      </c>
      <c r="F116" s="5" t="s">
        <v>14</v>
      </c>
      <c r="G116" s="30" t="s">
        <v>22</v>
      </c>
      <c r="H116" s="32" t="n">
        <v>1975</v>
      </c>
      <c r="J116" s="1" t="n">
        <v>4</v>
      </c>
      <c r="K116" s="1" t="n">
        <v>0</v>
      </c>
      <c r="L116" s="1" t="n">
        <v>0</v>
      </c>
      <c r="O116" s="0" t="n">
        <v>8</v>
      </c>
      <c r="P116" s="0" t="s">
        <v>3</v>
      </c>
      <c r="Q116" s="0" t="n">
        <v>0</v>
      </c>
      <c r="S116" s="0" t="n">
        <v>25</v>
      </c>
      <c r="T116" s="0" t="s">
        <v>3</v>
      </c>
      <c r="U116" s="0" t="n">
        <v>7</v>
      </c>
      <c r="W116" s="0" t="n">
        <v>18</v>
      </c>
    </row>
    <row r="117" customFormat="false" ht="12.75" hidden="false" customHeight="false" outlineLevel="0" collapsed="false">
      <c r="A117" s="52" t="n">
        <v>110</v>
      </c>
      <c r="B117" s="34" t="n">
        <v>42</v>
      </c>
      <c r="C117" s="0" t="s">
        <v>110</v>
      </c>
      <c r="D117" s="35" t="n">
        <v>27486</v>
      </c>
      <c r="E117" s="30" t="s">
        <v>17</v>
      </c>
      <c r="F117" s="5" t="s">
        <v>14</v>
      </c>
      <c r="G117" s="30" t="s">
        <v>21</v>
      </c>
      <c r="H117" s="32" t="n">
        <v>1975</v>
      </c>
      <c r="J117" s="1" t="n">
        <v>4</v>
      </c>
      <c r="K117" s="1" t="n">
        <v>0</v>
      </c>
      <c r="L117" s="1" t="n">
        <v>0</v>
      </c>
      <c r="O117" s="0" t="n">
        <v>8</v>
      </c>
      <c r="P117" s="0" t="s">
        <v>3</v>
      </c>
      <c r="Q117" s="0" t="n">
        <v>0</v>
      </c>
      <c r="S117" s="0" t="n">
        <v>25</v>
      </c>
      <c r="T117" s="0" t="s">
        <v>3</v>
      </c>
      <c r="U117" s="0" t="n">
        <v>7</v>
      </c>
      <c r="W117" s="0" t="n">
        <v>18</v>
      </c>
    </row>
    <row r="118" customFormat="false" ht="12.75" hidden="false" customHeight="false" outlineLevel="0" collapsed="false">
      <c r="A118" s="52" t="n">
        <v>111</v>
      </c>
      <c r="B118" s="34" t="n">
        <v>1</v>
      </c>
      <c r="C118" s="0" t="s">
        <v>47</v>
      </c>
      <c r="D118" s="35" t="n">
        <v>26726</v>
      </c>
      <c r="E118" s="30" t="s">
        <v>15</v>
      </c>
      <c r="F118" s="5" t="s">
        <v>14</v>
      </c>
      <c r="G118" s="30" t="s">
        <v>13</v>
      </c>
      <c r="H118" s="32" t="n">
        <v>1973</v>
      </c>
      <c r="J118" s="1" t="n">
        <v>4</v>
      </c>
      <c r="K118" s="1" t="n">
        <v>0</v>
      </c>
      <c r="L118" s="1" t="n">
        <v>0</v>
      </c>
      <c r="O118" s="0" t="n">
        <v>8</v>
      </c>
      <c r="P118" s="0" t="s">
        <v>3</v>
      </c>
      <c r="Q118" s="0" t="n">
        <v>0</v>
      </c>
      <c r="S118" s="0" t="n">
        <v>35</v>
      </c>
      <c r="T118" s="0" t="s">
        <v>3</v>
      </c>
      <c r="U118" s="0" t="n">
        <v>18</v>
      </c>
      <c r="W118" s="0" t="n">
        <v>17</v>
      </c>
    </row>
    <row r="119" customFormat="false" ht="12.75" hidden="false" customHeight="false" outlineLevel="0" collapsed="false">
      <c r="A119" s="52" t="n">
        <v>112</v>
      </c>
      <c r="B119" s="34" t="n">
        <v>80</v>
      </c>
      <c r="C119" s="0" t="s">
        <v>118</v>
      </c>
      <c r="D119" s="35" t="n">
        <v>28034</v>
      </c>
      <c r="E119" s="30" t="s">
        <v>24</v>
      </c>
      <c r="F119" s="5" t="s">
        <v>14</v>
      </c>
      <c r="G119" s="30" t="s">
        <v>19</v>
      </c>
      <c r="H119" s="32" t="n">
        <v>1976</v>
      </c>
      <c r="J119" s="1" t="n">
        <v>4</v>
      </c>
      <c r="K119" s="1" t="n">
        <v>0</v>
      </c>
      <c r="L119" s="1" t="n">
        <v>0</v>
      </c>
      <c r="O119" s="0" t="n">
        <v>8</v>
      </c>
      <c r="P119" s="0" t="s">
        <v>3</v>
      </c>
      <c r="Q119" s="0" t="n">
        <v>0</v>
      </c>
      <c r="S119" s="0" t="n">
        <v>33</v>
      </c>
      <c r="T119" s="0" t="s">
        <v>3</v>
      </c>
      <c r="U119" s="0" t="n">
        <v>16</v>
      </c>
      <c r="W119" s="0" t="n">
        <v>17</v>
      </c>
    </row>
    <row r="120" customFormat="false" ht="12.75" hidden="false" customHeight="false" outlineLevel="0" collapsed="false">
      <c r="A120" s="52" t="n">
        <v>113</v>
      </c>
      <c r="B120" s="34" t="n">
        <v>18</v>
      </c>
      <c r="C120" s="0" t="s">
        <v>73</v>
      </c>
      <c r="D120" s="35" t="n">
        <v>27072</v>
      </c>
      <c r="E120" s="30" t="s">
        <v>19</v>
      </c>
      <c r="F120" s="5" t="s">
        <v>14</v>
      </c>
      <c r="G120" s="30" t="s">
        <v>20</v>
      </c>
      <c r="H120" s="32" t="n">
        <v>1974</v>
      </c>
      <c r="J120" s="1" t="n">
        <v>4</v>
      </c>
      <c r="K120" s="1" t="n">
        <v>0</v>
      </c>
      <c r="L120" s="1" t="n">
        <v>0</v>
      </c>
      <c r="O120" s="0" t="n">
        <v>8</v>
      </c>
      <c r="P120" s="0" t="s">
        <v>3</v>
      </c>
      <c r="Q120" s="0" t="n">
        <v>0</v>
      </c>
      <c r="S120" s="0" t="n">
        <v>30</v>
      </c>
      <c r="T120" s="0" t="s">
        <v>3</v>
      </c>
      <c r="U120" s="0" t="n">
        <v>13</v>
      </c>
      <c r="W120" s="0" t="n">
        <v>17</v>
      </c>
    </row>
    <row r="121" customFormat="false" ht="12.75" hidden="false" customHeight="false" outlineLevel="0" collapsed="false">
      <c r="A121" s="52" t="n">
        <v>114</v>
      </c>
      <c r="B121" s="34" t="n">
        <v>63</v>
      </c>
      <c r="C121" s="0" t="s">
        <v>109</v>
      </c>
      <c r="D121" s="35" t="n">
        <v>27675</v>
      </c>
      <c r="E121" s="30" t="s">
        <v>21</v>
      </c>
      <c r="F121" s="5" t="s">
        <v>14</v>
      </c>
      <c r="G121" s="30" t="s">
        <v>22</v>
      </c>
      <c r="H121" s="32" t="n">
        <v>1975</v>
      </c>
      <c r="J121" s="1" t="n">
        <v>4</v>
      </c>
      <c r="K121" s="1" t="n">
        <v>0</v>
      </c>
      <c r="L121" s="1" t="n">
        <v>0</v>
      </c>
      <c r="O121" s="0" t="n">
        <v>8</v>
      </c>
      <c r="P121" s="0" t="s">
        <v>3</v>
      </c>
      <c r="Q121" s="0" t="n">
        <v>0</v>
      </c>
      <c r="S121" s="0" t="n">
        <v>20</v>
      </c>
      <c r="T121" s="0" t="s">
        <v>3</v>
      </c>
      <c r="U121" s="0" t="n">
        <v>3</v>
      </c>
      <c r="W121" s="0" t="n">
        <v>17</v>
      </c>
    </row>
    <row r="122" customFormat="false" ht="12.75" hidden="false" customHeight="false" outlineLevel="0" collapsed="false">
      <c r="A122" s="52" t="n">
        <v>115</v>
      </c>
      <c r="B122" s="34" t="n">
        <v>129</v>
      </c>
      <c r="C122" s="0" t="s">
        <v>122</v>
      </c>
      <c r="D122" s="35" t="n">
        <v>28675</v>
      </c>
      <c r="E122" s="30" t="s">
        <v>25</v>
      </c>
      <c r="F122" s="5" t="s">
        <v>14</v>
      </c>
      <c r="G122" s="30" t="s">
        <v>22</v>
      </c>
      <c r="H122" s="32" t="n">
        <v>1978</v>
      </c>
      <c r="J122" s="1" t="n">
        <v>4</v>
      </c>
      <c r="K122" s="1" t="n">
        <v>0</v>
      </c>
      <c r="L122" s="1" t="n">
        <v>0</v>
      </c>
      <c r="O122" s="0" t="n">
        <v>8</v>
      </c>
      <c r="P122" s="0" t="s">
        <v>3</v>
      </c>
      <c r="Q122" s="0" t="n">
        <v>0</v>
      </c>
      <c r="S122" s="0" t="n">
        <v>35</v>
      </c>
      <c r="T122" s="0" t="s">
        <v>3</v>
      </c>
      <c r="U122" s="0" t="n">
        <v>19</v>
      </c>
      <c r="W122" s="0" t="n">
        <v>16</v>
      </c>
    </row>
    <row r="123" customFormat="false" ht="12.75" hidden="false" customHeight="false" outlineLevel="0" collapsed="false">
      <c r="A123" s="52" t="n">
        <v>116</v>
      </c>
      <c r="B123" s="34" t="n">
        <v>118</v>
      </c>
      <c r="C123" s="0" t="s">
        <v>98</v>
      </c>
      <c r="D123" s="35" t="n">
        <v>28544</v>
      </c>
      <c r="E123" s="30" t="s">
        <v>13</v>
      </c>
      <c r="F123" s="5" t="s">
        <v>14</v>
      </c>
      <c r="G123" s="30" t="s">
        <v>22</v>
      </c>
      <c r="H123" s="32" t="n">
        <v>1978</v>
      </c>
      <c r="J123" s="1" t="n">
        <v>4</v>
      </c>
      <c r="K123" s="1" t="n">
        <v>0</v>
      </c>
      <c r="L123" s="1" t="n">
        <v>0</v>
      </c>
      <c r="O123" s="0" t="n">
        <v>8</v>
      </c>
      <c r="P123" s="0" t="s">
        <v>3</v>
      </c>
      <c r="Q123" s="0" t="n">
        <v>0</v>
      </c>
      <c r="S123" s="0" t="n">
        <v>34</v>
      </c>
      <c r="T123" s="0" t="s">
        <v>3</v>
      </c>
      <c r="U123" s="0" t="n">
        <v>18</v>
      </c>
      <c r="W123" s="0" t="n">
        <v>16</v>
      </c>
    </row>
    <row r="124" customFormat="false" ht="12.75" hidden="false" customHeight="false" outlineLevel="0" collapsed="false">
      <c r="A124" s="52" t="n">
        <v>117</v>
      </c>
      <c r="B124" s="34" t="n">
        <v>3</v>
      </c>
      <c r="C124" s="0" t="s">
        <v>50</v>
      </c>
      <c r="D124" s="35" t="n">
        <v>26754</v>
      </c>
      <c r="E124" s="30" t="s">
        <v>16</v>
      </c>
      <c r="F124" s="5" t="s">
        <v>14</v>
      </c>
      <c r="G124" s="30" t="s">
        <v>15</v>
      </c>
      <c r="H124" s="32" t="n">
        <v>1973</v>
      </c>
      <c r="J124" s="1" t="n">
        <v>4</v>
      </c>
      <c r="K124" s="1" t="n">
        <v>0</v>
      </c>
      <c r="L124" s="1" t="n">
        <v>0</v>
      </c>
      <c r="O124" s="0" t="n">
        <v>8</v>
      </c>
      <c r="P124" s="0" t="s">
        <v>3</v>
      </c>
      <c r="Q124" s="0" t="n">
        <v>0</v>
      </c>
      <c r="S124" s="0" t="n">
        <v>32</v>
      </c>
      <c r="T124" s="0" t="s">
        <v>3</v>
      </c>
      <c r="U124" s="0" t="n">
        <v>16</v>
      </c>
      <c r="W124" s="0" t="n">
        <v>16</v>
      </c>
    </row>
    <row r="125" customFormat="false" ht="12.75" hidden="false" customHeight="false" outlineLevel="0" collapsed="false">
      <c r="A125" s="52" t="n">
        <v>118</v>
      </c>
      <c r="B125" s="34" t="n">
        <v>97</v>
      </c>
      <c r="C125" s="0" t="s">
        <v>43</v>
      </c>
      <c r="D125" s="35" t="n">
        <v>28262</v>
      </c>
      <c r="E125" s="30" t="s">
        <v>26</v>
      </c>
      <c r="F125" s="5" t="s">
        <v>14</v>
      </c>
      <c r="G125" s="30" t="s">
        <v>25</v>
      </c>
      <c r="H125" s="32" t="n">
        <v>1977</v>
      </c>
      <c r="J125" s="1" t="n">
        <v>4</v>
      </c>
      <c r="K125" s="1" t="n">
        <v>0</v>
      </c>
      <c r="L125" s="1" t="n">
        <v>0</v>
      </c>
      <c r="O125" s="0" t="n">
        <v>8</v>
      </c>
      <c r="P125" s="0" t="s">
        <v>3</v>
      </c>
      <c r="Q125" s="0" t="n">
        <v>0</v>
      </c>
      <c r="S125" s="0" t="n">
        <v>27</v>
      </c>
      <c r="T125" s="0" t="s">
        <v>3</v>
      </c>
      <c r="U125" s="0" t="n">
        <v>11</v>
      </c>
      <c r="W125" s="0" t="n">
        <v>16</v>
      </c>
    </row>
    <row r="126" customFormat="false" ht="12.75" hidden="false" customHeight="false" outlineLevel="0" collapsed="false">
      <c r="A126" s="52" t="n">
        <v>119</v>
      </c>
      <c r="B126" s="34" t="n">
        <v>116</v>
      </c>
      <c r="C126" s="0" t="s">
        <v>126</v>
      </c>
      <c r="D126" s="35" t="n">
        <v>28415</v>
      </c>
      <c r="E126" s="30" t="s">
        <v>28</v>
      </c>
      <c r="F126" s="5" t="s">
        <v>14</v>
      </c>
      <c r="G126" s="30" t="s">
        <v>27</v>
      </c>
      <c r="H126" s="32" t="n">
        <v>1977</v>
      </c>
      <c r="J126" s="1" t="n">
        <v>4</v>
      </c>
      <c r="K126" s="1" t="n">
        <v>0</v>
      </c>
      <c r="L126" s="1" t="n">
        <v>0</v>
      </c>
      <c r="O126" s="0" t="n">
        <v>8</v>
      </c>
      <c r="P126" s="0" t="s">
        <v>3</v>
      </c>
      <c r="Q126" s="0" t="n">
        <v>0</v>
      </c>
      <c r="S126" s="0" t="n">
        <v>24</v>
      </c>
      <c r="T126" s="0" t="s">
        <v>3</v>
      </c>
      <c r="U126" s="0" t="n">
        <v>8</v>
      </c>
      <c r="W126" s="0" t="n">
        <v>16</v>
      </c>
    </row>
    <row r="127" customFormat="false" ht="12.75" hidden="false" customHeight="false" outlineLevel="0" collapsed="false">
      <c r="A127" s="52" t="n">
        <v>120</v>
      </c>
      <c r="B127" s="34" t="n">
        <v>63</v>
      </c>
      <c r="C127" s="0" t="s">
        <v>120</v>
      </c>
      <c r="D127" s="35" t="n">
        <v>27675</v>
      </c>
      <c r="E127" s="30" t="s">
        <v>21</v>
      </c>
      <c r="F127" s="5" t="s">
        <v>14</v>
      </c>
      <c r="G127" s="30" t="s">
        <v>22</v>
      </c>
      <c r="H127" s="32" t="n">
        <v>1975</v>
      </c>
      <c r="J127" s="1" t="n">
        <v>4</v>
      </c>
      <c r="K127" s="1" t="n">
        <v>0</v>
      </c>
      <c r="L127" s="1" t="n">
        <v>0</v>
      </c>
      <c r="O127" s="0" t="n">
        <v>8</v>
      </c>
      <c r="P127" s="0" t="s">
        <v>3</v>
      </c>
      <c r="Q127" s="0" t="n">
        <v>0</v>
      </c>
      <c r="S127" s="0" t="n">
        <v>23</v>
      </c>
      <c r="T127" s="0" t="s">
        <v>3</v>
      </c>
      <c r="U127" s="0" t="n">
        <v>7</v>
      </c>
      <c r="W127" s="0" t="n">
        <v>16</v>
      </c>
    </row>
    <row r="128" customFormat="false" ht="12.75" hidden="false" customHeight="false" outlineLevel="0" collapsed="false">
      <c r="A128" s="52" t="n">
        <v>121</v>
      </c>
      <c r="B128" s="34" t="n">
        <v>120</v>
      </c>
      <c r="C128" s="0" t="s">
        <v>43</v>
      </c>
      <c r="D128" s="35" t="n">
        <v>28563</v>
      </c>
      <c r="E128" s="30" t="s">
        <v>29</v>
      </c>
      <c r="F128" s="5" t="s">
        <v>14</v>
      </c>
      <c r="G128" s="30" t="s">
        <v>19</v>
      </c>
      <c r="H128" s="32" t="n">
        <v>1978</v>
      </c>
      <c r="J128" s="1" t="n">
        <v>4</v>
      </c>
      <c r="K128" s="1" t="n">
        <v>0</v>
      </c>
      <c r="L128" s="1" t="n">
        <v>0</v>
      </c>
      <c r="O128" s="0" t="n">
        <v>8</v>
      </c>
      <c r="P128" s="0" t="s">
        <v>3</v>
      </c>
      <c r="Q128" s="0" t="n">
        <v>0</v>
      </c>
      <c r="S128" s="0" t="n">
        <v>30</v>
      </c>
      <c r="T128" s="0" t="s">
        <v>3</v>
      </c>
      <c r="U128" s="0" t="n">
        <v>15</v>
      </c>
      <c r="W128" s="0" t="n">
        <v>15</v>
      </c>
    </row>
    <row r="129" customFormat="false" ht="12.75" hidden="false" customHeight="false" outlineLevel="0" collapsed="false">
      <c r="A129" s="52" t="n">
        <v>122</v>
      </c>
      <c r="B129" s="34" t="n">
        <v>30</v>
      </c>
      <c r="C129" s="0" t="s">
        <v>88</v>
      </c>
      <c r="D129" s="35" t="n">
        <v>27178</v>
      </c>
      <c r="E129" s="30" t="s">
        <v>17</v>
      </c>
      <c r="F129" s="5" t="s">
        <v>14</v>
      </c>
      <c r="G129" s="30" t="s">
        <v>19</v>
      </c>
      <c r="H129" s="32" t="n">
        <v>1974</v>
      </c>
      <c r="J129" s="1" t="n">
        <v>4</v>
      </c>
      <c r="K129" s="1" t="n">
        <v>0</v>
      </c>
      <c r="L129" s="1" t="n">
        <v>0</v>
      </c>
      <c r="O129" s="0" t="n">
        <v>8</v>
      </c>
      <c r="P129" s="0" t="s">
        <v>3</v>
      </c>
      <c r="Q129" s="0" t="n">
        <v>0</v>
      </c>
      <c r="S129" s="0" t="n">
        <v>30</v>
      </c>
      <c r="T129" s="0" t="s">
        <v>3</v>
      </c>
      <c r="U129" s="0" t="n">
        <v>15</v>
      </c>
      <c r="W129" s="0" t="n">
        <v>15</v>
      </c>
    </row>
    <row r="130" customFormat="false" ht="12.75" hidden="false" customHeight="false" outlineLevel="0" collapsed="false">
      <c r="A130" s="52" t="n">
        <v>123</v>
      </c>
      <c r="B130" s="34" t="n">
        <v>2</v>
      </c>
      <c r="C130" s="0" t="s">
        <v>54</v>
      </c>
      <c r="D130" s="35" t="n">
        <v>26726</v>
      </c>
      <c r="E130" s="30" t="s">
        <v>16</v>
      </c>
      <c r="F130" s="5" t="s">
        <v>14</v>
      </c>
      <c r="G130" s="30" t="s">
        <v>17</v>
      </c>
      <c r="H130" s="32" t="n">
        <v>1973</v>
      </c>
      <c r="J130" s="1" t="n">
        <v>4</v>
      </c>
      <c r="K130" s="1" t="n">
        <v>0</v>
      </c>
      <c r="L130" s="1" t="n">
        <v>0</v>
      </c>
      <c r="O130" s="0" t="n">
        <v>8</v>
      </c>
      <c r="P130" s="0" t="s">
        <v>3</v>
      </c>
      <c r="Q130" s="0" t="n">
        <v>0</v>
      </c>
      <c r="S130" s="0" t="n">
        <v>30</v>
      </c>
      <c r="T130" s="0" t="s">
        <v>3</v>
      </c>
      <c r="U130" s="0" t="n">
        <v>15</v>
      </c>
      <c r="W130" s="0" t="n">
        <v>15</v>
      </c>
    </row>
    <row r="131" customFormat="false" ht="12.75" hidden="false" customHeight="false" outlineLevel="0" collapsed="false">
      <c r="A131" s="52" t="n">
        <v>124</v>
      </c>
      <c r="B131" s="34" t="n">
        <v>89</v>
      </c>
      <c r="C131" s="0" t="s">
        <v>132</v>
      </c>
      <c r="D131" s="35" t="n">
        <v>28236</v>
      </c>
      <c r="E131" s="30" t="s">
        <v>27</v>
      </c>
      <c r="F131" s="5" t="s">
        <v>14</v>
      </c>
      <c r="G131" s="30" t="s">
        <v>25</v>
      </c>
      <c r="H131" s="32" t="n">
        <v>1977</v>
      </c>
      <c r="J131" s="1" t="n">
        <v>4</v>
      </c>
      <c r="K131" s="1" t="n">
        <v>0</v>
      </c>
      <c r="L131" s="1" t="n">
        <v>0</v>
      </c>
      <c r="O131" s="0" t="n">
        <v>8</v>
      </c>
      <c r="P131" s="0" t="s">
        <v>3</v>
      </c>
      <c r="Q131" s="0" t="n">
        <v>0</v>
      </c>
      <c r="S131" s="0" t="n">
        <v>29</v>
      </c>
      <c r="T131" s="0" t="s">
        <v>3</v>
      </c>
      <c r="U131" s="0" t="n">
        <v>14</v>
      </c>
      <c r="W131" s="0" t="n">
        <v>15</v>
      </c>
    </row>
    <row r="132" customFormat="false" ht="12.75" hidden="false" customHeight="false" outlineLevel="0" collapsed="false">
      <c r="A132" s="52" t="n">
        <v>125</v>
      </c>
      <c r="B132" s="34" t="n">
        <v>131</v>
      </c>
      <c r="C132" s="0" t="s">
        <v>44</v>
      </c>
      <c r="D132" s="35" t="n">
        <v>28683</v>
      </c>
      <c r="E132" s="30" t="s">
        <v>13</v>
      </c>
      <c r="F132" s="5" t="s">
        <v>14</v>
      </c>
      <c r="G132" s="30" t="s">
        <v>29</v>
      </c>
      <c r="H132" s="32" t="n">
        <v>1978</v>
      </c>
      <c r="J132" s="1" t="n">
        <v>4</v>
      </c>
      <c r="K132" s="1" t="n">
        <v>0</v>
      </c>
      <c r="L132" s="1" t="n">
        <v>0</v>
      </c>
      <c r="O132" s="0" t="n">
        <v>8</v>
      </c>
      <c r="P132" s="0" t="s">
        <v>3</v>
      </c>
      <c r="Q132" s="0" t="n">
        <v>0</v>
      </c>
      <c r="S132" s="0" t="n">
        <v>28</v>
      </c>
      <c r="T132" s="0" t="s">
        <v>3</v>
      </c>
      <c r="U132" s="0" t="n">
        <v>13</v>
      </c>
      <c r="W132" s="0" t="n">
        <v>15</v>
      </c>
    </row>
    <row r="133" customFormat="false" ht="12.75" hidden="false" customHeight="false" outlineLevel="0" collapsed="false">
      <c r="A133" s="52" t="n">
        <v>126</v>
      </c>
      <c r="B133" s="34" t="n">
        <v>99</v>
      </c>
      <c r="C133" s="0" t="s">
        <v>118</v>
      </c>
      <c r="D133" s="35" t="n">
        <v>28271</v>
      </c>
      <c r="E133" s="30" t="s">
        <v>24</v>
      </c>
      <c r="F133" s="5" t="s">
        <v>14</v>
      </c>
      <c r="G133" s="30" t="s">
        <v>25</v>
      </c>
      <c r="H133" s="32" t="n">
        <v>1977</v>
      </c>
      <c r="J133" s="1" t="n">
        <v>4</v>
      </c>
      <c r="K133" s="1" t="n">
        <v>0</v>
      </c>
      <c r="L133" s="1" t="n">
        <v>0</v>
      </c>
      <c r="O133" s="0" t="n">
        <v>8</v>
      </c>
      <c r="P133" s="0" t="s">
        <v>3</v>
      </c>
      <c r="Q133" s="0" t="n">
        <v>0</v>
      </c>
      <c r="S133" s="0" t="n">
        <v>25</v>
      </c>
      <c r="T133" s="0" t="s">
        <v>3</v>
      </c>
      <c r="U133" s="0" t="n">
        <v>10</v>
      </c>
      <c r="W133" s="0" t="n">
        <v>15</v>
      </c>
    </row>
    <row r="134" customFormat="false" ht="12.75" hidden="false" customHeight="false" outlineLevel="0" collapsed="false">
      <c r="A134" s="52" t="n">
        <v>127</v>
      </c>
      <c r="B134" s="34" t="n">
        <v>95</v>
      </c>
      <c r="C134" s="0" t="s">
        <v>114</v>
      </c>
      <c r="D134" s="35" t="n">
        <v>28254</v>
      </c>
      <c r="E134" s="30" t="s">
        <v>24</v>
      </c>
      <c r="F134" s="5" t="s">
        <v>14</v>
      </c>
      <c r="G134" s="30" t="s">
        <v>17</v>
      </c>
      <c r="H134" s="32" t="n">
        <v>1977</v>
      </c>
      <c r="J134" s="1" t="n">
        <v>4</v>
      </c>
      <c r="K134" s="1" t="n">
        <v>0</v>
      </c>
      <c r="L134" s="1" t="n">
        <v>0</v>
      </c>
      <c r="O134" s="0" t="n">
        <v>8</v>
      </c>
      <c r="P134" s="0" t="s">
        <v>3</v>
      </c>
      <c r="Q134" s="0" t="n">
        <v>0</v>
      </c>
      <c r="S134" s="0" t="n">
        <v>22</v>
      </c>
      <c r="T134" s="0" t="s">
        <v>3</v>
      </c>
      <c r="U134" s="0" t="n">
        <v>7</v>
      </c>
      <c r="W134" s="0" t="n">
        <v>15</v>
      </c>
    </row>
    <row r="135" customFormat="false" ht="12.75" hidden="false" customHeight="false" outlineLevel="0" collapsed="false">
      <c r="A135" s="52" t="n">
        <v>128</v>
      </c>
      <c r="B135" s="34" t="n">
        <v>13</v>
      </c>
      <c r="C135" s="0" t="s">
        <v>81</v>
      </c>
      <c r="D135" s="35" t="n">
        <v>27058</v>
      </c>
      <c r="E135" s="30" t="s">
        <v>18</v>
      </c>
      <c r="F135" s="5" t="s">
        <v>14</v>
      </c>
      <c r="G135" s="30" t="s">
        <v>20</v>
      </c>
      <c r="H135" s="32" t="n">
        <v>1974</v>
      </c>
      <c r="J135" s="1" t="n">
        <v>4</v>
      </c>
      <c r="K135" s="1" t="n">
        <v>0</v>
      </c>
      <c r="L135" s="1" t="n">
        <v>0</v>
      </c>
      <c r="O135" s="0" t="n">
        <v>8</v>
      </c>
      <c r="P135" s="0" t="s">
        <v>3</v>
      </c>
      <c r="Q135" s="0" t="n">
        <v>0</v>
      </c>
      <c r="S135" s="0" t="n">
        <v>31</v>
      </c>
      <c r="T135" s="0" t="s">
        <v>3</v>
      </c>
      <c r="U135" s="0" t="n">
        <v>17</v>
      </c>
      <c r="W135" s="0" t="n">
        <v>14</v>
      </c>
    </row>
    <row r="136" customFormat="false" ht="12.75" hidden="false" customHeight="false" outlineLevel="0" collapsed="false">
      <c r="A136" s="52" t="n">
        <v>129</v>
      </c>
      <c r="B136" s="34" t="n">
        <v>75</v>
      </c>
      <c r="C136" s="0" t="s">
        <v>68</v>
      </c>
      <c r="D136" s="35" t="n">
        <v>27934</v>
      </c>
      <c r="E136" s="30" t="s">
        <v>17</v>
      </c>
      <c r="F136" s="5" t="s">
        <v>14</v>
      </c>
      <c r="G136" s="30" t="s">
        <v>13</v>
      </c>
      <c r="H136" s="32" t="n">
        <v>1976</v>
      </c>
      <c r="J136" s="1" t="n">
        <v>4</v>
      </c>
      <c r="K136" s="1" t="n">
        <v>0</v>
      </c>
      <c r="L136" s="1" t="n">
        <v>0</v>
      </c>
      <c r="O136" s="0" t="n">
        <v>8</v>
      </c>
      <c r="P136" s="0" t="s">
        <v>3</v>
      </c>
      <c r="Q136" s="0" t="n">
        <v>0</v>
      </c>
      <c r="S136" s="0" t="n">
        <v>29</v>
      </c>
      <c r="T136" s="0" t="s">
        <v>3</v>
      </c>
      <c r="U136" s="0" t="n">
        <v>15</v>
      </c>
      <c r="W136" s="0" t="n">
        <v>14</v>
      </c>
    </row>
    <row r="137" customFormat="false" ht="12.75" hidden="false" customHeight="false" outlineLevel="0" collapsed="false">
      <c r="A137" s="52" t="n">
        <v>130</v>
      </c>
      <c r="B137" s="34" t="n">
        <v>115</v>
      </c>
      <c r="C137" s="0" t="s">
        <v>123</v>
      </c>
      <c r="D137" s="35" t="n">
        <v>28394</v>
      </c>
      <c r="E137" s="30" t="s">
        <v>16</v>
      </c>
      <c r="F137" s="5" t="s">
        <v>14</v>
      </c>
      <c r="G137" s="30" t="s">
        <v>27</v>
      </c>
      <c r="H137" s="32" t="n">
        <v>1977</v>
      </c>
      <c r="J137" s="1" t="n">
        <v>4</v>
      </c>
      <c r="K137" s="1" t="n">
        <v>0</v>
      </c>
      <c r="L137" s="1" t="n">
        <v>0</v>
      </c>
      <c r="O137" s="0" t="n">
        <v>8</v>
      </c>
      <c r="P137" s="0" t="s">
        <v>3</v>
      </c>
      <c r="Q137" s="0" t="n">
        <v>0</v>
      </c>
      <c r="S137" s="0" t="n">
        <v>28</v>
      </c>
      <c r="T137" s="0" t="s">
        <v>3</v>
      </c>
      <c r="U137" s="0" t="n">
        <v>14</v>
      </c>
      <c r="W137" s="0" t="n">
        <v>14</v>
      </c>
    </row>
    <row r="138" customFormat="false" ht="12.75" hidden="false" customHeight="false" outlineLevel="0" collapsed="false">
      <c r="A138" s="52" t="n">
        <v>131</v>
      </c>
      <c r="B138" s="34" t="n">
        <v>77</v>
      </c>
      <c r="C138" s="0" t="s">
        <v>129</v>
      </c>
      <c r="D138" s="35" t="n">
        <v>27989</v>
      </c>
      <c r="E138" s="30" t="s">
        <v>18</v>
      </c>
      <c r="F138" s="5" t="s">
        <v>14</v>
      </c>
      <c r="G138" s="30" t="s">
        <v>13</v>
      </c>
      <c r="H138" s="32" t="n">
        <v>1976</v>
      </c>
      <c r="J138" s="1" t="n">
        <v>4</v>
      </c>
      <c r="K138" s="1" t="n">
        <v>0</v>
      </c>
      <c r="L138" s="1" t="n">
        <v>0</v>
      </c>
      <c r="O138" s="0" t="n">
        <v>8</v>
      </c>
      <c r="P138" s="0" t="s">
        <v>3</v>
      </c>
      <c r="Q138" s="0" t="n">
        <v>0</v>
      </c>
      <c r="S138" s="0" t="n">
        <v>24</v>
      </c>
      <c r="T138" s="0" t="s">
        <v>3</v>
      </c>
      <c r="U138" s="0" t="n">
        <v>10</v>
      </c>
      <c r="W138" s="0" t="n">
        <v>14</v>
      </c>
    </row>
    <row r="139" customFormat="false" ht="12.75" hidden="false" customHeight="false" outlineLevel="0" collapsed="false">
      <c r="A139" s="52" t="n">
        <v>132</v>
      </c>
      <c r="B139" s="34" t="n">
        <v>123</v>
      </c>
      <c r="C139" s="0" t="s">
        <v>138</v>
      </c>
      <c r="D139" s="35" t="n">
        <v>28597</v>
      </c>
      <c r="E139" s="30" t="s">
        <v>25</v>
      </c>
      <c r="F139" s="5" t="s">
        <v>14</v>
      </c>
      <c r="G139" s="30" t="s">
        <v>17</v>
      </c>
      <c r="H139" s="32" t="n">
        <v>1978</v>
      </c>
      <c r="J139" s="1" t="n">
        <v>4</v>
      </c>
      <c r="K139" s="1" t="n">
        <v>0</v>
      </c>
      <c r="L139" s="1" t="n">
        <v>0</v>
      </c>
      <c r="O139" s="0" t="n">
        <v>8</v>
      </c>
      <c r="P139" s="0" t="s">
        <v>3</v>
      </c>
      <c r="Q139" s="0" t="n">
        <v>0</v>
      </c>
      <c r="S139" s="0" t="n">
        <v>23</v>
      </c>
      <c r="T139" s="0" t="s">
        <v>3</v>
      </c>
      <c r="U139" s="0" t="n">
        <v>9</v>
      </c>
      <c r="W139" s="0" t="n">
        <v>14</v>
      </c>
    </row>
    <row r="140" customFormat="false" ht="12.75" hidden="false" customHeight="false" outlineLevel="0" collapsed="false">
      <c r="A140" s="52" t="n">
        <v>133</v>
      </c>
      <c r="B140" s="34" t="n">
        <v>110</v>
      </c>
      <c r="C140" s="0" t="s">
        <v>126</v>
      </c>
      <c r="D140" s="35" t="n">
        <v>28355</v>
      </c>
      <c r="E140" s="30" t="s">
        <v>28</v>
      </c>
      <c r="F140" s="5" t="s">
        <v>14</v>
      </c>
      <c r="G140" s="30" t="s">
        <v>17</v>
      </c>
      <c r="H140" s="32" t="n">
        <v>1977</v>
      </c>
      <c r="J140" s="1" t="n">
        <v>4</v>
      </c>
      <c r="K140" s="1" t="n">
        <v>0</v>
      </c>
      <c r="L140" s="1" t="n">
        <v>0</v>
      </c>
      <c r="O140" s="0" t="n">
        <v>8</v>
      </c>
      <c r="P140" s="0" t="s">
        <v>3</v>
      </c>
      <c r="Q140" s="0" t="n">
        <v>0</v>
      </c>
      <c r="S140" s="0" t="n">
        <v>14</v>
      </c>
      <c r="T140" s="0" t="s">
        <v>3</v>
      </c>
      <c r="U140" s="0" t="n">
        <v>0</v>
      </c>
      <c r="W140" s="0" t="n">
        <v>14</v>
      </c>
    </row>
    <row r="141" customFormat="false" ht="12.75" hidden="false" customHeight="false" outlineLevel="0" collapsed="false">
      <c r="A141" s="52" t="n">
        <v>134</v>
      </c>
      <c r="B141" s="34" t="n">
        <v>110</v>
      </c>
      <c r="C141" s="0" t="s">
        <v>136</v>
      </c>
      <c r="D141" s="35" t="n">
        <v>28355</v>
      </c>
      <c r="E141" s="30" t="s">
        <v>28</v>
      </c>
      <c r="F141" s="5" t="s">
        <v>14</v>
      </c>
      <c r="G141" s="30" t="s">
        <v>17</v>
      </c>
      <c r="H141" s="32" t="n">
        <v>1977</v>
      </c>
      <c r="J141" s="1" t="n">
        <v>4</v>
      </c>
      <c r="K141" s="1" t="n">
        <v>0</v>
      </c>
      <c r="L141" s="1" t="n">
        <v>0</v>
      </c>
      <c r="O141" s="0" t="n">
        <v>8</v>
      </c>
      <c r="P141" s="0" t="s">
        <v>3</v>
      </c>
      <c r="Q141" s="0" t="n">
        <v>0</v>
      </c>
      <c r="S141" s="0" t="n">
        <v>14</v>
      </c>
      <c r="T141" s="0" t="s">
        <v>3</v>
      </c>
      <c r="U141" s="0" t="n">
        <v>0</v>
      </c>
      <c r="W141" s="0" t="n">
        <v>14</v>
      </c>
    </row>
    <row r="142" customFormat="false" ht="12.75" hidden="false" customHeight="false" outlineLevel="0" collapsed="false">
      <c r="A142" s="52" t="n">
        <v>135</v>
      </c>
      <c r="B142" s="34" t="n">
        <v>110</v>
      </c>
      <c r="C142" s="0" t="s">
        <v>144</v>
      </c>
      <c r="D142" s="35" t="n">
        <v>28355</v>
      </c>
      <c r="E142" s="30" t="s">
        <v>28</v>
      </c>
      <c r="F142" s="5" t="s">
        <v>14</v>
      </c>
      <c r="G142" s="30" t="s">
        <v>17</v>
      </c>
      <c r="H142" s="32" t="n">
        <v>1977</v>
      </c>
      <c r="J142" s="1" t="n">
        <v>4</v>
      </c>
      <c r="K142" s="1" t="n">
        <v>0</v>
      </c>
      <c r="L142" s="1" t="n">
        <v>0</v>
      </c>
      <c r="O142" s="0" t="n">
        <v>8</v>
      </c>
      <c r="P142" s="0" t="s">
        <v>3</v>
      </c>
      <c r="Q142" s="0" t="n">
        <v>0</v>
      </c>
      <c r="S142" s="0" t="n">
        <v>14</v>
      </c>
      <c r="T142" s="0" t="s">
        <v>3</v>
      </c>
      <c r="U142" s="0" t="n">
        <v>0</v>
      </c>
      <c r="W142" s="0" t="n">
        <v>14</v>
      </c>
    </row>
    <row r="143" customFormat="false" ht="12.75" hidden="false" customHeight="false" outlineLevel="0" collapsed="false">
      <c r="A143" s="52" t="n">
        <v>136</v>
      </c>
      <c r="B143" s="34" t="n">
        <v>39</v>
      </c>
      <c r="C143" s="0" t="s">
        <v>93</v>
      </c>
      <c r="D143" s="35" t="n">
        <v>27477</v>
      </c>
      <c r="E143" s="30" t="s">
        <v>15</v>
      </c>
      <c r="F143" s="5" t="s">
        <v>14</v>
      </c>
      <c r="G143" s="30" t="s">
        <v>13</v>
      </c>
      <c r="H143" s="32" t="n">
        <v>1975</v>
      </c>
      <c r="J143" s="1" t="n">
        <v>4</v>
      </c>
      <c r="K143" s="1" t="n">
        <v>0</v>
      </c>
      <c r="L143" s="1" t="n">
        <v>0</v>
      </c>
      <c r="O143" s="0" t="n">
        <v>8</v>
      </c>
      <c r="P143" s="0" t="s">
        <v>3</v>
      </c>
      <c r="Q143" s="0" t="n">
        <v>0</v>
      </c>
      <c r="S143" s="0" t="n">
        <v>33</v>
      </c>
      <c r="T143" s="0" t="s">
        <v>3</v>
      </c>
      <c r="U143" s="0" t="n">
        <v>20</v>
      </c>
      <c r="W143" s="0" t="n">
        <v>13</v>
      </c>
    </row>
    <row r="144" customFormat="false" ht="12.75" hidden="false" customHeight="false" outlineLevel="0" collapsed="false">
      <c r="A144" s="52" t="n">
        <v>137</v>
      </c>
      <c r="B144" s="34" t="n">
        <v>113</v>
      </c>
      <c r="C144" s="0" t="s">
        <v>128</v>
      </c>
      <c r="D144" s="35" t="n">
        <v>28373</v>
      </c>
      <c r="E144" s="30" t="s">
        <v>25</v>
      </c>
      <c r="F144" s="5" t="s">
        <v>14</v>
      </c>
      <c r="G144" s="30" t="s">
        <v>19</v>
      </c>
      <c r="H144" s="32" t="n">
        <v>1977</v>
      </c>
      <c r="J144" s="1" t="n">
        <v>4</v>
      </c>
      <c r="K144" s="1" t="n">
        <v>0</v>
      </c>
      <c r="L144" s="1" t="n">
        <v>0</v>
      </c>
      <c r="O144" s="0" t="n">
        <v>8</v>
      </c>
      <c r="P144" s="0" t="s">
        <v>3</v>
      </c>
      <c r="Q144" s="0" t="n">
        <v>0</v>
      </c>
      <c r="S144" s="0" t="n">
        <v>28</v>
      </c>
      <c r="T144" s="0" t="s">
        <v>3</v>
      </c>
      <c r="U144" s="0" t="n">
        <v>15</v>
      </c>
      <c r="W144" s="0" t="n">
        <v>13</v>
      </c>
    </row>
    <row r="145" customFormat="false" ht="12.75" hidden="false" customHeight="false" outlineLevel="0" collapsed="false">
      <c r="A145" s="52" t="n">
        <v>138</v>
      </c>
      <c r="B145" s="34" t="n">
        <v>40</v>
      </c>
      <c r="C145" s="0" t="s">
        <v>93</v>
      </c>
      <c r="D145" s="35" t="n">
        <v>27477</v>
      </c>
      <c r="E145" s="30" t="s">
        <v>15</v>
      </c>
      <c r="F145" s="5" t="s">
        <v>14</v>
      </c>
      <c r="G145" s="30" t="s">
        <v>22</v>
      </c>
      <c r="H145" s="32" t="n">
        <v>1975</v>
      </c>
      <c r="J145" s="1" t="n">
        <v>4</v>
      </c>
      <c r="K145" s="1" t="n">
        <v>0</v>
      </c>
      <c r="L145" s="1" t="n">
        <v>0</v>
      </c>
      <c r="O145" s="0" t="n">
        <v>8</v>
      </c>
      <c r="P145" s="0" t="s">
        <v>3</v>
      </c>
      <c r="Q145" s="0" t="n">
        <v>0</v>
      </c>
      <c r="S145" s="0" t="n">
        <v>28</v>
      </c>
      <c r="T145" s="0" t="s">
        <v>3</v>
      </c>
      <c r="U145" s="0" t="n">
        <v>15</v>
      </c>
      <c r="W145" s="0" t="n">
        <v>13</v>
      </c>
    </row>
    <row r="146" customFormat="false" ht="12.75" hidden="false" customHeight="false" outlineLevel="0" collapsed="false">
      <c r="A146" s="52" t="n">
        <v>139</v>
      </c>
      <c r="B146" s="34" t="n">
        <v>121</v>
      </c>
      <c r="C146" s="0" t="s">
        <v>54</v>
      </c>
      <c r="D146" s="35" t="n">
        <v>28577</v>
      </c>
      <c r="E146" s="30" t="s">
        <v>16</v>
      </c>
      <c r="F146" s="5" t="s">
        <v>14</v>
      </c>
      <c r="G146" s="30" t="s">
        <v>19</v>
      </c>
      <c r="H146" s="32" t="n">
        <v>1978</v>
      </c>
      <c r="J146" s="1" t="n">
        <v>4</v>
      </c>
      <c r="K146" s="1" t="n">
        <v>0</v>
      </c>
      <c r="L146" s="1" t="n">
        <v>0</v>
      </c>
      <c r="O146" s="0" t="n">
        <v>8</v>
      </c>
      <c r="P146" s="0" t="s">
        <v>3</v>
      </c>
      <c r="Q146" s="0" t="n">
        <v>0</v>
      </c>
      <c r="S146" s="0" t="n">
        <v>27</v>
      </c>
      <c r="T146" s="0" t="s">
        <v>3</v>
      </c>
      <c r="U146" s="0" t="n">
        <v>14</v>
      </c>
      <c r="W146" s="0" t="n">
        <v>13</v>
      </c>
    </row>
    <row r="147" customFormat="false" ht="12.75" hidden="false" customHeight="false" outlineLevel="0" collapsed="false">
      <c r="A147" s="52" t="n">
        <v>140</v>
      </c>
      <c r="B147" s="34" t="n">
        <v>86</v>
      </c>
      <c r="C147" s="0" t="s">
        <v>127</v>
      </c>
      <c r="D147" s="35" t="n">
        <v>28227</v>
      </c>
      <c r="E147" s="30" t="s">
        <v>24</v>
      </c>
      <c r="F147" s="5" t="s">
        <v>14</v>
      </c>
      <c r="G147" s="30" t="s">
        <v>19</v>
      </c>
      <c r="H147" s="32" t="n">
        <v>1977</v>
      </c>
      <c r="J147" s="1" t="n">
        <v>4</v>
      </c>
      <c r="K147" s="1" t="n">
        <v>0</v>
      </c>
      <c r="L147" s="1" t="n">
        <v>0</v>
      </c>
      <c r="O147" s="0" t="n">
        <v>8</v>
      </c>
      <c r="P147" s="0" t="s">
        <v>3</v>
      </c>
      <c r="Q147" s="0" t="n">
        <v>0</v>
      </c>
      <c r="S147" s="0" t="n">
        <v>26</v>
      </c>
      <c r="T147" s="0" t="s">
        <v>3</v>
      </c>
      <c r="U147" s="0" t="n">
        <v>13</v>
      </c>
      <c r="W147" s="0" t="n">
        <v>13</v>
      </c>
    </row>
    <row r="148" customFormat="false" ht="12.75" hidden="false" customHeight="false" outlineLevel="0" collapsed="false">
      <c r="A148" s="52" t="n">
        <v>141</v>
      </c>
      <c r="B148" s="34" t="n">
        <v>75</v>
      </c>
      <c r="C148" s="0" t="s">
        <v>55</v>
      </c>
      <c r="D148" s="35" t="n">
        <v>27934</v>
      </c>
      <c r="E148" s="30" t="s">
        <v>17</v>
      </c>
      <c r="F148" s="5" t="s">
        <v>14</v>
      </c>
      <c r="G148" s="30" t="s">
        <v>13</v>
      </c>
      <c r="H148" s="32" t="n">
        <v>1976</v>
      </c>
      <c r="J148" s="1" t="n">
        <v>4</v>
      </c>
      <c r="K148" s="1" t="n">
        <v>0</v>
      </c>
      <c r="L148" s="1" t="n">
        <v>0</v>
      </c>
      <c r="O148" s="0" t="n">
        <v>8</v>
      </c>
      <c r="P148" s="0" t="s">
        <v>3</v>
      </c>
      <c r="Q148" s="0" t="n">
        <v>0</v>
      </c>
      <c r="S148" s="0" t="n">
        <v>26</v>
      </c>
      <c r="T148" s="0" t="s">
        <v>3</v>
      </c>
      <c r="U148" s="0" t="n">
        <v>13</v>
      </c>
      <c r="W148" s="0" t="n">
        <v>13</v>
      </c>
    </row>
    <row r="149" customFormat="false" ht="12.75" hidden="false" customHeight="false" outlineLevel="0" collapsed="false">
      <c r="A149" s="52" t="n">
        <v>142</v>
      </c>
      <c r="B149" s="34" t="n">
        <v>39</v>
      </c>
      <c r="C149" s="0" t="s">
        <v>45</v>
      </c>
      <c r="D149" s="35" t="n">
        <v>27477</v>
      </c>
      <c r="E149" s="30" t="s">
        <v>15</v>
      </c>
      <c r="F149" s="5" t="s">
        <v>14</v>
      </c>
      <c r="G149" s="30" t="s">
        <v>13</v>
      </c>
      <c r="H149" s="32" t="n">
        <v>1975</v>
      </c>
      <c r="J149" s="1" t="n">
        <v>4</v>
      </c>
      <c r="K149" s="1" t="n">
        <v>0</v>
      </c>
      <c r="L149" s="1" t="n">
        <v>0</v>
      </c>
      <c r="O149" s="0" t="n">
        <v>8</v>
      </c>
      <c r="P149" s="0" t="s">
        <v>3</v>
      </c>
      <c r="Q149" s="0" t="n">
        <v>0</v>
      </c>
      <c r="S149" s="0" t="n">
        <v>25</v>
      </c>
      <c r="T149" s="0" t="s">
        <v>3</v>
      </c>
      <c r="U149" s="0" t="n">
        <v>12</v>
      </c>
      <c r="W149" s="0" t="n">
        <v>13</v>
      </c>
    </row>
    <row r="150" customFormat="false" ht="12.75" hidden="false" customHeight="false" outlineLevel="0" collapsed="false">
      <c r="A150" s="52" t="n">
        <v>143</v>
      </c>
      <c r="B150" s="34" t="n">
        <v>15</v>
      </c>
      <c r="C150" s="0" t="s">
        <v>45</v>
      </c>
      <c r="D150" s="35" t="n">
        <v>27061</v>
      </c>
      <c r="E150" s="30" t="s">
        <v>15</v>
      </c>
      <c r="F150" s="5" t="s">
        <v>14</v>
      </c>
      <c r="G150" s="30" t="s">
        <v>21</v>
      </c>
      <c r="H150" s="32" t="n">
        <v>1974</v>
      </c>
      <c r="J150" s="1" t="n">
        <v>4</v>
      </c>
      <c r="K150" s="1" t="n">
        <v>0</v>
      </c>
      <c r="L150" s="1" t="n">
        <v>0</v>
      </c>
      <c r="O150" s="0" t="n">
        <v>8</v>
      </c>
      <c r="P150" s="0" t="s">
        <v>3</v>
      </c>
      <c r="Q150" s="0" t="n">
        <v>0</v>
      </c>
      <c r="S150" s="0" t="n">
        <v>22</v>
      </c>
      <c r="T150" s="0" t="s">
        <v>3</v>
      </c>
      <c r="U150" s="0" t="n">
        <v>9</v>
      </c>
      <c r="W150" s="0" t="n">
        <v>13</v>
      </c>
    </row>
    <row r="151" customFormat="false" ht="12.75" hidden="false" customHeight="false" outlineLevel="0" collapsed="false">
      <c r="A151" s="52" t="n">
        <v>144</v>
      </c>
      <c r="B151" s="34" t="n">
        <v>55</v>
      </c>
      <c r="C151" s="0" t="s">
        <v>93</v>
      </c>
      <c r="D151" s="35" t="n">
        <v>27580</v>
      </c>
      <c r="E151" s="30" t="s">
        <v>15</v>
      </c>
      <c r="F151" s="5" t="s">
        <v>14</v>
      </c>
      <c r="G151" s="30" t="s">
        <v>23</v>
      </c>
      <c r="H151" s="32" t="n">
        <v>1975</v>
      </c>
      <c r="J151" s="1" t="n">
        <v>4</v>
      </c>
      <c r="K151" s="1" t="n">
        <v>0</v>
      </c>
      <c r="L151" s="1" t="n">
        <v>0</v>
      </c>
      <c r="O151" s="0" t="n">
        <v>8</v>
      </c>
      <c r="P151" s="0" t="s">
        <v>3</v>
      </c>
      <c r="Q151" s="0" t="n">
        <v>0</v>
      </c>
      <c r="S151" s="0" t="n">
        <v>20</v>
      </c>
      <c r="T151" s="0" t="s">
        <v>3</v>
      </c>
      <c r="U151" s="0" t="n">
        <v>7</v>
      </c>
      <c r="W151" s="0" t="n">
        <v>13</v>
      </c>
    </row>
    <row r="152" customFormat="false" ht="12.75" hidden="false" customHeight="false" outlineLevel="0" collapsed="false">
      <c r="A152" s="52" t="n">
        <v>145</v>
      </c>
      <c r="B152" s="34" t="n">
        <v>52</v>
      </c>
      <c r="C152" s="0" t="s">
        <v>116</v>
      </c>
      <c r="D152" s="35" t="n">
        <v>27570</v>
      </c>
      <c r="E152" s="30" t="s">
        <v>24</v>
      </c>
      <c r="F152" s="5" t="s">
        <v>14</v>
      </c>
      <c r="G152" s="30" t="s">
        <v>19</v>
      </c>
      <c r="H152" s="32" t="n">
        <v>1975</v>
      </c>
      <c r="J152" s="1" t="n">
        <v>4</v>
      </c>
      <c r="K152" s="1" t="n">
        <v>0</v>
      </c>
      <c r="L152" s="1" t="n">
        <v>0</v>
      </c>
      <c r="O152" s="0" t="n">
        <v>8</v>
      </c>
      <c r="P152" s="0" t="s">
        <v>3</v>
      </c>
      <c r="Q152" s="0" t="n">
        <v>0</v>
      </c>
      <c r="S152" s="0" t="n">
        <v>38</v>
      </c>
      <c r="T152" s="0" t="s">
        <v>3</v>
      </c>
      <c r="U152" s="0" t="n">
        <v>26</v>
      </c>
      <c r="W152" s="0" t="n">
        <v>12</v>
      </c>
    </row>
    <row r="153" customFormat="false" ht="12.75" hidden="false" customHeight="false" outlineLevel="0" collapsed="false">
      <c r="A153" s="52" t="n">
        <v>146</v>
      </c>
      <c r="B153" s="34" t="n">
        <v>76</v>
      </c>
      <c r="C153" s="0" t="s">
        <v>75</v>
      </c>
      <c r="D153" s="35" t="n">
        <v>27989</v>
      </c>
      <c r="E153" s="30" t="s">
        <v>19</v>
      </c>
      <c r="F153" s="5" t="s">
        <v>14</v>
      </c>
      <c r="G153" s="30" t="s">
        <v>13</v>
      </c>
      <c r="H153" s="32" t="n">
        <v>1976</v>
      </c>
      <c r="J153" s="1" t="n">
        <v>4</v>
      </c>
      <c r="K153" s="1" t="n">
        <v>0</v>
      </c>
      <c r="L153" s="1" t="n">
        <v>0</v>
      </c>
      <c r="O153" s="0" t="n">
        <v>8</v>
      </c>
      <c r="P153" s="0" t="s">
        <v>3</v>
      </c>
      <c r="Q153" s="0" t="n">
        <v>0</v>
      </c>
      <c r="S153" s="0" t="n">
        <v>31</v>
      </c>
      <c r="T153" s="0" t="s">
        <v>3</v>
      </c>
      <c r="U153" s="0" t="n">
        <v>19</v>
      </c>
      <c r="W153" s="0" t="n">
        <v>12</v>
      </c>
    </row>
    <row r="154" customFormat="false" ht="12.75" hidden="false" customHeight="false" outlineLevel="0" collapsed="false">
      <c r="A154" s="52" t="n">
        <v>147</v>
      </c>
      <c r="B154" s="34" t="n">
        <v>46</v>
      </c>
      <c r="C154" s="0" t="s">
        <v>98</v>
      </c>
      <c r="D154" s="35" t="n">
        <v>27510</v>
      </c>
      <c r="E154" s="30" t="s">
        <v>13</v>
      </c>
      <c r="F154" s="5" t="s">
        <v>14</v>
      </c>
      <c r="G154" s="30" t="s">
        <v>19</v>
      </c>
      <c r="H154" s="32" t="n">
        <v>1975</v>
      </c>
      <c r="J154" s="1" t="n">
        <v>4</v>
      </c>
      <c r="K154" s="1" t="n">
        <v>0</v>
      </c>
      <c r="L154" s="1" t="n">
        <v>0</v>
      </c>
      <c r="O154" s="0" t="n">
        <v>8</v>
      </c>
      <c r="P154" s="0" t="s">
        <v>3</v>
      </c>
      <c r="Q154" s="0" t="n">
        <v>0</v>
      </c>
      <c r="S154" s="0" t="n">
        <v>31</v>
      </c>
      <c r="T154" s="0" t="s">
        <v>3</v>
      </c>
      <c r="U154" s="0" t="n">
        <v>19</v>
      </c>
      <c r="W154" s="0" t="n">
        <v>12</v>
      </c>
    </row>
    <row r="155" customFormat="false" ht="12.75" hidden="false" customHeight="false" outlineLevel="0" collapsed="false">
      <c r="A155" s="52" t="n">
        <v>148</v>
      </c>
      <c r="B155" s="34" t="n">
        <v>68</v>
      </c>
      <c r="C155" s="0" t="s">
        <v>59</v>
      </c>
      <c r="D155" s="35" t="n">
        <v>27842</v>
      </c>
      <c r="E155" s="30" t="s">
        <v>19</v>
      </c>
      <c r="F155" s="5" t="s">
        <v>14</v>
      </c>
      <c r="G155" s="30" t="s">
        <v>18</v>
      </c>
      <c r="H155" s="32" t="n">
        <v>1976</v>
      </c>
      <c r="J155" s="1" t="n">
        <v>4</v>
      </c>
      <c r="K155" s="1" t="n">
        <v>0</v>
      </c>
      <c r="L155" s="1" t="n">
        <v>0</v>
      </c>
      <c r="O155" s="0" t="n">
        <v>8</v>
      </c>
      <c r="P155" s="0" t="s">
        <v>3</v>
      </c>
      <c r="Q155" s="0" t="n">
        <v>0</v>
      </c>
      <c r="S155" s="0" t="n">
        <v>28</v>
      </c>
      <c r="T155" s="0" t="s">
        <v>3</v>
      </c>
      <c r="U155" s="0" t="n">
        <v>16</v>
      </c>
      <c r="W155" s="0" t="n">
        <v>12</v>
      </c>
    </row>
    <row r="156" customFormat="false" ht="12.75" hidden="false" customHeight="false" outlineLevel="0" collapsed="false">
      <c r="A156" s="52" t="n">
        <v>149</v>
      </c>
      <c r="B156" s="34" t="n">
        <v>129</v>
      </c>
      <c r="C156" s="0" t="s">
        <v>52</v>
      </c>
      <c r="D156" s="35" t="n">
        <v>28675</v>
      </c>
      <c r="E156" s="30" t="s">
        <v>25</v>
      </c>
      <c r="F156" s="5" t="s">
        <v>14</v>
      </c>
      <c r="G156" s="30" t="s">
        <v>22</v>
      </c>
      <c r="H156" s="32" t="n">
        <v>1978</v>
      </c>
      <c r="J156" s="1" t="n">
        <v>4</v>
      </c>
      <c r="K156" s="1" t="n">
        <v>0</v>
      </c>
      <c r="L156" s="1" t="n">
        <v>0</v>
      </c>
      <c r="O156" s="0" t="n">
        <v>8</v>
      </c>
      <c r="P156" s="0" t="s">
        <v>3</v>
      </c>
      <c r="Q156" s="0" t="n">
        <v>0</v>
      </c>
      <c r="S156" s="0" t="n">
        <v>27</v>
      </c>
      <c r="T156" s="0" t="s">
        <v>3</v>
      </c>
      <c r="U156" s="0" t="n">
        <v>15</v>
      </c>
      <c r="W156" s="0" t="n">
        <v>12</v>
      </c>
    </row>
    <row r="157" customFormat="false" ht="12.75" hidden="false" customHeight="false" outlineLevel="0" collapsed="false">
      <c r="A157" s="52" t="n">
        <v>150</v>
      </c>
      <c r="B157" s="34" t="n">
        <v>9</v>
      </c>
      <c r="C157" s="0" t="s">
        <v>69</v>
      </c>
      <c r="D157" s="35" t="n">
        <v>26836</v>
      </c>
      <c r="E157" s="30" t="s">
        <v>13</v>
      </c>
      <c r="F157" s="5" t="s">
        <v>14</v>
      </c>
      <c r="G157" s="30" t="s">
        <v>18</v>
      </c>
      <c r="H157" s="32" t="n">
        <v>1973</v>
      </c>
      <c r="J157" s="1" t="n">
        <v>4</v>
      </c>
      <c r="K157" s="1" t="n">
        <v>0</v>
      </c>
      <c r="L157" s="1" t="n">
        <v>0</v>
      </c>
      <c r="O157" s="0" t="n">
        <v>8</v>
      </c>
      <c r="P157" s="0" t="s">
        <v>3</v>
      </c>
      <c r="Q157" s="0" t="n">
        <v>0</v>
      </c>
      <c r="S157" s="0" t="n">
        <v>27</v>
      </c>
      <c r="T157" s="0" t="s">
        <v>3</v>
      </c>
      <c r="U157" s="0" t="n">
        <v>15</v>
      </c>
      <c r="W157" s="0" t="n">
        <v>12</v>
      </c>
    </row>
    <row r="158" customFormat="false" ht="12.75" hidden="false" customHeight="false" outlineLevel="0" collapsed="false">
      <c r="A158" s="52" t="n">
        <v>151</v>
      </c>
      <c r="B158" s="34" t="n">
        <v>56</v>
      </c>
      <c r="C158" s="0" t="s">
        <v>47</v>
      </c>
      <c r="D158" s="35" t="n">
        <v>27585</v>
      </c>
      <c r="E158" s="30" t="s">
        <v>23</v>
      </c>
      <c r="F158" s="5" t="s">
        <v>14</v>
      </c>
      <c r="G158" s="30" t="s">
        <v>21</v>
      </c>
      <c r="H158" s="32" t="n">
        <v>1975</v>
      </c>
      <c r="J158" s="1" t="n">
        <v>4</v>
      </c>
      <c r="K158" s="1" t="n">
        <v>0</v>
      </c>
      <c r="L158" s="1" t="n">
        <v>0</v>
      </c>
      <c r="O158" s="0" t="n">
        <v>8</v>
      </c>
      <c r="P158" s="0" t="s">
        <v>3</v>
      </c>
      <c r="Q158" s="0" t="n">
        <v>0</v>
      </c>
      <c r="S158" s="0" t="n">
        <v>24</v>
      </c>
      <c r="T158" s="0" t="s">
        <v>3</v>
      </c>
      <c r="U158" s="0" t="n">
        <v>12</v>
      </c>
      <c r="W158" s="0" t="n">
        <v>12</v>
      </c>
    </row>
    <row r="159" customFormat="false" ht="12.75" hidden="false" customHeight="false" outlineLevel="0" collapsed="false">
      <c r="A159" s="52" t="n">
        <v>152</v>
      </c>
      <c r="B159" s="34" t="n">
        <v>73</v>
      </c>
      <c r="C159" s="0" t="s">
        <v>127</v>
      </c>
      <c r="D159" s="35" t="n">
        <v>27898</v>
      </c>
      <c r="E159" s="30" t="s">
        <v>24</v>
      </c>
      <c r="F159" s="5" t="s">
        <v>14</v>
      </c>
      <c r="G159" s="30" t="s">
        <v>25</v>
      </c>
      <c r="H159" s="32" t="n">
        <v>1976</v>
      </c>
      <c r="J159" s="1" t="n">
        <v>4</v>
      </c>
      <c r="K159" s="1" t="n">
        <v>0</v>
      </c>
      <c r="L159" s="1" t="n">
        <v>0</v>
      </c>
      <c r="O159" s="0" t="n">
        <v>8</v>
      </c>
      <c r="P159" s="0" t="s">
        <v>3</v>
      </c>
      <c r="Q159" s="0" t="n">
        <v>0</v>
      </c>
      <c r="S159" s="0" t="n">
        <v>20</v>
      </c>
      <c r="T159" s="0" t="s">
        <v>3</v>
      </c>
      <c r="U159" s="0" t="n">
        <v>8</v>
      </c>
      <c r="W159" s="0" t="n">
        <v>12</v>
      </c>
    </row>
    <row r="160" customFormat="false" ht="12.75" hidden="false" customHeight="false" outlineLevel="0" collapsed="false">
      <c r="A160" s="52" t="n">
        <v>153</v>
      </c>
      <c r="B160" s="34" t="n">
        <v>53</v>
      </c>
      <c r="C160" s="0" t="s">
        <v>43</v>
      </c>
      <c r="D160" s="35" t="n">
        <v>27571</v>
      </c>
      <c r="E160" s="30" t="s">
        <v>23</v>
      </c>
      <c r="F160" s="5" t="s">
        <v>14</v>
      </c>
      <c r="G160" s="30" t="s">
        <v>19</v>
      </c>
      <c r="H160" s="32" t="n">
        <v>1975</v>
      </c>
      <c r="J160" s="1" t="n">
        <v>4</v>
      </c>
      <c r="K160" s="1" t="n">
        <v>0</v>
      </c>
      <c r="L160" s="1" t="n">
        <v>0</v>
      </c>
      <c r="O160" s="0" t="n">
        <v>8</v>
      </c>
      <c r="P160" s="0" t="s">
        <v>3</v>
      </c>
      <c r="Q160" s="0" t="n">
        <v>0</v>
      </c>
      <c r="S160" s="0" t="n">
        <v>32</v>
      </c>
      <c r="T160" s="0" t="s">
        <v>3</v>
      </c>
      <c r="U160" s="0" t="n">
        <v>21</v>
      </c>
      <c r="W160" s="0" t="n">
        <v>11</v>
      </c>
    </row>
    <row r="161" customFormat="false" ht="12.75" hidden="false" customHeight="false" outlineLevel="0" collapsed="false">
      <c r="A161" s="52" t="n">
        <v>154</v>
      </c>
      <c r="B161" s="34" t="n">
        <v>69</v>
      </c>
      <c r="C161" s="0" t="s">
        <v>118</v>
      </c>
      <c r="D161" s="35" t="n">
        <v>27843</v>
      </c>
      <c r="E161" s="30" t="s">
        <v>24</v>
      </c>
      <c r="F161" s="5" t="s">
        <v>14</v>
      </c>
      <c r="G161" s="30" t="s">
        <v>17</v>
      </c>
      <c r="H161" s="32" t="n">
        <v>1976</v>
      </c>
      <c r="J161" s="1" t="n">
        <v>4</v>
      </c>
      <c r="K161" s="1" t="n">
        <v>0</v>
      </c>
      <c r="L161" s="1" t="n">
        <v>0</v>
      </c>
      <c r="O161" s="0" t="n">
        <v>8</v>
      </c>
      <c r="P161" s="0" t="s">
        <v>3</v>
      </c>
      <c r="Q161" s="0" t="n">
        <v>0</v>
      </c>
      <c r="S161" s="0" t="n">
        <v>25</v>
      </c>
      <c r="T161" s="0" t="s">
        <v>3</v>
      </c>
      <c r="U161" s="0" t="n">
        <v>14</v>
      </c>
      <c r="W161" s="0" t="n">
        <v>11</v>
      </c>
    </row>
    <row r="162" customFormat="false" ht="12.75" hidden="false" customHeight="false" outlineLevel="0" collapsed="false">
      <c r="A162" s="52" t="n">
        <v>155</v>
      </c>
      <c r="B162" s="34" t="n">
        <v>111</v>
      </c>
      <c r="C162" s="0" t="s">
        <v>129</v>
      </c>
      <c r="D162" s="35" t="n">
        <v>28361</v>
      </c>
      <c r="E162" s="30" t="s">
        <v>26</v>
      </c>
      <c r="F162" s="5" t="s">
        <v>14</v>
      </c>
      <c r="G162" s="30" t="s">
        <v>17</v>
      </c>
      <c r="H162" s="32" t="n">
        <v>1977</v>
      </c>
      <c r="J162" s="1" t="n">
        <v>4</v>
      </c>
      <c r="K162" s="1" t="n">
        <v>0</v>
      </c>
      <c r="L162" s="1" t="n">
        <v>0</v>
      </c>
      <c r="O162" s="0" t="n">
        <v>8</v>
      </c>
      <c r="P162" s="0" t="s">
        <v>3</v>
      </c>
      <c r="Q162" s="0" t="n">
        <v>0</v>
      </c>
      <c r="S162" s="0" t="n">
        <v>24</v>
      </c>
      <c r="T162" s="0" t="s">
        <v>3</v>
      </c>
      <c r="U162" s="0" t="n">
        <v>13</v>
      </c>
      <c r="W162" s="0" t="n">
        <v>11</v>
      </c>
    </row>
    <row r="163" customFormat="false" ht="12.75" hidden="false" customHeight="false" outlineLevel="0" collapsed="false">
      <c r="A163" s="52" t="n">
        <v>156</v>
      </c>
      <c r="B163" s="34" t="n">
        <v>61</v>
      </c>
      <c r="C163" s="0" t="s">
        <v>68</v>
      </c>
      <c r="D163" s="35" t="n">
        <v>27662</v>
      </c>
      <c r="E163" s="30" t="s">
        <v>17</v>
      </c>
      <c r="F163" s="5" t="s">
        <v>14</v>
      </c>
      <c r="G163" s="30" t="s">
        <v>22</v>
      </c>
      <c r="H163" s="32" t="n">
        <v>1975</v>
      </c>
      <c r="J163" s="1" t="n">
        <v>4</v>
      </c>
      <c r="K163" s="1" t="n">
        <v>0</v>
      </c>
      <c r="L163" s="1" t="n">
        <v>0</v>
      </c>
      <c r="O163" s="0" t="n">
        <v>8</v>
      </c>
      <c r="P163" s="0" t="s">
        <v>3</v>
      </c>
      <c r="Q163" s="0" t="n">
        <v>0</v>
      </c>
      <c r="S163" s="0" t="n">
        <v>22</v>
      </c>
      <c r="T163" s="0" t="s">
        <v>3</v>
      </c>
      <c r="U163" s="0" t="n">
        <v>11</v>
      </c>
      <c r="W163" s="0" t="n">
        <v>11</v>
      </c>
    </row>
    <row r="164" customFormat="false" ht="12.75" hidden="false" customHeight="false" outlineLevel="0" collapsed="false">
      <c r="A164" s="52" t="n">
        <v>157</v>
      </c>
      <c r="B164" s="34" t="n">
        <v>45</v>
      </c>
      <c r="C164" s="0" t="s">
        <v>114</v>
      </c>
      <c r="D164" s="35" t="n">
        <v>27498</v>
      </c>
      <c r="E164" s="30" t="s">
        <v>24</v>
      </c>
      <c r="F164" s="5" t="s">
        <v>14</v>
      </c>
      <c r="G164" s="30" t="s">
        <v>23</v>
      </c>
      <c r="H164" s="32" t="n">
        <v>1975</v>
      </c>
      <c r="J164" s="1" t="n">
        <v>4</v>
      </c>
      <c r="K164" s="1" t="n">
        <v>0</v>
      </c>
      <c r="L164" s="1" t="n">
        <v>0</v>
      </c>
      <c r="O164" s="0" t="n">
        <v>8</v>
      </c>
      <c r="P164" s="0" t="s">
        <v>3</v>
      </c>
      <c r="Q164" s="0" t="n">
        <v>0</v>
      </c>
      <c r="S164" s="0" t="n">
        <v>18</v>
      </c>
      <c r="T164" s="0" t="s">
        <v>3</v>
      </c>
      <c r="U164" s="0" t="n">
        <v>7</v>
      </c>
      <c r="W164" s="0" t="n">
        <v>11</v>
      </c>
    </row>
    <row r="165" customFormat="false" ht="12.75" hidden="false" customHeight="false" outlineLevel="0" collapsed="false">
      <c r="A165" s="52" t="n">
        <v>158</v>
      </c>
      <c r="B165" s="34" t="n">
        <v>106</v>
      </c>
      <c r="C165" s="0" t="s">
        <v>42</v>
      </c>
      <c r="D165" s="35" t="n">
        <v>28314</v>
      </c>
      <c r="E165" s="30" t="s">
        <v>13</v>
      </c>
      <c r="F165" s="5" t="s">
        <v>14</v>
      </c>
      <c r="G165" s="30" t="s">
        <v>19</v>
      </c>
      <c r="H165" s="32" t="n">
        <v>1977</v>
      </c>
      <c r="J165" s="1" t="n">
        <v>4</v>
      </c>
      <c r="K165" s="1" t="n">
        <v>0</v>
      </c>
      <c r="L165" s="1" t="n">
        <v>0</v>
      </c>
      <c r="O165" s="0" t="n">
        <v>8</v>
      </c>
      <c r="P165" s="0" t="s">
        <v>3</v>
      </c>
      <c r="Q165" s="0" t="n">
        <v>0</v>
      </c>
      <c r="S165" s="0" t="n">
        <v>30</v>
      </c>
      <c r="T165" s="0" t="s">
        <v>3</v>
      </c>
      <c r="U165" s="0" t="n">
        <v>20</v>
      </c>
      <c r="W165" s="0" t="n">
        <v>10</v>
      </c>
    </row>
    <row r="166" customFormat="false" ht="12.75" hidden="false" customHeight="false" outlineLevel="0" collapsed="false">
      <c r="A166" s="52" t="n">
        <v>159</v>
      </c>
      <c r="B166" s="34" t="n">
        <v>54</v>
      </c>
      <c r="C166" s="0" t="s">
        <v>69</v>
      </c>
      <c r="D166" s="35" t="n">
        <v>27573</v>
      </c>
      <c r="E166" s="30" t="s">
        <v>22</v>
      </c>
      <c r="F166" s="5" t="s">
        <v>14</v>
      </c>
      <c r="G166" s="30" t="s">
        <v>23</v>
      </c>
      <c r="H166" s="32" t="n">
        <v>1975</v>
      </c>
      <c r="J166" s="1" t="n">
        <v>4</v>
      </c>
      <c r="K166" s="1" t="n">
        <v>0</v>
      </c>
      <c r="L166" s="1" t="n">
        <v>0</v>
      </c>
      <c r="O166" s="0" t="n">
        <v>8</v>
      </c>
      <c r="P166" s="0" t="s">
        <v>3</v>
      </c>
      <c r="Q166" s="0" t="n">
        <v>0</v>
      </c>
      <c r="S166" s="0" t="n">
        <v>23</v>
      </c>
      <c r="T166" s="0" t="s">
        <v>3</v>
      </c>
      <c r="U166" s="0" t="n">
        <v>13</v>
      </c>
      <c r="W166" s="0" t="n">
        <v>10</v>
      </c>
    </row>
    <row r="167" customFormat="false" ht="12.75" hidden="false" customHeight="false" outlineLevel="0" collapsed="false">
      <c r="A167" s="52" t="n">
        <v>160</v>
      </c>
      <c r="B167" s="34" t="n">
        <v>13</v>
      </c>
      <c r="C167" s="0" t="s">
        <v>61</v>
      </c>
      <c r="D167" s="35" t="n">
        <v>27058</v>
      </c>
      <c r="E167" s="30" t="s">
        <v>18</v>
      </c>
      <c r="F167" s="5" t="s">
        <v>14</v>
      </c>
      <c r="G167" s="30" t="s">
        <v>20</v>
      </c>
      <c r="H167" s="32" t="n">
        <v>1974</v>
      </c>
      <c r="J167" s="1" t="n">
        <v>4</v>
      </c>
      <c r="K167" s="1" t="n">
        <v>0</v>
      </c>
      <c r="L167" s="1" t="n">
        <v>0</v>
      </c>
      <c r="O167" s="0" t="n">
        <v>8</v>
      </c>
      <c r="P167" s="0" t="s">
        <v>3</v>
      </c>
      <c r="Q167" s="0" t="n">
        <v>0</v>
      </c>
      <c r="S167" s="0" t="n">
        <v>30</v>
      </c>
      <c r="T167" s="0" t="s">
        <v>3</v>
      </c>
      <c r="U167" s="0" t="n">
        <v>21</v>
      </c>
      <c r="W167" s="0" t="n">
        <v>9</v>
      </c>
    </row>
    <row r="168" customFormat="false" ht="12.75" hidden="false" customHeight="false" outlineLevel="0" collapsed="false">
      <c r="A168" s="52" t="n">
        <v>161</v>
      </c>
      <c r="B168" s="34" t="n">
        <v>92</v>
      </c>
      <c r="C168" s="0" t="s">
        <v>132</v>
      </c>
      <c r="D168" s="35" t="n">
        <v>28241</v>
      </c>
      <c r="E168" s="30" t="s">
        <v>27</v>
      </c>
      <c r="F168" s="5" t="s">
        <v>14</v>
      </c>
      <c r="G168" s="30" t="s">
        <v>19</v>
      </c>
      <c r="H168" s="32" t="n">
        <v>1977</v>
      </c>
      <c r="J168" s="1" t="n">
        <v>4</v>
      </c>
      <c r="K168" s="1" t="n">
        <v>0</v>
      </c>
      <c r="L168" s="1" t="n">
        <v>0</v>
      </c>
      <c r="O168" s="0" t="n">
        <v>8</v>
      </c>
      <c r="P168" s="0" t="s">
        <v>3</v>
      </c>
      <c r="Q168" s="0" t="n">
        <v>0</v>
      </c>
      <c r="S168" s="0" t="n">
        <v>22</v>
      </c>
      <c r="T168" s="0" t="s">
        <v>3</v>
      </c>
      <c r="U168" s="0" t="n">
        <v>13</v>
      </c>
      <c r="W168" s="0" t="n">
        <v>9</v>
      </c>
    </row>
    <row r="169" customFormat="false" ht="12.75" hidden="false" customHeight="false" outlineLevel="0" collapsed="false">
      <c r="A169" s="52" t="n">
        <v>162</v>
      </c>
      <c r="B169" s="34" t="n">
        <v>117</v>
      </c>
      <c r="C169" s="0" t="s">
        <v>127</v>
      </c>
      <c r="D169" s="35" t="n">
        <v>28430</v>
      </c>
      <c r="E169" s="30" t="s">
        <v>24</v>
      </c>
      <c r="F169" s="5" t="s">
        <v>14</v>
      </c>
      <c r="G169" s="30" t="s">
        <v>26</v>
      </c>
      <c r="H169" s="32" t="n">
        <v>1977</v>
      </c>
      <c r="J169" s="1" t="n">
        <v>4</v>
      </c>
      <c r="K169" s="1" t="n">
        <v>0</v>
      </c>
      <c r="L169" s="1" t="n">
        <v>0</v>
      </c>
      <c r="O169" s="0" t="n">
        <v>8</v>
      </c>
      <c r="P169" s="0" t="s">
        <v>3</v>
      </c>
      <c r="Q169" s="0" t="n">
        <v>0</v>
      </c>
      <c r="S169" s="0" t="n">
        <v>19</v>
      </c>
      <c r="T169" s="0" t="s">
        <v>3</v>
      </c>
      <c r="U169" s="0" t="n">
        <v>10</v>
      </c>
      <c r="W169" s="0" t="n">
        <v>9</v>
      </c>
    </row>
    <row r="170" customFormat="false" ht="12.75" hidden="false" customHeight="false" outlineLevel="0" collapsed="false">
      <c r="A170" s="52" t="n">
        <v>163</v>
      </c>
      <c r="B170" s="34" t="n">
        <v>57</v>
      </c>
      <c r="C170" s="0" t="s">
        <v>88</v>
      </c>
      <c r="D170" s="35" t="n">
        <v>27640</v>
      </c>
      <c r="E170" s="30" t="s">
        <v>17</v>
      </c>
      <c r="F170" s="5" t="s">
        <v>14</v>
      </c>
      <c r="G170" s="30" t="s">
        <v>13</v>
      </c>
      <c r="H170" s="32" t="n">
        <v>1975</v>
      </c>
      <c r="J170" s="1" t="n">
        <v>4</v>
      </c>
      <c r="K170" s="1" t="n">
        <v>0</v>
      </c>
      <c r="L170" s="1" t="n">
        <v>0</v>
      </c>
      <c r="O170" s="0" t="n">
        <v>8</v>
      </c>
      <c r="P170" s="0" t="s">
        <v>3</v>
      </c>
      <c r="Q170" s="0" t="n">
        <v>0</v>
      </c>
      <c r="S170" s="0" t="n">
        <v>20</v>
      </c>
      <c r="T170" s="0" t="s">
        <v>3</v>
      </c>
      <c r="U170" s="0" t="n">
        <v>12</v>
      </c>
      <c r="W170" s="0" t="n">
        <v>8</v>
      </c>
    </row>
    <row r="171" customFormat="false" ht="12.75" hidden="false" customHeight="false" outlineLevel="0" collapsed="false">
      <c r="A171" s="52" t="n">
        <v>164</v>
      </c>
      <c r="B171" s="34" t="n">
        <v>48</v>
      </c>
      <c r="C171" s="0" t="s">
        <v>116</v>
      </c>
      <c r="D171" s="35" t="n">
        <v>27563</v>
      </c>
      <c r="E171" s="30" t="s">
        <v>24</v>
      </c>
      <c r="F171" s="5" t="s">
        <v>14</v>
      </c>
      <c r="G171" s="30" t="s">
        <v>17</v>
      </c>
      <c r="H171" s="32" t="n">
        <v>1975</v>
      </c>
      <c r="J171" s="1" t="n">
        <v>4</v>
      </c>
      <c r="K171" s="1" t="n">
        <v>0</v>
      </c>
      <c r="L171" s="1" t="n">
        <v>0</v>
      </c>
      <c r="O171" s="0" t="n">
        <v>8</v>
      </c>
      <c r="P171" s="0" t="s">
        <v>3</v>
      </c>
      <c r="Q171" s="0" t="n">
        <v>0</v>
      </c>
      <c r="S171" s="0" t="n">
        <v>27</v>
      </c>
      <c r="T171" s="0" t="s">
        <v>3</v>
      </c>
      <c r="U171" s="0" t="n">
        <v>20</v>
      </c>
      <c r="W171" s="0" t="n">
        <v>7</v>
      </c>
    </row>
    <row r="172" customFormat="false" ht="12.75" hidden="false" customHeight="false" outlineLevel="0" collapsed="false">
      <c r="A172" s="52" t="n">
        <v>165</v>
      </c>
      <c r="B172" s="34" t="n">
        <v>70</v>
      </c>
      <c r="C172" s="0" t="s">
        <v>52</v>
      </c>
      <c r="D172" s="35" t="n">
        <v>27858</v>
      </c>
      <c r="E172" s="30" t="s">
        <v>25</v>
      </c>
      <c r="F172" s="5" t="s">
        <v>14</v>
      </c>
      <c r="G172" s="30" t="s">
        <v>18</v>
      </c>
      <c r="H172" s="32" t="n">
        <v>1976</v>
      </c>
      <c r="J172" s="1" t="n">
        <v>4</v>
      </c>
      <c r="K172" s="1" t="n">
        <v>0</v>
      </c>
      <c r="L172" s="1" t="n">
        <v>0</v>
      </c>
      <c r="O172" s="0" t="n">
        <v>8</v>
      </c>
      <c r="P172" s="0" t="s">
        <v>3</v>
      </c>
      <c r="Q172" s="0" t="n">
        <v>0</v>
      </c>
      <c r="S172" s="0" t="n">
        <v>18</v>
      </c>
      <c r="T172" s="0" t="s">
        <v>3</v>
      </c>
      <c r="U172" s="0" t="n">
        <v>12</v>
      </c>
      <c r="W172" s="0" t="n">
        <v>6</v>
      </c>
    </row>
    <row r="173" customFormat="false" ht="12.75" hidden="false" customHeight="false" outlineLevel="0" collapsed="false">
      <c r="A173" s="52" t="n">
        <v>166</v>
      </c>
      <c r="B173" s="34" t="n">
        <v>138</v>
      </c>
      <c r="C173" s="0" t="s">
        <v>75</v>
      </c>
      <c r="D173" s="35" t="n">
        <v>28796</v>
      </c>
      <c r="E173" s="30" t="s">
        <v>19</v>
      </c>
      <c r="F173" s="5" t="s">
        <v>14</v>
      </c>
      <c r="G173" s="30" t="s">
        <v>17</v>
      </c>
      <c r="H173" s="32" t="n">
        <v>1978</v>
      </c>
      <c r="J173" s="1" t="n">
        <v>4</v>
      </c>
      <c r="K173" s="1" t="n">
        <v>0</v>
      </c>
      <c r="L173" s="1" t="n">
        <v>0</v>
      </c>
      <c r="O173" s="0" t="n">
        <v>8</v>
      </c>
      <c r="P173" s="0" t="s">
        <v>3</v>
      </c>
      <c r="Q173" s="0" t="n">
        <v>0</v>
      </c>
      <c r="S173" s="0" t="n">
        <v>25</v>
      </c>
      <c r="T173" s="0" t="s">
        <v>3</v>
      </c>
      <c r="U173" s="0" t="n">
        <v>21</v>
      </c>
      <c r="W173" s="0" t="n">
        <v>4</v>
      </c>
    </row>
    <row r="174" customFormat="false" ht="12.75" hidden="false" customHeight="false" outlineLevel="0" collapsed="false">
      <c r="A174" s="52" t="n">
        <v>167</v>
      </c>
      <c r="B174" s="34" t="n">
        <v>33</v>
      </c>
      <c r="C174" s="0" t="s">
        <v>50</v>
      </c>
      <c r="D174" s="35" t="n">
        <v>27201</v>
      </c>
      <c r="E174" s="30" t="s">
        <v>16</v>
      </c>
      <c r="F174" s="5" t="s">
        <v>14</v>
      </c>
      <c r="G174" s="30" t="s">
        <v>17</v>
      </c>
      <c r="H174" s="32" t="n">
        <v>1974</v>
      </c>
      <c r="J174" s="1" t="n">
        <v>3</v>
      </c>
      <c r="K174" s="1" t="n">
        <v>1</v>
      </c>
      <c r="L174" s="1" t="n">
        <v>0</v>
      </c>
      <c r="O174" s="0" t="n">
        <v>7</v>
      </c>
      <c r="P174" s="0" t="s">
        <v>3</v>
      </c>
      <c r="Q174" s="0" t="n">
        <v>1</v>
      </c>
      <c r="S174" s="0" t="n">
        <v>29</v>
      </c>
      <c r="T174" s="0" t="s">
        <v>3</v>
      </c>
      <c r="U174" s="0" t="n">
        <v>8</v>
      </c>
      <c r="W174" s="0" t="n">
        <v>21</v>
      </c>
    </row>
    <row r="175" customFormat="false" ht="12.75" hidden="false" customHeight="false" outlineLevel="0" collapsed="false">
      <c r="A175" s="52" t="n">
        <v>168</v>
      </c>
      <c r="B175" s="34" t="n">
        <v>83</v>
      </c>
      <c r="C175" s="0" t="s">
        <v>127</v>
      </c>
      <c r="D175" s="35" t="n">
        <v>28211</v>
      </c>
      <c r="E175" s="30" t="s">
        <v>24</v>
      </c>
      <c r="F175" s="5" t="s">
        <v>14</v>
      </c>
      <c r="G175" s="30" t="s">
        <v>28</v>
      </c>
      <c r="H175" s="32" t="n">
        <v>1977</v>
      </c>
      <c r="J175" s="1" t="n">
        <v>3</v>
      </c>
      <c r="K175" s="1" t="n">
        <v>1</v>
      </c>
      <c r="L175" s="1" t="n">
        <v>0</v>
      </c>
      <c r="O175" s="0" t="n">
        <v>7</v>
      </c>
      <c r="P175" s="0" t="s">
        <v>3</v>
      </c>
      <c r="Q175" s="0" t="n">
        <v>1</v>
      </c>
      <c r="S175" s="0" t="n">
        <v>27</v>
      </c>
      <c r="T175" s="0" t="s">
        <v>3</v>
      </c>
      <c r="U175" s="0" t="n">
        <v>6</v>
      </c>
      <c r="W175" s="0" t="n">
        <v>21</v>
      </c>
    </row>
    <row r="176" customFormat="false" ht="12.75" hidden="false" customHeight="false" outlineLevel="0" collapsed="false">
      <c r="A176" s="52" t="n">
        <v>169</v>
      </c>
      <c r="B176" s="34" t="n">
        <v>118</v>
      </c>
      <c r="C176" s="0" t="s">
        <v>44</v>
      </c>
      <c r="D176" s="35" t="n">
        <v>28544</v>
      </c>
      <c r="E176" s="30" t="s">
        <v>13</v>
      </c>
      <c r="F176" s="5" t="s">
        <v>14</v>
      </c>
      <c r="G176" s="30" t="s">
        <v>22</v>
      </c>
      <c r="H176" s="32" t="n">
        <v>1978</v>
      </c>
      <c r="J176" s="1" t="n">
        <v>3</v>
      </c>
      <c r="K176" s="1" t="n">
        <v>1</v>
      </c>
      <c r="L176" s="1" t="n">
        <v>0</v>
      </c>
      <c r="O176" s="0" t="n">
        <v>7</v>
      </c>
      <c r="P176" s="0" t="s">
        <v>3</v>
      </c>
      <c r="Q176" s="0" t="n">
        <v>1</v>
      </c>
      <c r="S176" s="0" t="n">
        <v>32</v>
      </c>
      <c r="T176" s="0" t="s">
        <v>3</v>
      </c>
      <c r="U176" s="0" t="n">
        <v>12</v>
      </c>
      <c r="W176" s="0" t="n">
        <v>20</v>
      </c>
    </row>
    <row r="177" customFormat="false" ht="12.75" hidden="false" customHeight="false" outlineLevel="0" collapsed="false">
      <c r="A177" s="52" t="n">
        <v>170</v>
      </c>
      <c r="B177" s="34" t="n">
        <v>2</v>
      </c>
      <c r="C177" s="0" t="s">
        <v>50</v>
      </c>
      <c r="D177" s="35" t="n">
        <v>26726</v>
      </c>
      <c r="E177" s="30" t="s">
        <v>16</v>
      </c>
      <c r="F177" s="5" t="s">
        <v>14</v>
      </c>
      <c r="G177" s="30" t="s">
        <v>17</v>
      </c>
      <c r="H177" s="32" t="n">
        <v>1973</v>
      </c>
      <c r="J177" s="1" t="n">
        <v>3</v>
      </c>
      <c r="K177" s="1" t="n">
        <v>1</v>
      </c>
      <c r="L177" s="1" t="n">
        <v>0</v>
      </c>
      <c r="O177" s="0" t="n">
        <v>7</v>
      </c>
      <c r="P177" s="0" t="s">
        <v>3</v>
      </c>
      <c r="Q177" s="0" t="n">
        <v>1</v>
      </c>
      <c r="S177" s="0" t="n">
        <v>30</v>
      </c>
      <c r="T177" s="0" t="s">
        <v>3</v>
      </c>
      <c r="U177" s="0" t="n">
        <v>10</v>
      </c>
      <c r="W177" s="0" t="n">
        <v>20</v>
      </c>
    </row>
    <row r="178" customFormat="false" ht="12.75" hidden="false" customHeight="false" outlineLevel="0" collapsed="false">
      <c r="A178" s="52" t="n">
        <v>171</v>
      </c>
      <c r="B178" s="34" t="n">
        <v>125</v>
      </c>
      <c r="C178" s="0" t="s">
        <v>54</v>
      </c>
      <c r="D178" s="35" t="n">
        <v>28599</v>
      </c>
      <c r="E178" s="30" t="s">
        <v>16</v>
      </c>
      <c r="F178" s="5" t="s">
        <v>14</v>
      </c>
      <c r="G178" s="30" t="s">
        <v>22</v>
      </c>
      <c r="H178" s="32" t="n">
        <v>1978</v>
      </c>
      <c r="J178" s="1" t="n">
        <v>3</v>
      </c>
      <c r="K178" s="1" t="n">
        <v>1</v>
      </c>
      <c r="L178" s="1" t="n">
        <v>0</v>
      </c>
      <c r="O178" s="0" t="n">
        <v>7</v>
      </c>
      <c r="P178" s="0" t="s">
        <v>3</v>
      </c>
      <c r="Q178" s="0" t="n">
        <v>1</v>
      </c>
      <c r="S178" s="0" t="n">
        <v>44</v>
      </c>
      <c r="T178" s="0" t="s">
        <v>3</v>
      </c>
      <c r="U178" s="0" t="n">
        <v>25</v>
      </c>
      <c r="W178" s="0" t="n">
        <v>19</v>
      </c>
    </row>
    <row r="179" customFormat="false" ht="12.75" hidden="false" customHeight="false" outlineLevel="0" collapsed="false">
      <c r="A179" s="52" t="n">
        <v>172</v>
      </c>
      <c r="B179" s="34" t="n">
        <v>115</v>
      </c>
      <c r="C179" s="0" t="s">
        <v>54</v>
      </c>
      <c r="D179" s="35" t="n">
        <v>28394</v>
      </c>
      <c r="E179" s="30" t="s">
        <v>16</v>
      </c>
      <c r="F179" s="5" t="s">
        <v>14</v>
      </c>
      <c r="G179" s="30" t="s">
        <v>27</v>
      </c>
      <c r="H179" s="32" t="n">
        <v>1977</v>
      </c>
      <c r="J179" s="1" t="n">
        <v>3</v>
      </c>
      <c r="K179" s="1" t="n">
        <v>1</v>
      </c>
      <c r="L179" s="1" t="n">
        <v>0</v>
      </c>
      <c r="O179" s="0" t="n">
        <v>7</v>
      </c>
      <c r="P179" s="0" t="s">
        <v>3</v>
      </c>
      <c r="Q179" s="0" t="n">
        <v>1</v>
      </c>
      <c r="S179" s="0" t="n">
        <v>37</v>
      </c>
      <c r="T179" s="0" t="s">
        <v>3</v>
      </c>
      <c r="U179" s="0" t="n">
        <v>18</v>
      </c>
      <c r="W179" s="0" t="n">
        <v>19</v>
      </c>
    </row>
    <row r="180" customFormat="false" ht="12.75" hidden="false" customHeight="false" outlineLevel="0" collapsed="false">
      <c r="A180" s="52" t="n">
        <v>173</v>
      </c>
      <c r="B180" s="34" t="n">
        <v>68</v>
      </c>
      <c r="C180" s="0" t="s">
        <v>74</v>
      </c>
      <c r="D180" s="35" t="n">
        <v>27842</v>
      </c>
      <c r="E180" s="30" t="s">
        <v>19</v>
      </c>
      <c r="F180" s="5" t="s">
        <v>14</v>
      </c>
      <c r="G180" s="30" t="s">
        <v>18</v>
      </c>
      <c r="H180" s="32" t="n">
        <v>1976</v>
      </c>
      <c r="J180" s="1" t="n">
        <v>3</v>
      </c>
      <c r="K180" s="1" t="n">
        <v>1</v>
      </c>
      <c r="L180" s="1" t="n">
        <v>0</v>
      </c>
      <c r="O180" s="0" t="n">
        <v>7</v>
      </c>
      <c r="P180" s="0" t="s">
        <v>3</v>
      </c>
      <c r="Q180" s="0" t="n">
        <v>1</v>
      </c>
      <c r="S180" s="0" t="n">
        <v>30</v>
      </c>
      <c r="T180" s="0" t="s">
        <v>3</v>
      </c>
      <c r="U180" s="0" t="n">
        <v>11</v>
      </c>
      <c r="W180" s="0" t="n">
        <v>19</v>
      </c>
    </row>
    <row r="181" customFormat="false" ht="12.75" hidden="false" customHeight="false" outlineLevel="0" collapsed="false">
      <c r="A181" s="52" t="n">
        <v>174</v>
      </c>
      <c r="B181" s="34" t="n">
        <v>83</v>
      </c>
      <c r="C181" s="0" t="s">
        <v>114</v>
      </c>
      <c r="D181" s="35" t="n">
        <v>28211</v>
      </c>
      <c r="E181" s="30" t="s">
        <v>24</v>
      </c>
      <c r="F181" s="5" t="s">
        <v>14</v>
      </c>
      <c r="G181" s="30" t="s">
        <v>28</v>
      </c>
      <c r="H181" s="32" t="n">
        <v>1977</v>
      </c>
      <c r="J181" s="1" t="n">
        <v>3</v>
      </c>
      <c r="K181" s="1" t="n">
        <v>1</v>
      </c>
      <c r="L181" s="1" t="n">
        <v>0</v>
      </c>
      <c r="O181" s="0" t="n">
        <v>7</v>
      </c>
      <c r="P181" s="0" t="s">
        <v>3</v>
      </c>
      <c r="Q181" s="0" t="n">
        <v>1</v>
      </c>
      <c r="S181" s="0" t="n">
        <v>29</v>
      </c>
      <c r="T181" s="0" t="s">
        <v>3</v>
      </c>
      <c r="U181" s="0" t="n">
        <v>11</v>
      </c>
      <c r="W181" s="0" t="n">
        <v>18</v>
      </c>
    </row>
    <row r="182" customFormat="false" ht="12.75" hidden="false" customHeight="false" outlineLevel="0" collapsed="false">
      <c r="A182" s="52" t="n">
        <v>175</v>
      </c>
      <c r="B182" s="34" t="n">
        <v>101</v>
      </c>
      <c r="C182" s="0" t="s">
        <v>128</v>
      </c>
      <c r="D182" s="35" t="n">
        <v>28278</v>
      </c>
      <c r="E182" s="30" t="s">
        <v>25</v>
      </c>
      <c r="F182" s="5" t="s">
        <v>14</v>
      </c>
      <c r="G182" s="30" t="s">
        <v>28</v>
      </c>
      <c r="H182" s="32" t="n">
        <v>1977</v>
      </c>
      <c r="J182" s="1" t="n">
        <v>3</v>
      </c>
      <c r="K182" s="1" t="n">
        <v>1</v>
      </c>
      <c r="L182" s="1" t="n">
        <v>0</v>
      </c>
      <c r="O182" s="0" t="n">
        <v>7</v>
      </c>
      <c r="P182" s="0" t="s">
        <v>3</v>
      </c>
      <c r="Q182" s="0" t="n">
        <v>1</v>
      </c>
      <c r="S182" s="0" t="n">
        <v>27</v>
      </c>
      <c r="T182" s="0" t="s">
        <v>3</v>
      </c>
      <c r="U182" s="0" t="n">
        <v>9</v>
      </c>
      <c r="W182" s="0" t="n">
        <v>18</v>
      </c>
    </row>
    <row r="183" customFormat="false" ht="12.75" hidden="false" customHeight="false" outlineLevel="0" collapsed="false">
      <c r="A183" s="52" t="n">
        <v>176</v>
      </c>
      <c r="B183" s="34" t="n">
        <v>12</v>
      </c>
      <c r="C183" s="0" t="s">
        <v>56</v>
      </c>
      <c r="D183" s="35" t="n">
        <v>27053</v>
      </c>
      <c r="E183" s="30" t="s">
        <v>16</v>
      </c>
      <c r="F183" s="5" t="s">
        <v>14</v>
      </c>
      <c r="G183" s="30" t="s">
        <v>19</v>
      </c>
      <c r="H183" s="32" t="n">
        <v>1974</v>
      </c>
      <c r="J183" s="1" t="n">
        <v>3</v>
      </c>
      <c r="K183" s="1" t="n">
        <v>1</v>
      </c>
      <c r="L183" s="1" t="n">
        <v>0</v>
      </c>
      <c r="O183" s="0" t="n">
        <v>7</v>
      </c>
      <c r="P183" s="0" t="s">
        <v>3</v>
      </c>
      <c r="Q183" s="0" t="n">
        <v>1</v>
      </c>
      <c r="S183" s="0" t="n">
        <v>36</v>
      </c>
      <c r="T183" s="0" t="s">
        <v>3</v>
      </c>
      <c r="U183" s="0" t="n">
        <v>19</v>
      </c>
      <c r="W183" s="0" t="n">
        <v>17</v>
      </c>
    </row>
    <row r="184" customFormat="false" ht="12.75" hidden="false" customHeight="false" outlineLevel="0" collapsed="false">
      <c r="A184" s="52" t="n">
        <v>177</v>
      </c>
      <c r="B184" s="34" t="n">
        <v>12</v>
      </c>
      <c r="C184" s="0" t="s">
        <v>50</v>
      </c>
      <c r="D184" s="35" t="n">
        <v>27053</v>
      </c>
      <c r="E184" s="30" t="s">
        <v>16</v>
      </c>
      <c r="F184" s="5" t="s">
        <v>14</v>
      </c>
      <c r="G184" s="30" t="s">
        <v>19</v>
      </c>
      <c r="H184" s="32" t="n">
        <v>1974</v>
      </c>
      <c r="J184" s="1" t="n">
        <v>3</v>
      </c>
      <c r="K184" s="1" t="n">
        <v>1</v>
      </c>
      <c r="L184" s="1" t="n">
        <v>0</v>
      </c>
      <c r="O184" s="0" t="n">
        <v>7</v>
      </c>
      <c r="P184" s="0" t="s">
        <v>3</v>
      </c>
      <c r="Q184" s="0" t="n">
        <v>1</v>
      </c>
      <c r="S184" s="0" t="n">
        <v>34</v>
      </c>
      <c r="T184" s="0" t="s">
        <v>3</v>
      </c>
      <c r="U184" s="0" t="n">
        <v>17</v>
      </c>
      <c r="W184" s="0" t="n">
        <v>17</v>
      </c>
    </row>
    <row r="185" customFormat="false" ht="12.75" hidden="false" customHeight="false" outlineLevel="0" collapsed="false">
      <c r="A185" s="52" t="n">
        <v>178</v>
      </c>
      <c r="B185" s="34" t="n">
        <v>104</v>
      </c>
      <c r="C185" s="0" t="s">
        <v>114</v>
      </c>
      <c r="D185" s="35" t="n">
        <v>28303</v>
      </c>
      <c r="E185" s="30" t="s">
        <v>24</v>
      </c>
      <c r="F185" s="5" t="s">
        <v>14</v>
      </c>
      <c r="G185" s="30" t="s">
        <v>27</v>
      </c>
      <c r="H185" s="32" t="n">
        <v>1977</v>
      </c>
      <c r="J185" s="1" t="n">
        <v>3</v>
      </c>
      <c r="K185" s="1" t="n">
        <v>1</v>
      </c>
      <c r="L185" s="1" t="n">
        <v>0</v>
      </c>
      <c r="O185" s="0" t="n">
        <v>7</v>
      </c>
      <c r="P185" s="0" t="s">
        <v>3</v>
      </c>
      <c r="Q185" s="0" t="n">
        <v>1</v>
      </c>
      <c r="S185" s="0" t="n">
        <v>31</v>
      </c>
      <c r="T185" s="0" t="s">
        <v>3</v>
      </c>
      <c r="U185" s="0" t="n">
        <v>14</v>
      </c>
      <c r="W185" s="0" t="n">
        <v>17</v>
      </c>
    </row>
    <row r="186" customFormat="false" ht="12.75" hidden="false" customHeight="false" outlineLevel="0" collapsed="false">
      <c r="A186" s="52" t="n">
        <v>179</v>
      </c>
      <c r="B186" s="34" t="n">
        <v>90</v>
      </c>
      <c r="C186" s="0" t="s">
        <v>49</v>
      </c>
      <c r="D186" s="35" t="n">
        <v>28240</v>
      </c>
      <c r="E186" s="30" t="s">
        <v>13</v>
      </c>
      <c r="F186" s="5" t="s">
        <v>14</v>
      </c>
      <c r="G186" s="30" t="s">
        <v>28</v>
      </c>
      <c r="H186" s="32" t="n">
        <v>1977</v>
      </c>
      <c r="J186" s="1" t="n">
        <v>3</v>
      </c>
      <c r="K186" s="1" t="n">
        <v>1</v>
      </c>
      <c r="L186" s="1" t="n">
        <v>0</v>
      </c>
      <c r="O186" s="0" t="n">
        <v>7</v>
      </c>
      <c r="P186" s="0" t="s">
        <v>3</v>
      </c>
      <c r="Q186" s="0" t="n">
        <v>1</v>
      </c>
      <c r="S186" s="0" t="n">
        <v>28</v>
      </c>
      <c r="T186" s="0" t="s">
        <v>3</v>
      </c>
      <c r="U186" s="0" t="n">
        <v>11</v>
      </c>
      <c r="W186" s="0" t="n">
        <v>17</v>
      </c>
    </row>
    <row r="187" customFormat="false" ht="12.75" hidden="false" customHeight="false" outlineLevel="0" collapsed="false">
      <c r="A187" s="52" t="n">
        <v>180</v>
      </c>
      <c r="B187" s="34" t="n">
        <v>14</v>
      </c>
      <c r="C187" s="0" t="s">
        <v>68</v>
      </c>
      <c r="D187" s="35" t="n">
        <v>27059</v>
      </c>
      <c r="E187" s="30" t="s">
        <v>17</v>
      </c>
      <c r="F187" s="5" t="s">
        <v>14</v>
      </c>
      <c r="G187" s="30" t="s">
        <v>21</v>
      </c>
      <c r="H187" s="32" t="n">
        <v>1974</v>
      </c>
      <c r="J187" s="1" t="n">
        <v>3</v>
      </c>
      <c r="K187" s="1" t="n">
        <v>1</v>
      </c>
      <c r="L187" s="1" t="n">
        <v>0</v>
      </c>
      <c r="O187" s="0" t="n">
        <v>7</v>
      </c>
      <c r="P187" s="0" t="s">
        <v>3</v>
      </c>
      <c r="Q187" s="0" t="n">
        <v>1</v>
      </c>
      <c r="S187" s="0" t="n">
        <v>29</v>
      </c>
      <c r="T187" s="0" t="s">
        <v>3</v>
      </c>
      <c r="U187" s="0" t="n">
        <v>13</v>
      </c>
      <c r="W187" s="0" t="n">
        <v>16</v>
      </c>
    </row>
    <row r="188" customFormat="false" ht="12.75" hidden="false" customHeight="false" outlineLevel="0" collapsed="false">
      <c r="A188" s="52" t="n">
        <v>181</v>
      </c>
      <c r="B188" s="34" t="n">
        <v>118</v>
      </c>
      <c r="C188" s="0" t="s">
        <v>58</v>
      </c>
      <c r="D188" s="35" t="n">
        <v>28544</v>
      </c>
      <c r="E188" s="30" t="s">
        <v>13</v>
      </c>
      <c r="F188" s="5" t="s">
        <v>14</v>
      </c>
      <c r="G188" s="30" t="s">
        <v>22</v>
      </c>
      <c r="H188" s="32" t="n">
        <v>1978</v>
      </c>
      <c r="J188" s="1" t="n">
        <v>3</v>
      </c>
      <c r="K188" s="1" t="n">
        <v>1</v>
      </c>
      <c r="L188" s="1" t="n">
        <v>0</v>
      </c>
      <c r="O188" s="0" t="n">
        <v>7</v>
      </c>
      <c r="P188" s="0" t="s">
        <v>3</v>
      </c>
      <c r="Q188" s="0" t="n">
        <v>1</v>
      </c>
      <c r="S188" s="0" t="n">
        <v>28</v>
      </c>
      <c r="T188" s="0" t="s">
        <v>3</v>
      </c>
      <c r="U188" s="0" t="n">
        <v>12</v>
      </c>
      <c r="W188" s="0" t="n">
        <v>16</v>
      </c>
    </row>
    <row r="189" customFormat="false" ht="12.75" hidden="false" customHeight="false" outlineLevel="0" collapsed="false">
      <c r="A189" s="52" t="n">
        <v>182</v>
      </c>
      <c r="B189" s="34" t="n">
        <v>126</v>
      </c>
      <c r="C189" s="0" t="s">
        <v>43</v>
      </c>
      <c r="D189" s="35" t="n">
        <v>28607</v>
      </c>
      <c r="E189" s="30" t="s">
        <v>29</v>
      </c>
      <c r="F189" s="5" t="s">
        <v>14</v>
      </c>
      <c r="G189" s="30" t="s">
        <v>17</v>
      </c>
      <c r="H189" s="32" t="n">
        <v>1978</v>
      </c>
      <c r="J189" s="1" t="n">
        <v>3</v>
      </c>
      <c r="K189" s="1" t="n">
        <v>1</v>
      </c>
      <c r="L189" s="1" t="n">
        <v>0</v>
      </c>
      <c r="O189" s="0" t="n">
        <v>7</v>
      </c>
      <c r="P189" s="0" t="s">
        <v>3</v>
      </c>
      <c r="Q189" s="0" t="n">
        <v>1</v>
      </c>
      <c r="S189" s="0" t="n">
        <v>26</v>
      </c>
      <c r="T189" s="0" t="s">
        <v>3</v>
      </c>
      <c r="U189" s="0" t="n">
        <v>10</v>
      </c>
      <c r="W189" s="0" t="n">
        <v>16</v>
      </c>
    </row>
    <row r="190" customFormat="false" ht="12.75" hidden="false" customHeight="false" outlineLevel="0" collapsed="false">
      <c r="A190" s="52" t="n">
        <v>183</v>
      </c>
      <c r="B190" s="34" t="n">
        <v>102</v>
      </c>
      <c r="C190" s="0" t="s">
        <v>114</v>
      </c>
      <c r="D190" s="35" t="n">
        <v>28278</v>
      </c>
      <c r="E190" s="30" t="s">
        <v>24</v>
      </c>
      <c r="F190" s="5" t="s">
        <v>14</v>
      </c>
      <c r="G190" s="30" t="s">
        <v>16</v>
      </c>
      <c r="H190" s="32" t="n">
        <v>1977</v>
      </c>
      <c r="J190" s="1" t="n">
        <v>3</v>
      </c>
      <c r="K190" s="1" t="n">
        <v>1</v>
      </c>
      <c r="L190" s="1" t="n">
        <v>0</v>
      </c>
      <c r="O190" s="0" t="n">
        <v>7</v>
      </c>
      <c r="P190" s="0" t="s">
        <v>3</v>
      </c>
      <c r="Q190" s="0" t="n">
        <v>1</v>
      </c>
      <c r="S190" s="0" t="n">
        <v>33</v>
      </c>
      <c r="T190" s="0" t="s">
        <v>3</v>
      </c>
      <c r="U190" s="0" t="n">
        <v>18</v>
      </c>
      <c r="W190" s="0" t="n">
        <v>15</v>
      </c>
    </row>
    <row r="191" customFormat="false" ht="12.75" hidden="false" customHeight="false" outlineLevel="0" collapsed="false">
      <c r="A191" s="52" t="n">
        <v>184</v>
      </c>
      <c r="B191" s="34" t="n">
        <v>89</v>
      </c>
      <c r="C191" s="0" t="s">
        <v>134</v>
      </c>
      <c r="D191" s="35" t="n">
        <v>28236</v>
      </c>
      <c r="E191" s="30" t="s">
        <v>27</v>
      </c>
      <c r="F191" s="5" t="s">
        <v>14</v>
      </c>
      <c r="G191" s="30" t="s">
        <v>25</v>
      </c>
      <c r="H191" s="32" t="n">
        <v>1977</v>
      </c>
      <c r="J191" s="1" t="n">
        <v>3</v>
      </c>
      <c r="K191" s="1" t="n">
        <v>1</v>
      </c>
      <c r="L191" s="1" t="n">
        <v>0</v>
      </c>
      <c r="O191" s="0" t="n">
        <v>7</v>
      </c>
      <c r="P191" s="0" t="s">
        <v>3</v>
      </c>
      <c r="Q191" s="0" t="n">
        <v>1</v>
      </c>
      <c r="S191" s="0" t="n">
        <v>29</v>
      </c>
      <c r="T191" s="0" t="s">
        <v>3</v>
      </c>
      <c r="U191" s="0" t="n">
        <v>14</v>
      </c>
      <c r="W191" s="0" t="n">
        <v>15</v>
      </c>
    </row>
    <row r="192" customFormat="false" ht="12.75" hidden="false" customHeight="false" outlineLevel="0" collapsed="false">
      <c r="A192" s="52" t="n">
        <v>185</v>
      </c>
      <c r="B192" s="34" t="n">
        <v>52</v>
      </c>
      <c r="C192" s="0" t="s">
        <v>114</v>
      </c>
      <c r="D192" s="35" t="n">
        <v>27570</v>
      </c>
      <c r="E192" s="30" t="s">
        <v>24</v>
      </c>
      <c r="F192" s="5" t="s">
        <v>14</v>
      </c>
      <c r="G192" s="30" t="s">
        <v>19</v>
      </c>
      <c r="H192" s="32" t="n">
        <v>1975</v>
      </c>
      <c r="J192" s="1" t="n">
        <v>3</v>
      </c>
      <c r="K192" s="1" t="n">
        <v>1</v>
      </c>
      <c r="L192" s="1" t="n">
        <v>0</v>
      </c>
      <c r="O192" s="0" t="n">
        <v>7</v>
      </c>
      <c r="P192" s="0" t="s">
        <v>3</v>
      </c>
      <c r="Q192" s="0" t="n">
        <v>1</v>
      </c>
      <c r="S192" s="0" t="n">
        <v>26</v>
      </c>
      <c r="T192" s="0" t="s">
        <v>3</v>
      </c>
      <c r="U192" s="0" t="n">
        <v>11</v>
      </c>
      <c r="W192" s="0" t="n">
        <v>15</v>
      </c>
    </row>
    <row r="193" customFormat="false" ht="12.75" hidden="false" customHeight="false" outlineLevel="0" collapsed="false">
      <c r="A193" s="52" t="n">
        <v>186</v>
      </c>
      <c r="B193" s="34" t="n">
        <v>81</v>
      </c>
      <c r="C193" s="0" t="s">
        <v>127</v>
      </c>
      <c r="D193" s="35" t="n">
        <v>28034</v>
      </c>
      <c r="E193" s="30" t="s">
        <v>24</v>
      </c>
      <c r="F193" s="5" t="s">
        <v>14</v>
      </c>
      <c r="G193" s="30" t="s">
        <v>18</v>
      </c>
      <c r="H193" s="32" t="n">
        <v>1976</v>
      </c>
      <c r="J193" s="1" t="n">
        <v>3</v>
      </c>
      <c r="K193" s="1" t="n">
        <v>1</v>
      </c>
      <c r="L193" s="1" t="n">
        <v>0</v>
      </c>
      <c r="O193" s="0" t="n">
        <v>7</v>
      </c>
      <c r="P193" s="0" t="s">
        <v>3</v>
      </c>
      <c r="Q193" s="0" t="n">
        <v>1</v>
      </c>
      <c r="S193" s="0" t="n">
        <v>25</v>
      </c>
      <c r="T193" s="0" t="s">
        <v>3</v>
      </c>
      <c r="U193" s="0" t="n">
        <v>10</v>
      </c>
      <c r="W193" s="0" t="n">
        <v>15</v>
      </c>
    </row>
    <row r="194" customFormat="false" ht="12.75" hidden="false" customHeight="false" outlineLevel="0" collapsed="false">
      <c r="A194" s="52" t="n">
        <v>187</v>
      </c>
      <c r="B194" s="34" t="n">
        <v>29</v>
      </c>
      <c r="C194" s="0" t="s">
        <v>49</v>
      </c>
      <c r="D194" s="35" t="n">
        <v>27159</v>
      </c>
      <c r="E194" s="30" t="s">
        <v>13</v>
      </c>
      <c r="F194" s="5" t="s">
        <v>14</v>
      </c>
      <c r="G194" s="30" t="s">
        <v>19</v>
      </c>
      <c r="H194" s="32" t="n">
        <v>1974</v>
      </c>
      <c r="J194" s="1" t="n">
        <v>3</v>
      </c>
      <c r="K194" s="1" t="n">
        <v>1</v>
      </c>
      <c r="L194" s="1" t="n">
        <v>0</v>
      </c>
      <c r="O194" s="0" t="n">
        <v>7</v>
      </c>
      <c r="P194" s="0" t="s">
        <v>3</v>
      </c>
      <c r="Q194" s="0" t="n">
        <v>1</v>
      </c>
      <c r="S194" s="0" t="n">
        <v>34</v>
      </c>
      <c r="T194" s="0" t="s">
        <v>3</v>
      </c>
      <c r="U194" s="0" t="n">
        <v>20</v>
      </c>
      <c r="W194" s="0" t="n">
        <v>14</v>
      </c>
    </row>
    <row r="195" customFormat="false" ht="12.75" hidden="false" customHeight="false" outlineLevel="0" collapsed="false">
      <c r="A195" s="52" t="n">
        <v>188</v>
      </c>
      <c r="B195" s="34" t="n">
        <v>62</v>
      </c>
      <c r="C195" s="0" t="s">
        <v>97</v>
      </c>
      <c r="D195" s="35" t="n">
        <v>27674</v>
      </c>
      <c r="E195" s="30" t="s">
        <v>15</v>
      </c>
      <c r="F195" s="5" t="s">
        <v>14</v>
      </c>
      <c r="G195" s="30" t="s">
        <v>24</v>
      </c>
      <c r="H195" s="32" t="n">
        <v>1975</v>
      </c>
      <c r="J195" s="1" t="n">
        <v>3</v>
      </c>
      <c r="K195" s="1" t="n">
        <v>1</v>
      </c>
      <c r="L195" s="1" t="n">
        <v>0</v>
      </c>
      <c r="O195" s="0" t="n">
        <v>7</v>
      </c>
      <c r="P195" s="0" t="s">
        <v>3</v>
      </c>
      <c r="Q195" s="0" t="n">
        <v>1</v>
      </c>
      <c r="S195" s="0" t="n">
        <v>27</v>
      </c>
      <c r="T195" s="0" t="s">
        <v>3</v>
      </c>
      <c r="U195" s="0" t="n">
        <v>13</v>
      </c>
      <c r="W195" s="0" t="n">
        <v>14</v>
      </c>
    </row>
    <row r="196" customFormat="false" ht="12.75" hidden="false" customHeight="false" outlineLevel="0" collapsed="false">
      <c r="A196" s="52" t="n">
        <v>189</v>
      </c>
      <c r="B196" s="34" t="n">
        <v>47</v>
      </c>
      <c r="C196" s="0" t="s">
        <v>118</v>
      </c>
      <c r="D196" s="35" t="n">
        <v>27521</v>
      </c>
      <c r="E196" s="30" t="s">
        <v>24</v>
      </c>
      <c r="F196" s="5" t="s">
        <v>14</v>
      </c>
      <c r="G196" s="30" t="s">
        <v>21</v>
      </c>
      <c r="H196" s="32" t="n">
        <v>1975</v>
      </c>
      <c r="J196" s="1" t="n">
        <v>3</v>
      </c>
      <c r="K196" s="1" t="n">
        <v>1</v>
      </c>
      <c r="L196" s="1" t="n">
        <v>0</v>
      </c>
      <c r="O196" s="0" t="n">
        <v>7</v>
      </c>
      <c r="P196" s="0" t="s">
        <v>3</v>
      </c>
      <c r="Q196" s="0" t="n">
        <v>1</v>
      </c>
      <c r="S196" s="0" t="n">
        <v>26</v>
      </c>
      <c r="T196" s="0" t="s">
        <v>3</v>
      </c>
      <c r="U196" s="0" t="n">
        <v>13</v>
      </c>
      <c r="W196" s="0" t="n">
        <v>13</v>
      </c>
    </row>
    <row r="197" customFormat="false" ht="12.75" hidden="false" customHeight="false" outlineLevel="0" collapsed="false">
      <c r="A197" s="52" t="n">
        <v>190</v>
      </c>
      <c r="B197" s="34" t="n">
        <v>100</v>
      </c>
      <c r="C197" s="0" t="s">
        <v>43</v>
      </c>
      <c r="D197" s="35" t="n">
        <v>28278</v>
      </c>
      <c r="E197" s="30" t="s">
        <v>26</v>
      </c>
      <c r="F197" s="5" t="s">
        <v>14</v>
      </c>
      <c r="G197" s="30" t="s">
        <v>19</v>
      </c>
      <c r="H197" s="32" t="n">
        <v>1977</v>
      </c>
      <c r="J197" s="1" t="n">
        <v>3</v>
      </c>
      <c r="K197" s="1" t="n">
        <v>1</v>
      </c>
      <c r="L197" s="1" t="n">
        <v>0</v>
      </c>
      <c r="O197" s="0" t="n">
        <v>7</v>
      </c>
      <c r="P197" s="0" t="s">
        <v>3</v>
      </c>
      <c r="Q197" s="0" t="n">
        <v>1</v>
      </c>
      <c r="S197" s="0" t="n">
        <v>24</v>
      </c>
      <c r="T197" s="0" t="s">
        <v>3</v>
      </c>
      <c r="U197" s="0" t="n">
        <v>11</v>
      </c>
      <c r="W197" s="0" t="n">
        <v>13</v>
      </c>
    </row>
    <row r="198" customFormat="false" ht="12.75" hidden="false" customHeight="false" outlineLevel="0" collapsed="false">
      <c r="A198" s="52" t="n">
        <v>191</v>
      </c>
      <c r="B198" s="34" t="n">
        <v>44</v>
      </c>
      <c r="C198" s="0" t="s">
        <v>75</v>
      </c>
      <c r="D198" s="35" t="n">
        <v>27496</v>
      </c>
      <c r="E198" s="30" t="s">
        <v>19</v>
      </c>
      <c r="F198" s="5" t="s">
        <v>14</v>
      </c>
      <c r="G198" s="30" t="s">
        <v>22</v>
      </c>
      <c r="H198" s="32" t="n">
        <v>1975</v>
      </c>
      <c r="J198" s="1" t="n">
        <v>3</v>
      </c>
      <c r="K198" s="1" t="n">
        <v>1</v>
      </c>
      <c r="L198" s="1" t="n">
        <v>0</v>
      </c>
      <c r="O198" s="0" t="n">
        <v>7</v>
      </c>
      <c r="P198" s="0" t="s">
        <v>3</v>
      </c>
      <c r="Q198" s="0" t="n">
        <v>1</v>
      </c>
      <c r="S198" s="0" t="n">
        <v>22</v>
      </c>
      <c r="T198" s="0" t="s">
        <v>3</v>
      </c>
      <c r="U198" s="0" t="n">
        <v>9</v>
      </c>
      <c r="W198" s="0" t="n">
        <v>13</v>
      </c>
    </row>
    <row r="199" customFormat="false" ht="12.75" hidden="false" customHeight="false" outlineLevel="0" collapsed="false">
      <c r="A199" s="52" t="n">
        <v>192</v>
      </c>
      <c r="B199" s="34" t="n">
        <v>44</v>
      </c>
      <c r="C199" s="0" t="s">
        <v>74</v>
      </c>
      <c r="D199" s="35" t="n">
        <v>27496</v>
      </c>
      <c r="E199" s="30" t="s">
        <v>19</v>
      </c>
      <c r="F199" s="5" t="s">
        <v>14</v>
      </c>
      <c r="G199" s="30" t="s">
        <v>22</v>
      </c>
      <c r="H199" s="32" t="n">
        <v>1975</v>
      </c>
      <c r="J199" s="1" t="n">
        <v>3</v>
      </c>
      <c r="K199" s="1" t="n">
        <v>1</v>
      </c>
      <c r="L199" s="1" t="n">
        <v>0</v>
      </c>
      <c r="O199" s="0" t="n">
        <v>7</v>
      </c>
      <c r="P199" s="0" t="s">
        <v>3</v>
      </c>
      <c r="Q199" s="0" t="n">
        <v>1</v>
      </c>
      <c r="S199" s="0" t="n">
        <v>22</v>
      </c>
      <c r="T199" s="0" t="s">
        <v>3</v>
      </c>
      <c r="U199" s="0" t="n">
        <v>9</v>
      </c>
      <c r="W199" s="0" t="n">
        <v>13</v>
      </c>
    </row>
    <row r="200" customFormat="false" ht="12.75" hidden="false" customHeight="false" outlineLevel="0" collapsed="false">
      <c r="A200" s="52" t="n">
        <v>193</v>
      </c>
      <c r="B200" s="34" t="n">
        <v>108</v>
      </c>
      <c r="C200" s="0" t="s">
        <v>54</v>
      </c>
      <c r="D200" s="35" t="n">
        <v>28353</v>
      </c>
      <c r="E200" s="30" t="s">
        <v>16</v>
      </c>
      <c r="F200" s="5" t="s">
        <v>14</v>
      </c>
      <c r="G200" s="30" t="s">
        <v>13</v>
      </c>
      <c r="H200" s="32" t="n">
        <v>1977</v>
      </c>
      <c r="J200" s="1" t="n">
        <v>3</v>
      </c>
      <c r="K200" s="1" t="n">
        <v>1</v>
      </c>
      <c r="L200" s="1" t="n">
        <v>0</v>
      </c>
      <c r="O200" s="0" t="n">
        <v>7</v>
      </c>
      <c r="P200" s="0" t="s">
        <v>3</v>
      </c>
      <c r="Q200" s="0" t="n">
        <v>1</v>
      </c>
      <c r="S200" s="0" t="n">
        <v>35</v>
      </c>
      <c r="T200" s="0" t="s">
        <v>3</v>
      </c>
      <c r="U200" s="0" t="n">
        <v>23</v>
      </c>
      <c r="W200" s="0" t="n">
        <v>12</v>
      </c>
    </row>
    <row r="201" customFormat="false" ht="12.75" hidden="false" customHeight="false" outlineLevel="0" collapsed="false">
      <c r="A201" s="52" t="n">
        <v>194</v>
      </c>
      <c r="B201" s="34" t="n">
        <v>51</v>
      </c>
      <c r="C201" s="0" t="s">
        <v>45</v>
      </c>
      <c r="D201" s="35" t="n">
        <v>27564</v>
      </c>
      <c r="E201" s="30" t="s">
        <v>15</v>
      </c>
      <c r="F201" s="5" t="s">
        <v>14</v>
      </c>
      <c r="G201" s="30" t="s">
        <v>21</v>
      </c>
      <c r="H201" s="32" t="n">
        <v>1975</v>
      </c>
      <c r="J201" s="1" t="n">
        <v>3</v>
      </c>
      <c r="K201" s="1" t="n">
        <v>1</v>
      </c>
      <c r="L201" s="1" t="n">
        <v>0</v>
      </c>
      <c r="O201" s="0" t="n">
        <v>7</v>
      </c>
      <c r="P201" s="0" t="s">
        <v>3</v>
      </c>
      <c r="Q201" s="0" t="n">
        <v>1</v>
      </c>
      <c r="S201" s="0" t="n">
        <v>31</v>
      </c>
      <c r="T201" s="0" t="s">
        <v>3</v>
      </c>
      <c r="U201" s="0" t="n">
        <v>19</v>
      </c>
      <c r="W201" s="0" t="n">
        <v>12</v>
      </c>
    </row>
    <row r="202" customFormat="false" ht="12.75" hidden="false" customHeight="false" outlineLevel="0" collapsed="false">
      <c r="A202" s="52" t="n">
        <v>195</v>
      </c>
      <c r="B202" s="34" t="n">
        <v>25</v>
      </c>
      <c r="C202" s="0" t="s">
        <v>85</v>
      </c>
      <c r="D202" s="35" t="n">
        <v>27115</v>
      </c>
      <c r="E202" s="30" t="s">
        <v>21</v>
      </c>
      <c r="F202" s="5" t="s">
        <v>14</v>
      </c>
      <c r="G202" s="30" t="s">
        <v>13</v>
      </c>
      <c r="H202" s="32" t="n">
        <v>1974</v>
      </c>
      <c r="J202" s="1" t="n">
        <v>3</v>
      </c>
      <c r="K202" s="1" t="n">
        <v>1</v>
      </c>
      <c r="L202" s="1" t="n">
        <v>0</v>
      </c>
      <c r="O202" s="0" t="n">
        <v>7</v>
      </c>
      <c r="P202" s="0" t="s">
        <v>3</v>
      </c>
      <c r="Q202" s="0" t="n">
        <v>1</v>
      </c>
      <c r="S202" s="0" t="n">
        <v>30</v>
      </c>
      <c r="T202" s="0" t="s">
        <v>3</v>
      </c>
      <c r="U202" s="0" t="n">
        <v>18</v>
      </c>
      <c r="W202" s="0" t="n">
        <v>12</v>
      </c>
    </row>
    <row r="203" customFormat="false" ht="12.75" hidden="false" customHeight="false" outlineLevel="0" collapsed="false">
      <c r="A203" s="52" t="n">
        <v>196</v>
      </c>
      <c r="B203" s="34" t="n">
        <v>95</v>
      </c>
      <c r="C203" s="0" t="s">
        <v>118</v>
      </c>
      <c r="D203" s="35" t="n">
        <v>28254</v>
      </c>
      <c r="E203" s="30" t="s">
        <v>24</v>
      </c>
      <c r="F203" s="5" t="s">
        <v>14</v>
      </c>
      <c r="G203" s="30" t="s">
        <v>17</v>
      </c>
      <c r="H203" s="32" t="n">
        <v>1977</v>
      </c>
      <c r="J203" s="1" t="n">
        <v>3</v>
      </c>
      <c r="K203" s="1" t="n">
        <v>1</v>
      </c>
      <c r="L203" s="1" t="n">
        <v>0</v>
      </c>
      <c r="O203" s="0" t="n">
        <v>7</v>
      </c>
      <c r="P203" s="0" t="s">
        <v>3</v>
      </c>
      <c r="Q203" s="0" t="n">
        <v>1</v>
      </c>
      <c r="S203" s="0" t="n">
        <v>23</v>
      </c>
      <c r="T203" s="0" t="s">
        <v>3</v>
      </c>
      <c r="U203" s="0" t="n">
        <v>11</v>
      </c>
      <c r="W203" s="0" t="n">
        <v>12</v>
      </c>
    </row>
    <row r="204" customFormat="false" ht="12.75" hidden="false" customHeight="false" outlineLevel="0" collapsed="false">
      <c r="A204" s="52" t="n">
        <v>197</v>
      </c>
      <c r="B204" s="34" t="n">
        <v>22</v>
      </c>
      <c r="C204" s="0" t="s">
        <v>74</v>
      </c>
      <c r="D204" s="35" t="n">
        <v>27098</v>
      </c>
      <c r="E204" s="30" t="s">
        <v>19</v>
      </c>
      <c r="F204" s="5" t="s">
        <v>14</v>
      </c>
      <c r="G204" s="30" t="s">
        <v>21</v>
      </c>
      <c r="H204" s="32" t="n">
        <v>1974</v>
      </c>
      <c r="J204" s="1" t="n">
        <v>3</v>
      </c>
      <c r="K204" s="1" t="n">
        <v>1</v>
      </c>
      <c r="L204" s="1" t="n">
        <v>0</v>
      </c>
      <c r="O204" s="0" t="n">
        <v>7</v>
      </c>
      <c r="P204" s="0" t="s">
        <v>3</v>
      </c>
      <c r="Q204" s="0" t="n">
        <v>1</v>
      </c>
      <c r="S204" s="0" t="n">
        <v>26</v>
      </c>
      <c r="T204" s="0" t="s">
        <v>3</v>
      </c>
      <c r="U204" s="0" t="n">
        <v>15</v>
      </c>
      <c r="W204" s="0" t="n">
        <v>11</v>
      </c>
    </row>
    <row r="205" customFormat="false" ht="12.75" hidden="false" customHeight="false" outlineLevel="0" collapsed="false">
      <c r="A205" s="52" t="n">
        <v>198</v>
      </c>
      <c r="B205" s="34" t="n">
        <v>100</v>
      </c>
      <c r="C205" s="0" t="s">
        <v>131</v>
      </c>
      <c r="D205" s="35" t="n">
        <v>28278</v>
      </c>
      <c r="E205" s="30" t="s">
        <v>26</v>
      </c>
      <c r="F205" s="5" t="s">
        <v>14</v>
      </c>
      <c r="G205" s="30" t="s">
        <v>19</v>
      </c>
      <c r="H205" s="32" t="n">
        <v>1977</v>
      </c>
      <c r="J205" s="1" t="n">
        <v>3</v>
      </c>
      <c r="K205" s="1" t="n">
        <v>1</v>
      </c>
      <c r="L205" s="1" t="n">
        <v>0</v>
      </c>
      <c r="O205" s="0" t="n">
        <v>7</v>
      </c>
      <c r="P205" s="0" t="s">
        <v>3</v>
      </c>
      <c r="Q205" s="0" t="n">
        <v>1</v>
      </c>
      <c r="S205" s="0" t="n">
        <v>21</v>
      </c>
      <c r="T205" s="0" t="s">
        <v>3</v>
      </c>
      <c r="U205" s="0" t="n">
        <v>10</v>
      </c>
      <c r="W205" s="0" t="n">
        <v>11</v>
      </c>
    </row>
    <row r="206" customFormat="false" ht="12.75" hidden="false" customHeight="false" outlineLevel="0" collapsed="false">
      <c r="A206" s="52" t="n">
        <v>199</v>
      </c>
      <c r="B206" s="34" t="n">
        <v>133</v>
      </c>
      <c r="C206" s="0" t="s">
        <v>158</v>
      </c>
      <c r="D206" s="35" t="n">
        <v>28753</v>
      </c>
      <c r="E206" s="30" t="s">
        <v>17</v>
      </c>
      <c r="F206" s="5" t="s">
        <v>14</v>
      </c>
      <c r="G206" s="30" t="s">
        <v>22</v>
      </c>
      <c r="H206" s="32" t="n">
        <v>1978</v>
      </c>
      <c r="J206" s="1" t="n">
        <v>3</v>
      </c>
      <c r="K206" s="1" t="n">
        <v>1</v>
      </c>
      <c r="L206" s="1" t="n">
        <v>0</v>
      </c>
      <c r="O206" s="0" t="n">
        <v>7</v>
      </c>
      <c r="P206" s="0" t="s">
        <v>3</v>
      </c>
      <c r="Q206" s="0" t="n">
        <v>1</v>
      </c>
      <c r="S206" s="0" t="n">
        <v>18</v>
      </c>
      <c r="T206" s="0" t="s">
        <v>3</v>
      </c>
      <c r="U206" s="0" t="n">
        <v>7</v>
      </c>
      <c r="W206" s="0" t="n">
        <v>11</v>
      </c>
    </row>
    <row r="207" customFormat="false" ht="12.75" hidden="false" customHeight="false" outlineLevel="0" collapsed="false">
      <c r="A207" s="52" t="n">
        <v>200</v>
      </c>
      <c r="B207" s="34" t="n">
        <v>50</v>
      </c>
      <c r="C207" s="0" t="s">
        <v>93</v>
      </c>
      <c r="D207" s="35" t="n">
        <v>27564</v>
      </c>
      <c r="E207" s="30" t="s">
        <v>15</v>
      </c>
      <c r="F207" s="5" t="s">
        <v>14</v>
      </c>
      <c r="G207" s="30" t="s">
        <v>17</v>
      </c>
      <c r="H207" s="32" t="n">
        <v>1975</v>
      </c>
      <c r="J207" s="1" t="n">
        <v>3</v>
      </c>
      <c r="K207" s="1" t="n">
        <v>1</v>
      </c>
      <c r="L207" s="1" t="n">
        <v>0</v>
      </c>
      <c r="O207" s="0" t="n">
        <v>7</v>
      </c>
      <c r="P207" s="0" t="s">
        <v>3</v>
      </c>
      <c r="Q207" s="0" t="n">
        <v>1</v>
      </c>
      <c r="S207" s="0" t="n">
        <v>31</v>
      </c>
      <c r="T207" s="0" t="s">
        <v>3</v>
      </c>
      <c r="U207" s="0" t="n">
        <v>21</v>
      </c>
      <c r="W207" s="0" t="n">
        <v>10</v>
      </c>
    </row>
    <row r="208" customFormat="false" ht="12.75" hidden="false" customHeight="false" outlineLevel="0" collapsed="false">
      <c r="A208" s="52" t="n">
        <v>201</v>
      </c>
      <c r="B208" s="34" t="n">
        <v>133</v>
      </c>
      <c r="C208" s="0" t="s">
        <v>165</v>
      </c>
      <c r="D208" s="35" t="n">
        <v>28753</v>
      </c>
      <c r="E208" s="30" t="s">
        <v>22</v>
      </c>
      <c r="F208" s="5" t="s">
        <v>14</v>
      </c>
      <c r="G208" s="30" t="s">
        <v>17</v>
      </c>
      <c r="H208" s="32" t="n">
        <v>1978</v>
      </c>
      <c r="J208" s="1" t="n">
        <v>3</v>
      </c>
      <c r="K208" s="1" t="n">
        <v>1</v>
      </c>
      <c r="L208" s="1" t="n">
        <v>0</v>
      </c>
      <c r="O208" s="0" t="n">
        <v>7</v>
      </c>
      <c r="P208" s="0" t="s">
        <v>3</v>
      </c>
      <c r="Q208" s="0" t="n">
        <v>1</v>
      </c>
      <c r="S208" s="0" t="n">
        <v>29</v>
      </c>
      <c r="T208" s="0" t="s">
        <v>3</v>
      </c>
      <c r="U208" s="0" t="n">
        <v>19</v>
      </c>
      <c r="W208" s="0" t="n">
        <v>10</v>
      </c>
    </row>
    <row r="209" customFormat="false" ht="12.75" hidden="false" customHeight="false" outlineLevel="0" collapsed="false">
      <c r="A209" s="52" t="n">
        <v>202</v>
      </c>
      <c r="B209" s="34" t="n">
        <v>74</v>
      </c>
      <c r="C209" s="0" t="s">
        <v>52</v>
      </c>
      <c r="D209" s="35" t="n">
        <v>27912</v>
      </c>
      <c r="E209" s="30" t="s">
        <v>25</v>
      </c>
      <c r="F209" s="5" t="s">
        <v>14</v>
      </c>
      <c r="G209" s="30" t="s">
        <v>19</v>
      </c>
      <c r="H209" s="32" t="n">
        <v>1976</v>
      </c>
      <c r="J209" s="1" t="n">
        <v>3</v>
      </c>
      <c r="K209" s="1" t="n">
        <v>1</v>
      </c>
      <c r="L209" s="1" t="n">
        <v>0</v>
      </c>
      <c r="O209" s="0" t="n">
        <v>7</v>
      </c>
      <c r="P209" s="0" t="s">
        <v>3</v>
      </c>
      <c r="Q209" s="0" t="n">
        <v>1</v>
      </c>
      <c r="S209" s="0" t="n">
        <v>29</v>
      </c>
      <c r="T209" s="0" t="s">
        <v>3</v>
      </c>
      <c r="U209" s="0" t="n">
        <v>19</v>
      </c>
      <c r="W209" s="0" t="n">
        <v>10</v>
      </c>
    </row>
    <row r="210" customFormat="false" ht="12.75" hidden="false" customHeight="false" outlineLevel="0" collapsed="false">
      <c r="A210" s="52" t="n">
        <v>203</v>
      </c>
      <c r="B210" s="34" t="n">
        <v>88</v>
      </c>
      <c r="C210" s="0" t="s">
        <v>83</v>
      </c>
      <c r="D210" s="35" t="n">
        <v>28229</v>
      </c>
      <c r="E210" s="30" t="s">
        <v>17</v>
      </c>
      <c r="F210" s="5" t="s">
        <v>14</v>
      </c>
      <c r="G210" s="30" t="s">
        <v>19</v>
      </c>
      <c r="H210" s="32" t="n">
        <v>1977</v>
      </c>
      <c r="J210" s="1" t="n">
        <v>3</v>
      </c>
      <c r="K210" s="1" t="n">
        <v>1</v>
      </c>
      <c r="L210" s="1" t="n">
        <v>0</v>
      </c>
      <c r="O210" s="0" t="n">
        <v>7</v>
      </c>
      <c r="P210" s="0" t="s">
        <v>3</v>
      </c>
      <c r="Q210" s="0" t="n">
        <v>1</v>
      </c>
      <c r="S210" s="0" t="n">
        <v>26</v>
      </c>
      <c r="T210" s="0" t="s">
        <v>3</v>
      </c>
      <c r="U210" s="0" t="n">
        <v>16</v>
      </c>
      <c r="W210" s="0" t="n">
        <v>10</v>
      </c>
    </row>
    <row r="211" customFormat="false" ht="12.75" hidden="false" customHeight="false" outlineLevel="0" collapsed="false">
      <c r="A211" s="52" t="n">
        <v>204</v>
      </c>
      <c r="B211" s="34" t="n">
        <v>130</v>
      </c>
      <c r="C211" s="0" t="s">
        <v>126</v>
      </c>
      <c r="D211" s="35" t="n">
        <v>28682</v>
      </c>
      <c r="E211" s="30" t="s">
        <v>16</v>
      </c>
      <c r="F211" s="5" t="s">
        <v>14</v>
      </c>
      <c r="G211" s="30" t="s">
        <v>17</v>
      </c>
      <c r="H211" s="32" t="n">
        <v>1978</v>
      </c>
      <c r="J211" s="1" t="n">
        <v>3</v>
      </c>
      <c r="K211" s="1" t="n">
        <v>1</v>
      </c>
      <c r="L211" s="1" t="n">
        <v>0</v>
      </c>
      <c r="O211" s="0" t="n">
        <v>7</v>
      </c>
      <c r="P211" s="0" t="s">
        <v>3</v>
      </c>
      <c r="Q211" s="0" t="n">
        <v>1</v>
      </c>
      <c r="S211" s="0" t="n">
        <v>22</v>
      </c>
      <c r="T211" s="0" t="s">
        <v>3</v>
      </c>
      <c r="U211" s="0" t="n">
        <v>12</v>
      </c>
      <c r="W211" s="0" t="n">
        <v>10</v>
      </c>
    </row>
    <row r="212" customFormat="false" ht="12.75" hidden="false" customHeight="false" outlineLevel="0" collapsed="false">
      <c r="A212" s="52" t="n">
        <v>205</v>
      </c>
      <c r="B212" s="34" t="n">
        <v>84</v>
      </c>
      <c r="C212" s="0" t="s">
        <v>122</v>
      </c>
      <c r="D212" s="35" t="n">
        <v>28220</v>
      </c>
      <c r="E212" s="30" t="s">
        <v>25</v>
      </c>
      <c r="F212" s="5" t="s">
        <v>14</v>
      </c>
      <c r="G212" s="30" t="s">
        <v>16</v>
      </c>
      <c r="H212" s="32" t="n">
        <v>1977</v>
      </c>
      <c r="J212" s="1" t="n">
        <v>3</v>
      </c>
      <c r="K212" s="1" t="n">
        <v>1</v>
      </c>
      <c r="L212" s="1" t="n">
        <v>0</v>
      </c>
      <c r="O212" s="0" t="n">
        <v>7</v>
      </c>
      <c r="P212" s="0" t="s">
        <v>3</v>
      </c>
      <c r="Q212" s="0" t="n">
        <v>1</v>
      </c>
      <c r="S212" s="0" t="n">
        <v>20</v>
      </c>
      <c r="T212" s="0" t="s">
        <v>3</v>
      </c>
      <c r="U212" s="0" t="n">
        <v>10</v>
      </c>
      <c r="W212" s="0" t="n">
        <v>10</v>
      </c>
    </row>
    <row r="213" customFormat="false" ht="12.75" hidden="false" customHeight="false" outlineLevel="0" collapsed="false">
      <c r="A213" s="52" t="n">
        <v>206</v>
      </c>
      <c r="B213" s="34" t="n">
        <v>88</v>
      </c>
      <c r="C213" s="0" t="s">
        <v>53</v>
      </c>
      <c r="D213" s="35" t="n">
        <v>28229</v>
      </c>
      <c r="E213" s="30" t="s">
        <v>17</v>
      </c>
      <c r="F213" s="5" t="s">
        <v>14</v>
      </c>
      <c r="G213" s="30" t="s">
        <v>19</v>
      </c>
      <c r="H213" s="32" t="n">
        <v>1977</v>
      </c>
      <c r="J213" s="1" t="n">
        <v>3</v>
      </c>
      <c r="K213" s="1" t="n">
        <v>1</v>
      </c>
      <c r="L213" s="1" t="n">
        <v>0</v>
      </c>
      <c r="O213" s="0" t="n">
        <v>7</v>
      </c>
      <c r="P213" s="0" t="s">
        <v>3</v>
      </c>
      <c r="Q213" s="0" t="n">
        <v>1</v>
      </c>
      <c r="S213" s="0" t="n">
        <v>27</v>
      </c>
      <c r="T213" s="0" t="s">
        <v>3</v>
      </c>
      <c r="U213" s="0" t="n">
        <v>18</v>
      </c>
      <c r="W213" s="0" t="n">
        <v>9</v>
      </c>
    </row>
    <row r="214" customFormat="false" ht="12.75" hidden="false" customHeight="false" outlineLevel="0" collapsed="false">
      <c r="A214" s="52" t="n">
        <v>207</v>
      </c>
      <c r="B214" s="34" t="n">
        <v>91</v>
      </c>
      <c r="C214" s="0" t="s">
        <v>118</v>
      </c>
      <c r="D214" s="35" t="n">
        <v>28240</v>
      </c>
      <c r="E214" s="30" t="s">
        <v>24</v>
      </c>
      <c r="F214" s="5" t="s">
        <v>14</v>
      </c>
      <c r="G214" s="30" t="s">
        <v>13</v>
      </c>
      <c r="H214" s="32" t="n">
        <v>1977</v>
      </c>
      <c r="J214" s="1" t="n">
        <v>3</v>
      </c>
      <c r="K214" s="1" t="n">
        <v>1</v>
      </c>
      <c r="L214" s="1" t="n">
        <v>0</v>
      </c>
      <c r="O214" s="0" t="n">
        <v>7</v>
      </c>
      <c r="P214" s="0" t="s">
        <v>3</v>
      </c>
      <c r="Q214" s="0" t="n">
        <v>1</v>
      </c>
      <c r="S214" s="0" t="n">
        <v>24</v>
      </c>
      <c r="T214" s="0" t="s">
        <v>3</v>
      </c>
      <c r="U214" s="0" t="n">
        <v>15</v>
      </c>
      <c r="W214" s="0" t="n">
        <v>9</v>
      </c>
    </row>
    <row r="215" customFormat="false" ht="12.75" hidden="false" customHeight="false" outlineLevel="0" collapsed="false">
      <c r="A215" s="52" t="n">
        <v>208</v>
      </c>
      <c r="B215" s="34" t="n">
        <v>8</v>
      </c>
      <c r="C215" s="0" t="s">
        <v>49</v>
      </c>
      <c r="D215" s="35" t="n">
        <v>26817</v>
      </c>
      <c r="E215" s="30" t="s">
        <v>15</v>
      </c>
      <c r="F215" s="5" t="s">
        <v>14</v>
      </c>
      <c r="G215" s="30" t="s">
        <v>17</v>
      </c>
      <c r="H215" s="32" t="n">
        <v>1973</v>
      </c>
      <c r="J215" s="1" t="n">
        <v>3</v>
      </c>
      <c r="K215" s="1" t="n">
        <v>1</v>
      </c>
      <c r="L215" s="1" t="n">
        <v>0</v>
      </c>
      <c r="O215" s="0" t="n">
        <v>7</v>
      </c>
      <c r="P215" s="0" t="s">
        <v>3</v>
      </c>
      <c r="Q215" s="0" t="n">
        <v>1</v>
      </c>
      <c r="S215" s="0" t="n">
        <v>22</v>
      </c>
      <c r="T215" s="0" t="s">
        <v>3</v>
      </c>
      <c r="U215" s="0" t="n">
        <v>13</v>
      </c>
      <c r="W215" s="0" t="n">
        <v>9</v>
      </c>
    </row>
    <row r="216" customFormat="false" ht="12.75" hidden="false" customHeight="false" outlineLevel="0" collapsed="false">
      <c r="A216" s="52" t="n">
        <v>209</v>
      </c>
      <c r="B216" s="34" t="n">
        <v>8</v>
      </c>
      <c r="C216" s="0" t="s">
        <v>55</v>
      </c>
      <c r="D216" s="35" t="n">
        <v>26817</v>
      </c>
      <c r="E216" s="30" t="s">
        <v>17</v>
      </c>
      <c r="F216" s="5" t="s">
        <v>14</v>
      </c>
      <c r="G216" s="30" t="s">
        <v>15</v>
      </c>
      <c r="H216" s="32" t="n">
        <v>1973</v>
      </c>
      <c r="J216" s="1" t="n">
        <v>3</v>
      </c>
      <c r="K216" s="1" t="n">
        <v>1</v>
      </c>
      <c r="L216" s="1" t="n">
        <v>0</v>
      </c>
      <c r="O216" s="0" t="n">
        <v>7</v>
      </c>
      <c r="P216" s="0" t="s">
        <v>3</v>
      </c>
      <c r="Q216" s="0" t="n">
        <v>1</v>
      </c>
      <c r="S216" s="0" t="n">
        <v>21</v>
      </c>
      <c r="T216" s="0" t="s">
        <v>3</v>
      </c>
      <c r="U216" s="0" t="n">
        <v>12</v>
      </c>
      <c r="W216" s="0" t="n">
        <v>9</v>
      </c>
    </row>
    <row r="217" customFormat="false" ht="12.75" hidden="false" customHeight="false" outlineLevel="0" collapsed="false">
      <c r="A217" s="52" t="n">
        <v>210</v>
      </c>
      <c r="B217" s="34" t="n">
        <v>4</v>
      </c>
      <c r="C217" s="0" t="s">
        <v>51</v>
      </c>
      <c r="D217" s="35" t="n">
        <v>26761</v>
      </c>
      <c r="E217" s="30" t="s">
        <v>17</v>
      </c>
      <c r="F217" s="5" t="s">
        <v>14</v>
      </c>
      <c r="G217" s="30" t="s">
        <v>18</v>
      </c>
      <c r="H217" s="32" t="n">
        <v>1973</v>
      </c>
      <c r="J217" s="1" t="n">
        <v>3</v>
      </c>
      <c r="K217" s="1" t="n">
        <v>1</v>
      </c>
      <c r="L217" s="1" t="n">
        <v>0</v>
      </c>
      <c r="O217" s="0" t="n">
        <v>7</v>
      </c>
      <c r="P217" s="0" t="s">
        <v>3</v>
      </c>
      <c r="Q217" s="0" t="n">
        <v>1</v>
      </c>
      <c r="S217" s="0" t="n">
        <v>19</v>
      </c>
      <c r="T217" s="0" t="s">
        <v>3</v>
      </c>
      <c r="U217" s="0" t="n">
        <v>10</v>
      </c>
      <c r="W217" s="0" t="n">
        <v>9</v>
      </c>
    </row>
    <row r="218" customFormat="false" ht="12.75" hidden="false" customHeight="false" outlineLevel="0" collapsed="false">
      <c r="A218" s="52" t="n">
        <v>211</v>
      </c>
      <c r="B218" s="34" t="n">
        <v>27</v>
      </c>
      <c r="C218" s="0" t="s">
        <v>50</v>
      </c>
      <c r="D218" s="35" t="n">
        <v>27139</v>
      </c>
      <c r="E218" s="30" t="s">
        <v>16</v>
      </c>
      <c r="F218" s="5" t="s">
        <v>14</v>
      </c>
      <c r="G218" s="30" t="s">
        <v>15</v>
      </c>
      <c r="H218" s="32" t="n">
        <v>1974</v>
      </c>
      <c r="J218" s="1" t="n">
        <v>3</v>
      </c>
      <c r="K218" s="1" t="n">
        <v>1</v>
      </c>
      <c r="L218" s="1" t="n">
        <v>0</v>
      </c>
      <c r="O218" s="0" t="n">
        <v>7</v>
      </c>
      <c r="P218" s="0" t="s">
        <v>3</v>
      </c>
      <c r="Q218" s="0" t="n">
        <v>1</v>
      </c>
      <c r="S218" s="0" t="n">
        <v>23</v>
      </c>
      <c r="T218" s="0" t="s">
        <v>3</v>
      </c>
      <c r="U218" s="0" t="n">
        <v>15</v>
      </c>
      <c r="W218" s="0" t="n">
        <v>8</v>
      </c>
    </row>
    <row r="219" customFormat="false" ht="12.75" hidden="false" customHeight="false" outlineLevel="0" collapsed="false">
      <c r="A219" s="52" t="n">
        <v>212</v>
      </c>
      <c r="B219" s="34" t="n">
        <v>69</v>
      </c>
      <c r="C219" s="0" t="s">
        <v>114</v>
      </c>
      <c r="D219" s="35" t="n">
        <v>27843</v>
      </c>
      <c r="E219" s="30" t="s">
        <v>24</v>
      </c>
      <c r="F219" s="5" t="s">
        <v>14</v>
      </c>
      <c r="G219" s="30" t="s">
        <v>17</v>
      </c>
      <c r="H219" s="32" t="n">
        <v>1976</v>
      </c>
      <c r="J219" s="1" t="n">
        <v>3</v>
      </c>
      <c r="K219" s="1" t="n">
        <v>1</v>
      </c>
      <c r="L219" s="1" t="n">
        <v>0</v>
      </c>
      <c r="O219" s="0" t="n">
        <v>7</v>
      </c>
      <c r="P219" s="0" t="s">
        <v>3</v>
      </c>
      <c r="Q219" s="0" t="n">
        <v>1</v>
      </c>
      <c r="S219" s="0" t="n">
        <v>19</v>
      </c>
      <c r="T219" s="0" t="s">
        <v>3</v>
      </c>
      <c r="U219" s="0" t="n">
        <v>11</v>
      </c>
      <c r="W219" s="0" t="n">
        <v>8</v>
      </c>
    </row>
    <row r="220" customFormat="false" ht="12.75" hidden="false" customHeight="false" outlineLevel="0" collapsed="false">
      <c r="A220" s="52" t="n">
        <v>213</v>
      </c>
      <c r="B220" s="34" t="n">
        <v>94</v>
      </c>
      <c r="C220" s="0" t="s">
        <v>129</v>
      </c>
      <c r="D220" s="35" t="n">
        <v>28243</v>
      </c>
      <c r="E220" s="30" t="s">
        <v>26</v>
      </c>
      <c r="F220" s="5" t="s">
        <v>14</v>
      </c>
      <c r="G220" s="30" t="s">
        <v>16</v>
      </c>
      <c r="H220" s="32" t="n">
        <v>1977</v>
      </c>
      <c r="J220" s="1" t="n">
        <v>3</v>
      </c>
      <c r="K220" s="1" t="n">
        <v>1</v>
      </c>
      <c r="L220" s="1" t="n">
        <v>0</v>
      </c>
      <c r="O220" s="0" t="n">
        <v>7</v>
      </c>
      <c r="P220" s="0" t="s">
        <v>3</v>
      </c>
      <c r="Q220" s="0" t="n">
        <v>1</v>
      </c>
      <c r="S220" s="0" t="n">
        <v>17</v>
      </c>
      <c r="T220" s="0" t="s">
        <v>3</v>
      </c>
      <c r="U220" s="0" t="n">
        <v>9</v>
      </c>
      <c r="W220" s="0" t="n">
        <v>8</v>
      </c>
    </row>
    <row r="221" customFormat="false" ht="12.75" hidden="false" customHeight="false" outlineLevel="0" collapsed="false">
      <c r="A221" s="52" t="n">
        <v>214</v>
      </c>
      <c r="B221" s="34" t="n">
        <v>26</v>
      </c>
      <c r="C221" s="0" t="s">
        <v>60</v>
      </c>
      <c r="D221" s="35" t="n">
        <v>27115</v>
      </c>
      <c r="E221" s="30" t="s">
        <v>17</v>
      </c>
      <c r="F221" s="5" t="s">
        <v>14</v>
      </c>
      <c r="G221" s="30" t="s">
        <v>15</v>
      </c>
      <c r="H221" s="32" t="n">
        <v>1974</v>
      </c>
      <c r="J221" s="1" t="n">
        <v>3</v>
      </c>
      <c r="K221" s="1" t="n">
        <v>1</v>
      </c>
      <c r="L221" s="1" t="n">
        <v>0</v>
      </c>
      <c r="O221" s="0" t="n">
        <v>7</v>
      </c>
      <c r="P221" s="0" t="s">
        <v>3</v>
      </c>
      <c r="Q221" s="0" t="n">
        <v>1</v>
      </c>
      <c r="S221" s="0" t="n">
        <v>24</v>
      </c>
      <c r="T221" s="0" t="s">
        <v>3</v>
      </c>
      <c r="U221" s="0" t="n">
        <v>17</v>
      </c>
      <c r="W221" s="0" t="n">
        <v>7</v>
      </c>
    </row>
    <row r="222" customFormat="false" ht="12.75" hidden="false" customHeight="false" outlineLevel="0" collapsed="false">
      <c r="A222" s="52" t="n">
        <v>215</v>
      </c>
      <c r="B222" s="34" t="n">
        <v>78</v>
      </c>
      <c r="C222" s="0" t="s">
        <v>58</v>
      </c>
      <c r="D222" s="35" t="n">
        <v>28016</v>
      </c>
      <c r="E222" s="30" t="s">
        <v>13</v>
      </c>
      <c r="F222" s="5" t="s">
        <v>14</v>
      </c>
      <c r="G222" s="30" t="s">
        <v>24</v>
      </c>
      <c r="H222" s="32" t="n">
        <v>1976</v>
      </c>
      <c r="J222" s="1" t="n">
        <v>3</v>
      </c>
      <c r="K222" s="1" t="n">
        <v>1</v>
      </c>
      <c r="L222" s="1" t="n">
        <v>0</v>
      </c>
      <c r="O222" s="0" t="n">
        <v>7</v>
      </c>
      <c r="P222" s="0" t="s">
        <v>3</v>
      </c>
      <c r="Q222" s="0" t="n">
        <v>1</v>
      </c>
      <c r="S222" s="0" t="n">
        <v>20</v>
      </c>
      <c r="T222" s="0" t="s">
        <v>3</v>
      </c>
      <c r="U222" s="0" t="n">
        <v>13</v>
      </c>
      <c r="W222" s="0" t="n">
        <v>7</v>
      </c>
    </row>
    <row r="223" customFormat="false" ht="12.75" hidden="false" customHeight="false" outlineLevel="0" collapsed="false">
      <c r="A223" s="52" t="n">
        <v>216</v>
      </c>
      <c r="B223" s="34" t="n">
        <v>109</v>
      </c>
      <c r="C223" s="0" t="s">
        <v>149</v>
      </c>
      <c r="D223" s="35" t="n">
        <v>28354</v>
      </c>
      <c r="E223" s="30" t="s">
        <v>17</v>
      </c>
      <c r="F223" s="5" t="s">
        <v>14</v>
      </c>
      <c r="G223" s="30" t="s">
        <v>16</v>
      </c>
      <c r="H223" s="32" t="n">
        <v>1977</v>
      </c>
      <c r="J223" s="1" t="n">
        <v>3</v>
      </c>
      <c r="K223" s="1" t="n">
        <v>1</v>
      </c>
      <c r="L223" s="1" t="n">
        <v>0</v>
      </c>
      <c r="O223" s="0" t="n">
        <v>7</v>
      </c>
      <c r="P223" s="0" t="s">
        <v>3</v>
      </c>
      <c r="Q223" s="0" t="n">
        <v>1</v>
      </c>
      <c r="S223" s="0" t="n">
        <v>34</v>
      </c>
      <c r="T223" s="0" t="s">
        <v>3</v>
      </c>
      <c r="U223" s="0" t="n">
        <v>28</v>
      </c>
      <c r="W223" s="0" t="n">
        <v>6</v>
      </c>
    </row>
    <row r="224" customFormat="false" ht="12.75" hidden="false" customHeight="false" outlineLevel="0" collapsed="false">
      <c r="A224" s="52" t="n">
        <v>217</v>
      </c>
      <c r="B224" s="34" t="n">
        <v>20</v>
      </c>
      <c r="C224" s="0" t="s">
        <v>56</v>
      </c>
      <c r="D224" s="35" t="n">
        <v>27081</v>
      </c>
      <c r="E224" s="30" t="s">
        <v>16</v>
      </c>
      <c r="F224" s="5" t="s">
        <v>14</v>
      </c>
      <c r="G224" s="30" t="s">
        <v>13</v>
      </c>
      <c r="H224" s="32" t="n">
        <v>1974</v>
      </c>
      <c r="J224" s="1" t="n">
        <v>3</v>
      </c>
      <c r="K224" s="1" t="n">
        <v>1</v>
      </c>
      <c r="L224" s="1" t="n">
        <v>0</v>
      </c>
      <c r="O224" s="0" t="n">
        <v>7</v>
      </c>
      <c r="P224" s="0" t="s">
        <v>3</v>
      </c>
      <c r="Q224" s="0" t="n">
        <v>1</v>
      </c>
      <c r="S224" s="0" t="n">
        <v>20</v>
      </c>
      <c r="T224" s="0" t="s">
        <v>3</v>
      </c>
      <c r="U224" s="0" t="n">
        <v>14</v>
      </c>
      <c r="W224" s="0" t="n">
        <v>6</v>
      </c>
    </row>
    <row r="225" customFormat="false" ht="12.75" hidden="false" customHeight="false" outlineLevel="0" collapsed="false">
      <c r="A225" s="52" t="n">
        <v>218</v>
      </c>
      <c r="B225" s="34" t="n">
        <v>67</v>
      </c>
      <c r="C225" s="0" t="s">
        <v>122</v>
      </c>
      <c r="D225" s="35" t="n">
        <v>27837</v>
      </c>
      <c r="E225" s="30" t="s">
        <v>25</v>
      </c>
      <c r="F225" s="5" t="s">
        <v>14</v>
      </c>
      <c r="G225" s="30" t="s">
        <v>13</v>
      </c>
      <c r="H225" s="32" t="n">
        <v>1976</v>
      </c>
      <c r="J225" s="1" t="n">
        <v>3</v>
      </c>
      <c r="K225" s="1" t="n">
        <v>1</v>
      </c>
      <c r="L225" s="1" t="n">
        <v>0</v>
      </c>
      <c r="O225" s="0" t="n">
        <v>7</v>
      </c>
      <c r="P225" s="0" t="s">
        <v>3</v>
      </c>
      <c r="Q225" s="0" t="n">
        <v>1</v>
      </c>
      <c r="S225" s="0" t="n">
        <v>19</v>
      </c>
      <c r="T225" s="0" t="s">
        <v>3</v>
      </c>
      <c r="U225" s="0" t="n">
        <v>13</v>
      </c>
      <c r="W225" s="0" t="n">
        <v>6</v>
      </c>
    </row>
    <row r="226" customFormat="false" ht="12.75" hidden="false" customHeight="false" outlineLevel="0" collapsed="false">
      <c r="A226" s="52" t="n">
        <v>219</v>
      </c>
      <c r="B226" s="34" t="n">
        <v>100</v>
      </c>
      <c r="C226" s="0" t="s">
        <v>132</v>
      </c>
      <c r="D226" s="35" t="n">
        <v>28278</v>
      </c>
      <c r="E226" s="30" t="s">
        <v>26</v>
      </c>
      <c r="F226" s="5" t="s">
        <v>14</v>
      </c>
      <c r="G226" s="30" t="s">
        <v>19</v>
      </c>
      <c r="H226" s="32" t="n">
        <v>1977</v>
      </c>
      <c r="J226" s="1" t="n">
        <v>3</v>
      </c>
      <c r="K226" s="1" t="n">
        <v>1</v>
      </c>
      <c r="L226" s="1" t="n">
        <v>0</v>
      </c>
      <c r="O226" s="0" t="n">
        <v>7</v>
      </c>
      <c r="P226" s="0" t="s">
        <v>3</v>
      </c>
      <c r="Q226" s="0" t="n">
        <v>1</v>
      </c>
      <c r="S226" s="0" t="n">
        <v>16</v>
      </c>
      <c r="T226" s="0" t="s">
        <v>3</v>
      </c>
      <c r="U226" s="0" t="n">
        <v>10</v>
      </c>
      <c r="W226" s="0" t="n">
        <v>6</v>
      </c>
    </row>
    <row r="227" customFormat="false" ht="12.75" hidden="false" customHeight="false" outlineLevel="0" collapsed="false">
      <c r="A227" s="52" t="n">
        <v>220</v>
      </c>
      <c r="B227" s="34" t="n">
        <v>41</v>
      </c>
      <c r="C227" s="0" t="s">
        <v>44</v>
      </c>
      <c r="D227" s="35" t="n">
        <v>27477</v>
      </c>
      <c r="E227" s="30" t="s">
        <v>13</v>
      </c>
      <c r="F227" s="5" t="s">
        <v>14</v>
      </c>
      <c r="G227" s="30" t="s">
        <v>22</v>
      </c>
      <c r="H227" s="32" t="n">
        <v>1975</v>
      </c>
      <c r="J227" s="1" t="n">
        <v>3</v>
      </c>
      <c r="K227" s="1" t="n">
        <v>1</v>
      </c>
      <c r="L227" s="1" t="n">
        <v>0</v>
      </c>
      <c r="O227" s="0" t="n">
        <v>7</v>
      </c>
      <c r="P227" s="0" t="s">
        <v>3</v>
      </c>
      <c r="Q227" s="0" t="n">
        <v>1</v>
      </c>
      <c r="S227" s="0" t="n">
        <v>24</v>
      </c>
      <c r="T227" s="0" t="s">
        <v>3</v>
      </c>
      <c r="U227" s="0" t="n">
        <v>19</v>
      </c>
      <c r="W227" s="0" t="n">
        <v>5</v>
      </c>
    </row>
    <row r="228" customFormat="false" ht="12.75" hidden="false" customHeight="false" outlineLevel="0" collapsed="false">
      <c r="A228" s="52" t="n">
        <v>221</v>
      </c>
      <c r="B228" s="34" t="n">
        <v>71</v>
      </c>
      <c r="C228" s="0" t="s">
        <v>43</v>
      </c>
      <c r="D228" s="35" t="n">
        <v>27863</v>
      </c>
      <c r="E228" s="30" t="s">
        <v>19</v>
      </c>
      <c r="F228" s="5" t="s">
        <v>14</v>
      </c>
      <c r="G228" s="30" t="s">
        <v>17</v>
      </c>
      <c r="H228" s="32" t="n">
        <v>1976</v>
      </c>
      <c r="J228" s="1" t="n">
        <v>3</v>
      </c>
      <c r="K228" s="1" t="n">
        <v>1</v>
      </c>
      <c r="L228" s="1" t="n">
        <v>0</v>
      </c>
      <c r="O228" s="0" t="n">
        <v>7</v>
      </c>
      <c r="P228" s="0" t="s">
        <v>3</v>
      </c>
      <c r="Q228" s="0" t="n">
        <v>1</v>
      </c>
      <c r="S228" s="0" t="n">
        <v>17</v>
      </c>
      <c r="T228" s="0" t="s">
        <v>3</v>
      </c>
      <c r="U228" s="0" t="n">
        <v>14</v>
      </c>
      <c r="W228" s="0" t="n">
        <v>3</v>
      </c>
    </row>
    <row r="229" customFormat="false" ht="12.75" hidden="false" customHeight="false" outlineLevel="0" collapsed="false">
      <c r="A229" s="52" t="n">
        <v>222</v>
      </c>
      <c r="B229" s="34" t="n">
        <v>135</v>
      </c>
      <c r="C229" s="0" t="s">
        <v>54</v>
      </c>
      <c r="D229" s="35" t="n">
        <v>28768</v>
      </c>
      <c r="E229" s="30" t="s">
        <v>16</v>
      </c>
      <c r="F229" s="5" t="s">
        <v>14</v>
      </c>
      <c r="G229" s="30" t="s">
        <v>29</v>
      </c>
      <c r="H229" s="32" t="n">
        <v>1978</v>
      </c>
      <c r="J229" s="1" t="n">
        <v>3</v>
      </c>
      <c r="K229" s="1" t="n">
        <v>0</v>
      </c>
      <c r="L229" s="1" t="n">
        <v>1</v>
      </c>
      <c r="O229" s="0" t="n">
        <v>6</v>
      </c>
      <c r="P229" s="0" t="s">
        <v>3</v>
      </c>
      <c r="Q229" s="0" t="n">
        <v>2</v>
      </c>
      <c r="S229" s="0" t="n">
        <v>50</v>
      </c>
      <c r="T229" s="0" t="s">
        <v>3</v>
      </c>
      <c r="U229" s="0" t="n">
        <v>22</v>
      </c>
      <c r="W229" s="0" t="n">
        <v>28</v>
      </c>
    </row>
    <row r="230" customFormat="false" ht="12.75" hidden="false" customHeight="false" outlineLevel="0" collapsed="false">
      <c r="A230" s="52" t="n">
        <v>223</v>
      </c>
      <c r="B230" s="34" t="n">
        <v>1</v>
      </c>
      <c r="C230" s="0" t="s">
        <v>49</v>
      </c>
      <c r="D230" s="35" t="n">
        <v>26726</v>
      </c>
      <c r="E230" s="30" t="s">
        <v>15</v>
      </c>
      <c r="F230" s="5" t="s">
        <v>14</v>
      </c>
      <c r="G230" s="30" t="s">
        <v>13</v>
      </c>
      <c r="H230" s="32" t="n">
        <v>1973</v>
      </c>
      <c r="J230" s="1" t="n">
        <v>3</v>
      </c>
      <c r="K230" s="1" t="n">
        <v>0</v>
      </c>
      <c r="L230" s="1" t="n">
        <v>1</v>
      </c>
      <c r="O230" s="0" t="n">
        <v>6</v>
      </c>
      <c r="P230" s="0" t="s">
        <v>3</v>
      </c>
      <c r="Q230" s="0" t="n">
        <v>2</v>
      </c>
      <c r="S230" s="0" t="n">
        <v>42</v>
      </c>
      <c r="T230" s="0" t="s">
        <v>3</v>
      </c>
      <c r="U230" s="0" t="n">
        <v>17</v>
      </c>
      <c r="W230" s="0" t="n">
        <v>25</v>
      </c>
    </row>
    <row r="231" customFormat="false" ht="12.75" hidden="false" customHeight="false" outlineLevel="0" collapsed="false">
      <c r="A231" s="52" t="n">
        <v>224</v>
      </c>
      <c r="B231" s="34" t="n">
        <v>132</v>
      </c>
      <c r="C231" s="0" t="s">
        <v>126</v>
      </c>
      <c r="D231" s="35" t="n">
        <v>28753</v>
      </c>
      <c r="E231" s="30" t="s">
        <v>16</v>
      </c>
      <c r="F231" s="5" t="s">
        <v>14</v>
      </c>
      <c r="G231" s="30" t="s">
        <v>13</v>
      </c>
      <c r="H231" s="32" t="n">
        <v>1978</v>
      </c>
      <c r="J231" s="1" t="n">
        <v>3</v>
      </c>
      <c r="K231" s="1" t="n">
        <v>0</v>
      </c>
      <c r="L231" s="1" t="n">
        <v>1</v>
      </c>
      <c r="O231" s="0" t="n">
        <v>6</v>
      </c>
      <c r="P231" s="0" t="s">
        <v>3</v>
      </c>
      <c r="Q231" s="0" t="n">
        <v>2</v>
      </c>
      <c r="S231" s="0" t="n">
        <v>38</v>
      </c>
      <c r="T231" s="0" t="s">
        <v>3</v>
      </c>
      <c r="U231" s="0" t="n">
        <v>13</v>
      </c>
      <c r="W231" s="0" t="n">
        <v>25</v>
      </c>
    </row>
    <row r="232" customFormat="false" ht="12.75" hidden="false" customHeight="false" outlineLevel="0" collapsed="false">
      <c r="A232" s="52" t="n">
        <v>225</v>
      </c>
      <c r="B232" s="34" t="n">
        <v>137</v>
      </c>
      <c r="C232" s="0" t="s">
        <v>90</v>
      </c>
      <c r="D232" s="35" t="n">
        <v>28782</v>
      </c>
      <c r="E232" s="30" t="s">
        <v>25</v>
      </c>
      <c r="F232" s="5" t="s">
        <v>14</v>
      </c>
      <c r="G232" s="30" t="s">
        <v>19</v>
      </c>
      <c r="H232" s="32" t="n">
        <v>1978</v>
      </c>
      <c r="J232" s="1" t="n">
        <v>3</v>
      </c>
      <c r="K232" s="1" t="n">
        <v>0</v>
      </c>
      <c r="L232" s="1" t="n">
        <v>1</v>
      </c>
      <c r="O232" s="0" t="n">
        <v>6</v>
      </c>
      <c r="P232" s="0" t="s">
        <v>3</v>
      </c>
      <c r="Q232" s="0" t="n">
        <v>2</v>
      </c>
      <c r="S232" s="0" t="n">
        <v>43</v>
      </c>
      <c r="T232" s="0" t="s">
        <v>3</v>
      </c>
      <c r="U232" s="0" t="n">
        <v>19</v>
      </c>
      <c r="W232" s="0" t="n">
        <v>24</v>
      </c>
    </row>
    <row r="233" customFormat="false" ht="12.75" hidden="false" customHeight="false" outlineLevel="0" collapsed="false">
      <c r="A233" s="52" t="n">
        <v>226</v>
      </c>
      <c r="B233" s="34" t="n">
        <v>39</v>
      </c>
      <c r="C233" s="0" t="s">
        <v>97</v>
      </c>
      <c r="D233" s="35" t="n">
        <v>27477</v>
      </c>
      <c r="E233" s="30" t="s">
        <v>15</v>
      </c>
      <c r="F233" s="5" t="s">
        <v>14</v>
      </c>
      <c r="G233" s="30" t="s">
        <v>13</v>
      </c>
      <c r="H233" s="32" t="n">
        <v>1975</v>
      </c>
      <c r="J233" s="1" t="n">
        <v>3</v>
      </c>
      <c r="K233" s="1" t="n">
        <v>0</v>
      </c>
      <c r="L233" s="1" t="n">
        <v>1</v>
      </c>
      <c r="O233" s="0" t="n">
        <v>6</v>
      </c>
      <c r="P233" s="0" t="s">
        <v>3</v>
      </c>
      <c r="Q233" s="0" t="n">
        <v>2</v>
      </c>
      <c r="S233" s="0" t="n">
        <v>34</v>
      </c>
      <c r="T233" s="0" t="s">
        <v>3</v>
      </c>
      <c r="U233" s="0" t="n">
        <v>10</v>
      </c>
      <c r="W233" s="0" t="n">
        <v>24</v>
      </c>
    </row>
    <row r="234" customFormat="false" ht="12.75" hidden="false" customHeight="false" outlineLevel="0" collapsed="false">
      <c r="A234" s="52" t="n">
        <v>227</v>
      </c>
      <c r="B234" s="34" t="n">
        <v>7</v>
      </c>
      <c r="C234" s="0" t="s">
        <v>66</v>
      </c>
      <c r="D234" s="35" t="n">
        <v>26803</v>
      </c>
      <c r="E234" s="30" t="s">
        <v>16</v>
      </c>
      <c r="F234" s="5" t="s">
        <v>14</v>
      </c>
      <c r="G234" s="30" t="s">
        <v>18</v>
      </c>
      <c r="H234" s="32" t="n">
        <v>1973</v>
      </c>
      <c r="J234" s="1" t="n">
        <v>3</v>
      </c>
      <c r="K234" s="1" t="n">
        <v>0</v>
      </c>
      <c r="L234" s="1" t="n">
        <v>1</v>
      </c>
      <c r="O234" s="0" t="n">
        <v>6</v>
      </c>
      <c r="P234" s="0" t="s">
        <v>3</v>
      </c>
      <c r="Q234" s="0" t="n">
        <v>2</v>
      </c>
      <c r="S234" s="0" t="n">
        <v>41</v>
      </c>
      <c r="T234" s="0" t="s">
        <v>3</v>
      </c>
      <c r="U234" s="0" t="n">
        <v>18</v>
      </c>
      <c r="W234" s="0" t="n">
        <v>23</v>
      </c>
    </row>
    <row r="235" customFormat="false" ht="12.75" hidden="false" customHeight="false" outlineLevel="0" collapsed="false">
      <c r="A235" s="52" t="n">
        <v>228</v>
      </c>
      <c r="B235" s="34" t="n">
        <v>122</v>
      </c>
      <c r="C235" s="0" t="s">
        <v>133</v>
      </c>
      <c r="D235" s="35" t="n">
        <v>28579</v>
      </c>
      <c r="E235" s="30" t="s">
        <v>29</v>
      </c>
      <c r="F235" s="5" t="s">
        <v>14</v>
      </c>
      <c r="G235" s="30" t="s">
        <v>22</v>
      </c>
      <c r="H235" s="32" t="n">
        <v>1978</v>
      </c>
      <c r="J235" s="1" t="n">
        <v>3</v>
      </c>
      <c r="K235" s="1" t="n">
        <v>0</v>
      </c>
      <c r="L235" s="1" t="n">
        <v>1</v>
      </c>
      <c r="O235" s="0" t="n">
        <v>6</v>
      </c>
      <c r="P235" s="0" t="s">
        <v>3</v>
      </c>
      <c r="Q235" s="0" t="n">
        <v>2</v>
      </c>
      <c r="S235" s="0" t="n">
        <v>39</v>
      </c>
      <c r="T235" s="0" t="s">
        <v>3</v>
      </c>
      <c r="U235" s="0" t="n">
        <v>17</v>
      </c>
      <c r="W235" s="0" t="n">
        <v>22</v>
      </c>
    </row>
    <row r="236" customFormat="false" ht="12.75" hidden="false" customHeight="false" outlineLevel="0" collapsed="false">
      <c r="A236" s="52" t="n">
        <v>229</v>
      </c>
      <c r="B236" s="34" t="n">
        <v>73</v>
      </c>
      <c r="C236" s="0" t="s">
        <v>116</v>
      </c>
      <c r="D236" s="35" t="n">
        <v>27898</v>
      </c>
      <c r="E236" s="30" t="s">
        <v>24</v>
      </c>
      <c r="F236" s="5" t="s">
        <v>14</v>
      </c>
      <c r="G236" s="30" t="s">
        <v>25</v>
      </c>
      <c r="H236" s="32" t="n">
        <v>1976</v>
      </c>
      <c r="J236" s="1" t="n">
        <v>3</v>
      </c>
      <c r="K236" s="1" t="n">
        <v>0</v>
      </c>
      <c r="L236" s="1" t="n">
        <v>1</v>
      </c>
      <c r="O236" s="0" t="n">
        <v>6</v>
      </c>
      <c r="P236" s="0" t="s">
        <v>3</v>
      </c>
      <c r="Q236" s="0" t="n">
        <v>2</v>
      </c>
      <c r="S236" s="0" t="n">
        <v>36</v>
      </c>
      <c r="T236" s="0" t="s">
        <v>3</v>
      </c>
      <c r="U236" s="0" t="n">
        <v>15</v>
      </c>
      <c r="W236" s="0" t="n">
        <v>21</v>
      </c>
    </row>
    <row r="237" customFormat="false" ht="12.75" hidden="false" customHeight="false" outlineLevel="0" collapsed="false">
      <c r="A237" s="52" t="n">
        <v>230</v>
      </c>
      <c r="B237" s="34" t="n">
        <v>58</v>
      </c>
      <c r="C237" s="0" t="s">
        <v>98</v>
      </c>
      <c r="D237" s="35" t="n">
        <v>27640</v>
      </c>
      <c r="E237" s="30" t="s">
        <v>13</v>
      </c>
      <c r="F237" s="5" t="s">
        <v>14</v>
      </c>
      <c r="G237" s="30" t="s">
        <v>21</v>
      </c>
      <c r="H237" s="32" t="n">
        <v>1975</v>
      </c>
      <c r="J237" s="1" t="n">
        <v>3</v>
      </c>
      <c r="K237" s="1" t="n">
        <v>0</v>
      </c>
      <c r="L237" s="1" t="n">
        <v>1</v>
      </c>
      <c r="O237" s="0" t="n">
        <v>6</v>
      </c>
      <c r="P237" s="0" t="s">
        <v>3</v>
      </c>
      <c r="Q237" s="0" t="n">
        <v>2</v>
      </c>
      <c r="S237" s="0" t="n">
        <v>35</v>
      </c>
      <c r="T237" s="0" t="s">
        <v>3</v>
      </c>
      <c r="U237" s="0" t="n">
        <v>15</v>
      </c>
      <c r="W237" s="0" t="n">
        <v>20</v>
      </c>
    </row>
    <row r="238" customFormat="false" ht="12.75" hidden="false" customHeight="false" outlineLevel="0" collapsed="false">
      <c r="A238" s="52" t="n">
        <v>231</v>
      </c>
      <c r="B238" s="34" t="n">
        <v>86</v>
      </c>
      <c r="C238" s="0" t="s">
        <v>118</v>
      </c>
      <c r="D238" s="35" t="n">
        <v>28227</v>
      </c>
      <c r="E238" s="30" t="s">
        <v>24</v>
      </c>
      <c r="F238" s="5" t="s">
        <v>14</v>
      </c>
      <c r="G238" s="30" t="s">
        <v>19</v>
      </c>
      <c r="H238" s="32" t="n">
        <v>1977</v>
      </c>
      <c r="J238" s="1" t="n">
        <v>3</v>
      </c>
      <c r="K238" s="1" t="n">
        <v>0</v>
      </c>
      <c r="L238" s="1" t="n">
        <v>1</v>
      </c>
      <c r="O238" s="0" t="n">
        <v>6</v>
      </c>
      <c r="P238" s="0" t="s">
        <v>3</v>
      </c>
      <c r="Q238" s="0" t="n">
        <v>2</v>
      </c>
      <c r="S238" s="0" t="n">
        <v>34</v>
      </c>
      <c r="T238" s="0" t="s">
        <v>3</v>
      </c>
      <c r="U238" s="0" t="n">
        <v>14</v>
      </c>
      <c r="W238" s="0" t="n">
        <v>20</v>
      </c>
    </row>
    <row r="239" customFormat="false" ht="12.75" hidden="false" customHeight="false" outlineLevel="0" collapsed="false">
      <c r="A239" s="52" t="n">
        <v>232</v>
      </c>
      <c r="B239" s="34" t="n">
        <v>23</v>
      </c>
      <c r="C239" s="0" t="s">
        <v>55</v>
      </c>
      <c r="D239" s="35" t="n">
        <v>27098</v>
      </c>
      <c r="E239" s="30" t="s">
        <v>17</v>
      </c>
      <c r="F239" s="5" t="s">
        <v>14</v>
      </c>
      <c r="G239" s="30" t="s">
        <v>18</v>
      </c>
      <c r="H239" s="32" t="n">
        <v>1974</v>
      </c>
      <c r="J239" s="1" t="n">
        <v>3</v>
      </c>
      <c r="K239" s="1" t="n">
        <v>0</v>
      </c>
      <c r="L239" s="1" t="n">
        <v>1</v>
      </c>
      <c r="O239" s="0" t="n">
        <v>6</v>
      </c>
      <c r="P239" s="0" t="s">
        <v>3</v>
      </c>
      <c r="Q239" s="0" t="n">
        <v>2</v>
      </c>
      <c r="S239" s="0" t="n">
        <v>34</v>
      </c>
      <c r="T239" s="0" t="s">
        <v>3</v>
      </c>
      <c r="U239" s="0" t="n">
        <v>14</v>
      </c>
      <c r="W239" s="0" t="n">
        <v>20</v>
      </c>
    </row>
    <row r="240" customFormat="false" ht="12.75" hidden="false" customHeight="false" outlineLevel="0" collapsed="false">
      <c r="A240" s="52" t="n">
        <v>233</v>
      </c>
      <c r="B240" s="34" t="n">
        <v>59</v>
      </c>
      <c r="C240" s="0" t="s">
        <v>118</v>
      </c>
      <c r="D240" s="35" t="n">
        <v>27645</v>
      </c>
      <c r="E240" s="30" t="s">
        <v>24</v>
      </c>
      <c r="F240" s="5" t="s">
        <v>14</v>
      </c>
      <c r="G240" s="30" t="s">
        <v>13</v>
      </c>
      <c r="H240" s="32" t="n">
        <v>1975</v>
      </c>
      <c r="J240" s="1" t="n">
        <v>3</v>
      </c>
      <c r="K240" s="1" t="n">
        <v>0</v>
      </c>
      <c r="L240" s="1" t="n">
        <v>1</v>
      </c>
      <c r="O240" s="0" t="n">
        <v>6</v>
      </c>
      <c r="P240" s="0" t="s">
        <v>3</v>
      </c>
      <c r="Q240" s="0" t="n">
        <v>2</v>
      </c>
      <c r="S240" s="0" t="n">
        <v>33</v>
      </c>
      <c r="T240" s="0" t="s">
        <v>3</v>
      </c>
      <c r="U240" s="0" t="n">
        <v>13</v>
      </c>
      <c r="W240" s="0" t="n">
        <v>20</v>
      </c>
    </row>
    <row r="241" customFormat="false" ht="12.75" hidden="false" customHeight="false" outlineLevel="0" collapsed="false">
      <c r="A241" s="52" t="n">
        <v>234</v>
      </c>
      <c r="B241" s="34" t="n">
        <v>9</v>
      </c>
      <c r="C241" s="0" t="s">
        <v>65</v>
      </c>
      <c r="D241" s="35" t="n">
        <v>26836</v>
      </c>
      <c r="E241" s="30" t="s">
        <v>13</v>
      </c>
      <c r="F241" s="5" t="s">
        <v>14</v>
      </c>
      <c r="G241" s="30" t="s">
        <v>18</v>
      </c>
      <c r="H241" s="32" t="n">
        <v>1973</v>
      </c>
      <c r="J241" s="1" t="n">
        <v>3</v>
      </c>
      <c r="K241" s="1" t="n">
        <v>0</v>
      </c>
      <c r="L241" s="1" t="n">
        <v>1</v>
      </c>
      <c r="O241" s="0" t="n">
        <v>6</v>
      </c>
      <c r="P241" s="0" t="s">
        <v>3</v>
      </c>
      <c r="Q241" s="0" t="n">
        <v>2</v>
      </c>
      <c r="S241" s="0" t="n">
        <v>39</v>
      </c>
      <c r="T241" s="0" t="s">
        <v>3</v>
      </c>
      <c r="U241" s="0" t="n">
        <v>20</v>
      </c>
      <c r="W241" s="0" t="n">
        <v>19</v>
      </c>
    </row>
    <row r="242" customFormat="false" ht="12.75" hidden="false" customHeight="false" outlineLevel="0" collapsed="false">
      <c r="A242" s="52" t="n">
        <v>235</v>
      </c>
      <c r="B242" s="34" t="n">
        <v>20</v>
      </c>
      <c r="C242" s="0" t="s">
        <v>54</v>
      </c>
      <c r="D242" s="35" t="n">
        <v>27081</v>
      </c>
      <c r="E242" s="30" t="s">
        <v>16</v>
      </c>
      <c r="F242" s="5" t="s">
        <v>14</v>
      </c>
      <c r="G242" s="30" t="s">
        <v>13</v>
      </c>
      <c r="H242" s="32" t="n">
        <v>1974</v>
      </c>
      <c r="J242" s="1" t="n">
        <v>3</v>
      </c>
      <c r="K242" s="1" t="n">
        <v>0</v>
      </c>
      <c r="L242" s="1" t="n">
        <v>1</v>
      </c>
      <c r="O242" s="0" t="n">
        <v>6</v>
      </c>
      <c r="P242" s="0" t="s">
        <v>3</v>
      </c>
      <c r="Q242" s="0" t="n">
        <v>2</v>
      </c>
      <c r="S242" s="0" t="n">
        <v>34</v>
      </c>
      <c r="T242" s="0" t="s">
        <v>3</v>
      </c>
      <c r="U242" s="0" t="n">
        <v>15</v>
      </c>
      <c r="W242" s="0" t="n">
        <v>19</v>
      </c>
    </row>
    <row r="243" customFormat="false" ht="12.75" hidden="false" customHeight="false" outlineLevel="0" collapsed="false">
      <c r="A243" s="52" t="n">
        <v>236</v>
      </c>
      <c r="B243" s="34" t="n">
        <v>17</v>
      </c>
      <c r="C243" s="0" t="s">
        <v>90</v>
      </c>
      <c r="D243" s="35" t="n">
        <v>27064</v>
      </c>
      <c r="E243" s="30" t="s">
        <v>16</v>
      </c>
      <c r="F243" s="5" t="s">
        <v>14</v>
      </c>
      <c r="G243" s="30" t="s">
        <v>18</v>
      </c>
      <c r="H243" s="32" t="n">
        <v>1974</v>
      </c>
      <c r="J243" s="1" t="n">
        <v>3</v>
      </c>
      <c r="K243" s="1" t="n">
        <v>0</v>
      </c>
      <c r="L243" s="1" t="n">
        <v>1</v>
      </c>
      <c r="O243" s="0" t="n">
        <v>6</v>
      </c>
      <c r="P243" s="0" t="s">
        <v>3</v>
      </c>
      <c r="Q243" s="0" t="n">
        <v>2</v>
      </c>
      <c r="S243" s="0" t="n">
        <v>35</v>
      </c>
      <c r="T243" s="0" t="s">
        <v>3</v>
      </c>
      <c r="U243" s="0" t="n">
        <v>17</v>
      </c>
      <c r="W243" s="0" t="n">
        <v>18</v>
      </c>
    </row>
    <row r="244" customFormat="false" ht="12.75" hidden="false" customHeight="false" outlineLevel="0" collapsed="false">
      <c r="A244" s="52" t="n">
        <v>237</v>
      </c>
      <c r="B244" s="34" t="n">
        <v>127</v>
      </c>
      <c r="C244" s="0" t="s">
        <v>59</v>
      </c>
      <c r="D244" s="35" t="n">
        <v>28627</v>
      </c>
      <c r="E244" s="30" t="s">
        <v>19</v>
      </c>
      <c r="F244" s="5" t="s">
        <v>14</v>
      </c>
      <c r="G244" s="30" t="s">
        <v>22</v>
      </c>
      <c r="H244" s="32" t="n">
        <v>1978</v>
      </c>
      <c r="J244" s="1" t="n">
        <v>3</v>
      </c>
      <c r="K244" s="1" t="n">
        <v>0</v>
      </c>
      <c r="L244" s="1" t="n">
        <v>1</v>
      </c>
      <c r="O244" s="0" t="n">
        <v>6</v>
      </c>
      <c r="P244" s="0" t="s">
        <v>3</v>
      </c>
      <c r="Q244" s="0" t="n">
        <v>2</v>
      </c>
      <c r="S244" s="0" t="n">
        <v>34</v>
      </c>
      <c r="T244" s="0" t="s">
        <v>3</v>
      </c>
      <c r="U244" s="0" t="n">
        <v>16</v>
      </c>
      <c r="W244" s="0" t="n">
        <v>18</v>
      </c>
    </row>
    <row r="245" customFormat="false" ht="12.75" hidden="false" customHeight="false" outlineLevel="0" collapsed="false">
      <c r="A245" s="52" t="n">
        <v>238</v>
      </c>
      <c r="B245" s="34" t="n">
        <v>60</v>
      </c>
      <c r="C245" s="0" t="s">
        <v>110</v>
      </c>
      <c r="D245" s="35" t="n">
        <v>27661</v>
      </c>
      <c r="E245" s="30" t="s">
        <v>17</v>
      </c>
      <c r="F245" s="5" t="s">
        <v>14</v>
      </c>
      <c r="G245" s="30" t="s">
        <v>19</v>
      </c>
      <c r="H245" s="32" t="n">
        <v>1975</v>
      </c>
      <c r="J245" s="1" t="n">
        <v>3</v>
      </c>
      <c r="K245" s="1" t="n">
        <v>0</v>
      </c>
      <c r="L245" s="1" t="n">
        <v>1</v>
      </c>
      <c r="O245" s="0" t="n">
        <v>6</v>
      </c>
      <c r="P245" s="0" t="s">
        <v>3</v>
      </c>
      <c r="Q245" s="0" t="n">
        <v>2</v>
      </c>
      <c r="S245" s="0" t="n">
        <v>27</v>
      </c>
      <c r="T245" s="0" t="s">
        <v>3</v>
      </c>
      <c r="U245" s="0" t="n">
        <v>9</v>
      </c>
      <c r="W245" s="0" t="n">
        <v>18</v>
      </c>
    </row>
    <row r="246" customFormat="false" ht="12.75" hidden="false" customHeight="false" outlineLevel="0" collapsed="false">
      <c r="A246" s="52" t="n">
        <v>239</v>
      </c>
      <c r="B246" s="34" t="n">
        <v>77</v>
      </c>
      <c r="C246" s="0" t="s">
        <v>44</v>
      </c>
      <c r="D246" s="35" t="n">
        <v>27989</v>
      </c>
      <c r="E246" s="30" t="s">
        <v>13</v>
      </c>
      <c r="F246" s="5" t="s">
        <v>14</v>
      </c>
      <c r="G246" s="30" t="s">
        <v>18</v>
      </c>
      <c r="H246" s="32" t="n">
        <v>1976</v>
      </c>
      <c r="J246" s="1" t="n">
        <v>3</v>
      </c>
      <c r="K246" s="1" t="n">
        <v>0</v>
      </c>
      <c r="L246" s="1" t="n">
        <v>1</v>
      </c>
      <c r="O246" s="0" t="n">
        <v>6</v>
      </c>
      <c r="P246" s="0" t="s">
        <v>3</v>
      </c>
      <c r="Q246" s="0" t="n">
        <v>2</v>
      </c>
      <c r="S246" s="0" t="n">
        <v>32</v>
      </c>
      <c r="T246" s="0" t="s">
        <v>3</v>
      </c>
      <c r="U246" s="0" t="n">
        <v>15</v>
      </c>
      <c r="W246" s="0" t="n">
        <v>17</v>
      </c>
    </row>
    <row r="247" customFormat="false" ht="12.75" hidden="false" customHeight="false" outlineLevel="0" collapsed="false">
      <c r="A247" s="52" t="n">
        <v>240</v>
      </c>
      <c r="B247" s="34" t="n">
        <v>10</v>
      </c>
      <c r="C247" s="0" t="s">
        <v>55</v>
      </c>
      <c r="D247" s="35" t="n">
        <v>26846</v>
      </c>
      <c r="E247" s="30" t="s">
        <v>17</v>
      </c>
      <c r="F247" s="5" t="s">
        <v>14</v>
      </c>
      <c r="G247" s="30" t="s">
        <v>13</v>
      </c>
      <c r="H247" s="32" t="n">
        <v>1973</v>
      </c>
      <c r="J247" s="1" t="n">
        <v>3</v>
      </c>
      <c r="K247" s="1" t="n">
        <v>0</v>
      </c>
      <c r="L247" s="1" t="n">
        <v>1</v>
      </c>
      <c r="O247" s="0" t="n">
        <v>6</v>
      </c>
      <c r="P247" s="0" t="s">
        <v>3</v>
      </c>
      <c r="Q247" s="0" t="n">
        <v>2</v>
      </c>
      <c r="S247" s="0" t="n">
        <v>30</v>
      </c>
      <c r="T247" s="0" t="s">
        <v>3</v>
      </c>
      <c r="U247" s="0" t="n">
        <v>13</v>
      </c>
      <c r="W247" s="0" t="n">
        <v>17</v>
      </c>
    </row>
    <row r="248" customFormat="false" ht="12.75" hidden="false" customHeight="false" outlineLevel="0" collapsed="false">
      <c r="A248" s="52" t="n">
        <v>241</v>
      </c>
      <c r="B248" s="34" t="n">
        <v>22</v>
      </c>
      <c r="C248" s="0" t="s">
        <v>85</v>
      </c>
      <c r="D248" s="35" t="n">
        <v>27098</v>
      </c>
      <c r="E248" s="30" t="s">
        <v>21</v>
      </c>
      <c r="F248" s="5" t="s">
        <v>14</v>
      </c>
      <c r="G248" s="30" t="s">
        <v>19</v>
      </c>
      <c r="H248" s="32" t="n">
        <v>1974</v>
      </c>
      <c r="J248" s="1" t="n">
        <v>3</v>
      </c>
      <c r="K248" s="1" t="n">
        <v>0</v>
      </c>
      <c r="L248" s="1" t="n">
        <v>1</v>
      </c>
      <c r="O248" s="0" t="n">
        <v>6</v>
      </c>
      <c r="P248" s="0" t="s">
        <v>3</v>
      </c>
      <c r="Q248" s="0" t="n">
        <v>2</v>
      </c>
      <c r="S248" s="0" t="n">
        <v>30</v>
      </c>
      <c r="T248" s="0" t="s">
        <v>3</v>
      </c>
      <c r="U248" s="0" t="n">
        <v>14</v>
      </c>
      <c r="W248" s="0" t="n">
        <v>16</v>
      </c>
    </row>
    <row r="249" customFormat="false" ht="12.75" hidden="false" customHeight="false" outlineLevel="0" collapsed="false">
      <c r="A249" s="52" t="n">
        <v>242</v>
      </c>
      <c r="B249" s="34" t="n">
        <v>57</v>
      </c>
      <c r="C249" s="0" t="s">
        <v>110</v>
      </c>
      <c r="D249" s="35" t="n">
        <v>27640</v>
      </c>
      <c r="E249" s="30" t="s">
        <v>17</v>
      </c>
      <c r="F249" s="5" t="s">
        <v>14</v>
      </c>
      <c r="G249" s="30" t="s">
        <v>13</v>
      </c>
      <c r="H249" s="32" t="n">
        <v>1975</v>
      </c>
      <c r="J249" s="1" t="n">
        <v>3</v>
      </c>
      <c r="K249" s="1" t="n">
        <v>0</v>
      </c>
      <c r="L249" s="1" t="n">
        <v>1</v>
      </c>
      <c r="O249" s="0" t="n">
        <v>6</v>
      </c>
      <c r="P249" s="0" t="s">
        <v>3</v>
      </c>
      <c r="Q249" s="0" t="n">
        <v>2</v>
      </c>
      <c r="S249" s="0" t="n">
        <v>26</v>
      </c>
      <c r="T249" s="0" t="s">
        <v>3</v>
      </c>
      <c r="U249" s="0" t="n">
        <v>10</v>
      </c>
      <c r="W249" s="0" t="n">
        <v>16</v>
      </c>
    </row>
    <row r="250" customFormat="false" ht="12.75" hidden="false" customHeight="false" outlineLevel="0" collapsed="false">
      <c r="A250" s="52" t="n">
        <v>243</v>
      </c>
      <c r="B250" s="34" t="n">
        <v>14</v>
      </c>
      <c r="C250" s="0" t="s">
        <v>60</v>
      </c>
      <c r="D250" s="35" t="n">
        <v>27059</v>
      </c>
      <c r="E250" s="30" t="s">
        <v>17</v>
      </c>
      <c r="F250" s="5" t="s">
        <v>14</v>
      </c>
      <c r="G250" s="30" t="s">
        <v>21</v>
      </c>
      <c r="H250" s="32" t="n">
        <v>1974</v>
      </c>
      <c r="J250" s="1" t="n">
        <v>3</v>
      </c>
      <c r="K250" s="1" t="n">
        <v>0</v>
      </c>
      <c r="L250" s="1" t="n">
        <v>1</v>
      </c>
      <c r="O250" s="0" t="n">
        <v>6</v>
      </c>
      <c r="P250" s="0" t="s">
        <v>3</v>
      </c>
      <c r="Q250" s="0" t="n">
        <v>2</v>
      </c>
      <c r="S250" s="0" t="n">
        <v>25</v>
      </c>
      <c r="T250" s="0" t="s">
        <v>3</v>
      </c>
      <c r="U250" s="0" t="n">
        <v>9</v>
      </c>
      <c r="W250" s="0" t="n">
        <v>16</v>
      </c>
    </row>
    <row r="251" customFormat="false" ht="12.75" hidden="false" customHeight="false" outlineLevel="0" collapsed="false">
      <c r="A251" s="52" t="n">
        <v>244</v>
      </c>
      <c r="B251" s="34" t="n">
        <v>27</v>
      </c>
      <c r="C251" s="0" t="s">
        <v>97</v>
      </c>
      <c r="D251" s="35" t="n">
        <v>27139</v>
      </c>
      <c r="E251" s="30" t="s">
        <v>15</v>
      </c>
      <c r="F251" s="5" t="s">
        <v>14</v>
      </c>
      <c r="G251" s="30" t="s">
        <v>16</v>
      </c>
      <c r="H251" s="32" t="n">
        <v>1974</v>
      </c>
      <c r="J251" s="1" t="n">
        <v>3</v>
      </c>
      <c r="K251" s="1" t="n">
        <v>0</v>
      </c>
      <c r="L251" s="1" t="n">
        <v>1</v>
      </c>
      <c r="O251" s="0" t="n">
        <v>6</v>
      </c>
      <c r="P251" s="0" t="s">
        <v>3</v>
      </c>
      <c r="Q251" s="0" t="n">
        <v>2</v>
      </c>
      <c r="S251" s="0" t="n">
        <v>35</v>
      </c>
      <c r="T251" s="0" t="s">
        <v>3</v>
      </c>
      <c r="U251" s="0" t="n">
        <v>20</v>
      </c>
      <c r="W251" s="0" t="n">
        <v>15</v>
      </c>
    </row>
    <row r="252" customFormat="false" ht="12.75" hidden="false" customHeight="false" outlineLevel="0" collapsed="false">
      <c r="A252" s="52" t="n">
        <v>245</v>
      </c>
      <c r="B252" s="34" t="n">
        <v>51</v>
      </c>
      <c r="C252" s="0" t="s">
        <v>93</v>
      </c>
      <c r="D252" s="35" t="n">
        <v>27564</v>
      </c>
      <c r="E252" s="30" t="s">
        <v>15</v>
      </c>
      <c r="F252" s="5" t="s">
        <v>14</v>
      </c>
      <c r="G252" s="30" t="s">
        <v>21</v>
      </c>
      <c r="H252" s="32" t="n">
        <v>1975</v>
      </c>
      <c r="J252" s="1" t="n">
        <v>3</v>
      </c>
      <c r="K252" s="1" t="n">
        <v>0</v>
      </c>
      <c r="L252" s="1" t="n">
        <v>1</v>
      </c>
      <c r="O252" s="0" t="n">
        <v>6</v>
      </c>
      <c r="P252" s="0" t="s">
        <v>3</v>
      </c>
      <c r="Q252" s="0" t="n">
        <v>2</v>
      </c>
      <c r="S252" s="0" t="n">
        <v>28</v>
      </c>
      <c r="T252" s="0" t="s">
        <v>3</v>
      </c>
      <c r="U252" s="0" t="n">
        <v>13</v>
      </c>
      <c r="W252" s="0" t="n">
        <v>15</v>
      </c>
    </row>
    <row r="253" customFormat="false" ht="12.75" hidden="false" customHeight="false" outlineLevel="0" collapsed="false">
      <c r="A253" s="52" t="n">
        <v>246</v>
      </c>
      <c r="B253" s="34" t="n">
        <v>72</v>
      </c>
      <c r="C253" s="0" t="s">
        <v>68</v>
      </c>
      <c r="D253" s="35" t="n">
        <v>27891</v>
      </c>
      <c r="E253" s="30" t="s">
        <v>17</v>
      </c>
      <c r="F253" s="5" t="s">
        <v>14</v>
      </c>
      <c r="G253" s="30" t="s">
        <v>18</v>
      </c>
      <c r="H253" s="32" t="n">
        <v>1976</v>
      </c>
      <c r="J253" s="1" t="n">
        <v>3</v>
      </c>
      <c r="K253" s="1" t="n">
        <v>0</v>
      </c>
      <c r="L253" s="1" t="n">
        <v>1</v>
      </c>
      <c r="O253" s="0" t="n">
        <v>6</v>
      </c>
      <c r="P253" s="0" t="s">
        <v>3</v>
      </c>
      <c r="Q253" s="0" t="n">
        <v>2</v>
      </c>
      <c r="S253" s="0" t="n">
        <v>27</v>
      </c>
      <c r="T253" s="0" t="s">
        <v>3</v>
      </c>
      <c r="U253" s="0" t="n">
        <v>12</v>
      </c>
      <c r="W253" s="0" t="n">
        <v>15</v>
      </c>
    </row>
    <row r="254" customFormat="false" ht="12.75" hidden="false" customHeight="false" outlineLevel="0" collapsed="false">
      <c r="A254" s="52" t="n">
        <v>247</v>
      </c>
      <c r="B254" s="34" t="n">
        <v>4</v>
      </c>
      <c r="C254" s="0" t="s">
        <v>60</v>
      </c>
      <c r="D254" s="35" t="n">
        <v>26761</v>
      </c>
      <c r="E254" s="30" t="s">
        <v>17</v>
      </c>
      <c r="F254" s="5" t="s">
        <v>14</v>
      </c>
      <c r="G254" s="30" t="s">
        <v>18</v>
      </c>
      <c r="H254" s="32" t="n">
        <v>1973</v>
      </c>
      <c r="J254" s="1" t="n">
        <v>3</v>
      </c>
      <c r="K254" s="1" t="n">
        <v>0</v>
      </c>
      <c r="L254" s="1" t="n">
        <v>1</v>
      </c>
      <c r="O254" s="0" t="n">
        <v>6</v>
      </c>
      <c r="P254" s="0" t="s">
        <v>3</v>
      </c>
      <c r="Q254" s="0" t="n">
        <v>2</v>
      </c>
      <c r="S254" s="0" t="n">
        <v>26</v>
      </c>
      <c r="T254" s="0" t="s">
        <v>3</v>
      </c>
      <c r="U254" s="0" t="n">
        <v>11</v>
      </c>
      <c r="W254" s="0" t="n">
        <v>15</v>
      </c>
    </row>
    <row r="255" customFormat="false" ht="12.75" hidden="false" customHeight="false" outlineLevel="0" collapsed="false">
      <c r="A255" s="52" t="n">
        <v>248</v>
      </c>
      <c r="B255" s="34" t="n">
        <v>132</v>
      </c>
      <c r="C255" s="0" t="s">
        <v>123</v>
      </c>
      <c r="D255" s="35" t="n">
        <v>28753</v>
      </c>
      <c r="E255" s="30" t="s">
        <v>16</v>
      </c>
      <c r="F255" s="5" t="s">
        <v>14</v>
      </c>
      <c r="G255" s="30" t="s">
        <v>13</v>
      </c>
      <c r="H255" s="32" t="n">
        <v>1978</v>
      </c>
      <c r="J255" s="1" t="n">
        <v>3</v>
      </c>
      <c r="K255" s="1" t="n">
        <v>0</v>
      </c>
      <c r="L255" s="1" t="n">
        <v>1</v>
      </c>
      <c r="O255" s="0" t="n">
        <v>6</v>
      </c>
      <c r="P255" s="0" t="s">
        <v>3</v>
      </c>
      <c r="Q255" s="0" t="n">
        <v>2</v>
      </c>
      <c r="S255" s="0" t="n">
        <v>36</v>
      </c>
      <c r="T255" s="0" t="s">
        <v>3</v>
      </c>
      <c r="U255" s="0" t="n">
        <v>22</v>
      </c>
      <c r="W255" s="0" t="n">
        <v>14</v>
      </c>
    </row>
    <row r="256" customFormat="false" ht="12.75" hidden="false" customHeight="false" outlineLevel="0" collapsed="false">
      <c r="A256" s="52" t="n">
        <v>249</v>
      </c>
      <c r="B256" s="34" t="n">
        <v>33</v>
      </c>
      <c r="C256" s="0" t="s">
        <v>54</v>
      </c>
      <c r="D256" s="35" t="n">
        <v>27201</v>
      </c>
      <c r="E256" s="30" t="s">
        <v>16</v>
      </c>
      <c r="F256" s="5" t="s">
        <v>14</v>
      </c>
      <c r="G256" s="30" t="s">
        <v>17</v>
      </c>
      <c r="H256" s="32" t="n">
        <v>1974</v>
      </c>
      <c r="J256" s="1" t="n">
        <v>3</v>
      </c>
      <c r="K256" s="1" t="n">
        <v>0</v>
      </c>
      <c r="L256" s="1" t="n">
        <v>1</v>
      </c>
      <c r="O256" s="0" t="n">
        <v>6</v>
      </c>
      <c r="P256" s="0" t="s">
        <v>3</v>
      </c>
      <c r="Q256" s="0" t="n">
        <v>2</v>
      </c>
      <c r="S256" s="0" t="n">
        <v>33</v>
      </c>
      <c r="T256" s="0" t="s">
        <v>3</v>
      </c>
      <c r="U256" s="0" t="n">
        <v>19</v>
      </c>
      <c r="W256" s="0" t="n">
        <v>14</v>
      </c>
    </row>
    <row r="257" customFormat="false" ht="12.75" hidden="false" customHeight="false" outlineLevel="0" collapsed="false">
      <c r="A257" s="52" t="n">
        <v>250</v>
      </c>
      <c r="B257" s="34" t="n">
        <v>78</v>
      </c>
      <c r="C257" s="0" t="s">
        <v>118</v>
      </c>
      <c r="D257" s="35" t="n">
        <v>28016</v>
      </c>
      <c r="E257" s="30" t="s">
        <v>24</v>
      </c>
      <c r="F257" s="5" t="s">
        <v>14</v>
      </c>
      <c r="G257" s="30" t="s">
        <v>13</v>
      </c>
      <c r="H257" s="32" t="n">
        <v>1976</v>
      </c>
      <c r="J257" s="1" t="n">
        <v>3</v>
      </c>
      <c r="K257" s="1" t="n">
        <v>0</v>
      </c>
      <c r="L257" s="1" t="n">
        <v>1</v>
      </c>
      <c r="O257" s="0" t="n">
        <v>6</v>
      </c>
      <c r="P257" s="0" t="s">
        <v>3</v>
      </c>
      <c r="Q257" s="0" t="n">
        <v>2</v>
      </c>
      <c r="S257" s="0" t="n">
        <v>31</v>
      </c>
      <c r="T257" s="0" t="s">
        <v>3</v>
      </c>
      <c r="U257" s="0" t="n">
        <v>17</v>
      </c>
      <c r="W257" s="0" t="n">
        <v>14</v>
      </c>
    </row>
    <row r="258" customFormat="false" ht="12.75" hidden="false" customHeight="false" outlineLevel="0" collapsed="false">
      <c r="A258" s="52" t="n">
        <v>251</v>
      </c>
      <c r="B258" s="34" t="n">
        <v>106</v>
      </c>
      <c r="C258" s="0" t="s">
        <v>107</v>
      </c>
      <c r="D258" s="35" t="n">
        <v>28314</v>
      </c>
      <c r="E258" s="30" t="s">
        <v>13</v>
      </c>
      <c r="F258" s="5" t="s">
        <v>14</v>
      </c>
      <c r="G258" s="30" t="s">
        <v>19</v>
      </c>
      <c r="H258" s="32" t="n">
        <v>1977</v>
      </c>
      <c r="J258" s="1" t="n">
        <v>3</v>
      </c>
      <c r="K258" s="1" t="n">
        <v>0</v>
      </c>
      <c r="L258" s="1" t="n">
        <v>1</v>
      </c>
      <c r="O258" s="0" t="n">
        <v>6</v>
      </c>
      <c r="P258" s="0" t="s">
        <v>3</v>
      </c>
      <c r="Q258" s="0" t="n">
        <v>2</v>
      </c>
      <c r="S258" s="0" t="n">
        <v>29</v>
      </c>
      <c r="T258" s="0" t="s">
        <v>3</v>
      </c>
      <c r="U258" s="0" t="n">
        <v>15</v>
      </c>
      <c r="W258" s="0" t="n">
        <v>14</v>
      </c>
    </row>
    <row r="259" customFormat="false" ht="12.75" hidden="false" customHeight="false" outlineLevel="0" collapsed="false">
      <c r="A259" s="52" t="n">
        <v>252</v>
      </c>
      <c r="B259" s="34" t="n">
        <v>51</v>
      </c>
      <c r="C259" s="0" t="s">
        <v>97</v>
      </c>
      <c r="D259" s="35" t="n">
        <v>27564</v>
      </c>
      <c r="E259" s="30" t="s">
        <v>15</v>
      </c>
      <c r="F259" s="5" t="s">
        <v>14</v>
      </c>
      <c r="G259" s="30" t="s">
        <v>21</v>
      </c>
      <c r="H259" s="32" t="n">
        <v>1975</v>
      </c>
      <c r="J259" s="1" t="n">
        <v>3</v>
      </c>
      <c r="K259" s="1" t="n">
        <v>0</v>
      </c>
      <c r="L259" s="1" t="n">
        <v>1</v>
      </c>
      <c r="O259" s="0" t="n">
        <v>6</v>
      </c>
      <c r="P259" s="0" t="s">
        <v>3</v>
      </c>
      <c r="Q259" s="0" t="n">
        <v>2</v>
      </c>
      <c r="S259" s="0" t="n">
        <v>28</v>
      </c>
      <c r="T259" s="0" t="s">
        <v>3</v>
      </c>
      <c r="U259" s="0" t="n">
        <v>14</v>
      </c>
      <c r="W259" s="0" t="n">
        <v>14</v>
      </c>
    </row>
    <row r="260" customFormat="false" ht="12.75" hidden="false" customHeight="false" outlineLevel="0" collapsed="false">
      <c r="A260" s="52" t="n">
        <v>253</v>
      </c>
      <c r="B260" s="34" t="n">
        <v>137</v>
      </c>
      <c r="C260" s="0" t="s">
        <v>122</v>
      </c>
      <c r="D260" s="35" t="n">
        <v>28782</v>
      </c>
      <c r="E260" s="30" t="s">
        <v>25</v>
      </c>
      <c r="F260" s="5" t="s">
        <v>14</v>
      </c>
      <c r="G260" s="30" t="s">
        <v>19</v>
      </c>
      <c r="H260" s="32" t="n">
        <v>1978</v>
      </c>
      <c r="J260" s="1" t="n">
        <v>3</v>
      </c>
      <c r="K260" s="1" t="n">
        <v>0</v>
      </c>
      <c r="L260" s="1" t="n">
        <v>1</v>
      </c>
      <c r="O260" s="0" t="n">
        <v>6</v>
      </c>
      <c r="P260" s="0" t="s">
        <v>3</v>
      </c>
      <c r="Q260" s="0" t="n">
        <v>2</v>
      </c>
      <c r="S260" s="0" t="n">
        <v>31</v>
      </c>
      <c r="T260" s="0" t="s">
        <v>3</v>
      </c>
      <c r="U260" s="0" t="n">
        <v>18</v>
      </c>
      <c r="W260" s="0" t="n">
        <v>13</v>
      </c>
    </row>
    <row r="261" customFormat="false" ht="12.75" hidden="false" customHeight="false" outlineLevel="0" collapsed="false">
      <c r="A261" s="52" t="n">
        <v>254</v>
      </c>
      <c r="B261" s="34" t="n">
        <v>120</v>
      </c>
      <c r="C261" s="0" t="s">
        <v>75</v>
      </c>
      <c r="D261" s="35" t="n">
        <v>28563</v>
      </c>
      <c r="E261" s="30" t="s">
        <v>19</v>
      </c>
      <c r="F261" s="5" t="s">
        <v>14</v>
      </c>
      <c r="G261" s="30" t="s">
        <v>29</v>
      </c>
      <c r="H261" s="32" t="n">
        <v>1978</v>
      </c>
      <c r="J261" s="1" t="n">
        <v>3</v>
      </c>
      <c r="K261" s="1" t="n">
        <v>0</v>
      </c>
      <c r="L261" s="1" t="n">
        <v>1</v>
      </c>
      <c r="O261" s="0" t="n">
        <v>6</v>
      </c>
      <c r="P261" s="0" t="s">
        <v>3</v>
      </c>
      <c r="Q261" s="0" t="n">
        <v>2</v>
      </c>
      <c r="S261" s="0" t="n">
        <v>30</v>
      </c>
      <c r="T261" s="0" t="s">
        <v>3</v>
      </c>
      <c r="U261" s="0" t="n">
        <v>17</v>
      </c>
      <c r="W261" s="0" t="n">
        <v>13</v>
      </c>
    </row>
    <row r="262" customFormat="false" ht="12.75" hidden="false" customHeight="false" outlineLevel="0" collapsed="false">
      <c r="A262" s="52" t="n">
        <v>255</v>
      </c>
      <c r="B262" s="34" t="n">
        <v>20</v>
      </c>
      <c r="C262" s="0" t="s">
        <v>94</v>
      </c>
      <c r="D262" s="35" t="n">
        <v>27081</v>
      </c>
      <c r="E262" s="30" t="s">
        <v>16</v>
      </c>
      <c r="F262" s="5" t="s">
        <v>14</v>
      </c>
      <c r="G262" s="30" t="s">
        <v>13</v>
      </c>
      <c r="H262" s="32" t="n">
        <v>1974</v>
      </c>
      <c r="J262" s="1" t="n">
        <v>3</v>
      </c>
      <c r="K262" s="1" t="n">
        <v>0</v>
      </c>
      <c r="L262" s="1" t="n">
        <v>1</v>
      </c>
      <c r="O262" s="0" t="n">
        <v>6</v>
      </c>
      <c r="P262" s="0" t="s">
        <v>3</v>
      </c>
      <c r="Q262" s="0" t="n">
        <v>2</v>
      </c>
      <c r="S262" s="0" t="n">
        <v>28</v>
      </c>
      <c r="T262" s="0" t="s">
        <v>3</v>
      </c>
      <c r="U262" s="0" t="n">
        <v>15</v>
      </c>
      <c r="W262" s="0" t="n">
        <v>13</v>
      </c>
    </row>
    <row r="263" customFormat="false" ht="12.75" hidden="false" customHeight="false" outlineLevel="0" collapsed="false">
      <c r="A263" s="52" t="n">
        <v>256</v>
      </c>
      <c r="B263" s="34" t="n">
        <v>114</v>
      </c>
      <c r="C263" s="0" t="s">
        <v>43</v>
      </c>
      <c r="D263" s="35" t="n">
        <v>28394</v>
      </c>
      <c r="E263" s="30" t="s">
        <v>26</v>
      </c>
      <c r="F263" s="5" t="s">
        <v>14</v>
      </c>
      <c r="G263" s="30" t="s">
        <v>13</v>
      </c>
      <c r="H263" s="32" t="n">
        <v>1977</v>
      </c>
      <c r="J263" s="1" t="n">
        <v>3</v>
      </c>
      <c r="K263" s="1" t="n">
        <v>0</v>
      </c>
      <c r="L263" s="1" t="n">
        <v>1</v>
      </c>
      <c r="O263" s="0" t="n">
        <v>6</v>
      </c>
      <c r="P263" s="0" t="s">
        <v>3</v>
      </c>
      <c r="Q263" s="0" t="n">
        <v>2</v>
      </c>
      <c r="S263" s="0" t="n">
        <v>27</v>
      </c>
      <c r="T263" s="0" t="s">
        <v>3</v>
      </c>
      <c r="U263" s="0" t="n">
        <v>14</v>
      </c>
      <c r="W263" s="0" t="n">
        <v>13</v>
      </c>
    </row>
    <row r="264" customFormat="false" ht="12.75" hidden="false" customHeight="false" outlineLevel="0" collapsed="false">
      <c r="A264" s="52" t="n">
        <v>257</v>
      </c>
      <c r="B264" s="34" t="n">
        <v>102</v>
      </c>
      <c r="C264" s="0" t="s">
        <v>118</v>
      </c>
      <c r="D264" s="35" t="n">
        <v>28278</v>
      </c>
      <c r="E264" s="30" t="s">
        <v>24</v>
      </c>
      <c r="F264" s="5" t="s">
        <v>14</v>
      </c>
      <c r="G264" s="30" t="s">
        <v>16</v>
      </c>
      <c r="H264" s="32" t="n">
        <v>1977</v>
      </c>
      <c r="J264" s="1" t="n">
        <v>3</v>
      </c>
      <c r="K264" s="1" t="n">
        <v>0</v>
      </c>
      <c r="L264" s="1" t="n">
        <v>1</v>
      </c>
      <c r="O264" s="0" t="n">
        <v>6</v>
      </c>
      <c r="P264" s="0" t="s">
        <v>3</v>
      </c>
      <c r="Q264" s="0" t="n">
        <v>2</v>
      </c>
      <c r="S264" s="0" t="n">
        <v>27</v>
      </c>
      <c r="T264" s="0" t="s">
        <v>3</v>
      </c>
      <c r="U264" s="0" t="n">
        <v>14</v>
      </c>
      <c r="W264" s="0" t="n">
        <v>13</v>
      </c>
    </row>
    <row r="265" customFormat="false" ht="12.75" hidden="false" customHeight="false" outlineLevel="0" collapsed="false">
      <c r="A265" s="52" t="n">
        <v>258</v>
      </c>
      <c r="B265" s="34" t="n">
        <v>59</v>
      </c>
      <c r="C265" s="0" t="s">
        <v>116</v>
      </c>
      <c r="D265" s="35" t="n">
        <v>27645</v>
      </c>
      <c r="E265" s="30" t="s">
        <v>24</v>
      </c>
      <c r="F265" s="5" t="s">
        <v>14</v>
      </c>
      <c r="G265" s="30" t="s">
        <v>13</v>
      </c>
      <c r="H265" s="32" t="n">
        <v>1975</v>
      </c>
      <c r="J265" s="1" t="n">
        <v>3</v>
      </c>
      <c r="K265" s="1" t="n">
        <v>0</v>
      </c>
      <c r="L265" s="1" t="n">
        <v>1</v>
      </c>
      <c r="O265" s="0" t="n">
        <v>6</v>
      </c>
      <c r="P265" s="0" t="s">
        <v>3</v>
      </c>
      <c r="Q265" s="0" t="n">
        <v>2</v>
      </c>
      <c r="S265" s="0" t="n">
        <v>25</v>
      </c>
      <c r="T265" s="0" t="s">
        <v>3</v>
      </c>
      <c r="U265" s="0" t="n">
        <v>12</v>
      </c>
      <c r="W265" s="0" t="n">
        <v>13</v>
      </c>
    </row>
    <row r="266" customFormat="false" ht="12.75" hidden="false" customHeight="false" outlineLevel="0" collapsed="false">
      <c r="A266" s="52" t="n">
        <v>259</v>
      </c>
      <c r="B266" s="34" t="n">
        <v>107</v>
      </c>
      <c r="C266" s="0" t="s">
        <v>126</v>
      </c>
      <c r="D266" s="35" t="n">
        <v>28339</v>
      </c>
      <c r="E266" s="30" t="s">
        <v>28</v>
      </c>
      <c r="F266" s="5" t="s">
        <v>14</v>
      </c>
      <c r="G266" s="30" t="s">
        <v>19</v>
      </c>
      <c r="H266" s="32" t="n">
        <v>1977</v>
      </c>
      <c r="J266" s="1" t="n">
        <v>3</v>
      </c>
      <c r="K266" s="1" t="n">
        <v>0</v>
      </c>
      <c r="L266" s="1" t="n">
        <v>1</v>
      </c>
      <c r="O266" s="0" t="n">
        <v>6</v>
      </c>
      <c r="P266" s="0" t="s">
        <v>3</v>
      </c>
      <c r="Q266" s="0" t="n">
        <v>2</v>
      </c>
      <c r="S266" s="0" t="n">
        <v>24</v>
      </c>
      <c r="T266" s="0" t="s">
        <v>3</v>
      </c>
      <c r="U266" s="0" t="n">
        <v>11</v>
      </c>
      <c r="W266" s="0" t="n">
        <v>13</v>
      </c>
    </row>
    <row r="267" customFormat="false" ht="12.75" hidden="false" customHeight="false" outlineLevel="0" collapsed="false">
      <c r="A267" s="52" t="n">
        <v>260</v>
      </c>
      <c r="B267" s="34" t="n">
        <v>107</v>
      </c>
      <c r="C267" s="0" t="s">
        <v>75</v>
      </c>
      <c r="D267" s="35" t="n">
        <v>28339</v>
      </c>
      <c r="E267" s="30" t="s">
        <v>19</v>
      </c>
      <c r="F267" s="5" t="s">
        <v>14</v>
      </c>
      <c r="G267" s="30" t="s">
        <v>28</v>
      </c>
      <c r="H267" s="32" t="n">
        <v>1977</v>
      </c>
      <c r="J267" s="1" t="n">
        <v>3</v>
      </c>
      <c r="K267" s="1" t="n">
        <v>0</v>
      </c>
      <c r="L267" s="1" t="n">
        <v>1</v>
      </c>
      <c r="O267" s="0" t="n">
        <v>6</v>
      </c>
      <c r="P267" s="0" t="s">
        <v>3</v>
      </c>
      <c r="Q267" s="0" t="n">
        <v>2</v>
      </c>
      <c r="S267" s="0" t="n">
        <v>30</v>
      </c>
      <c r="T267" s="0" t="s">
        <v>3</v>
      </c>
      <c r="U267" s="0" t="n">
        <v>18</v>
      </c>
      <c r="W267" s="0" t="n">
        <v>12</v>
      </c>
    </row>
    <row r="268" customFormat="false" ht="12.75" hidden="false" customHeight="false" outlineLevel="0" collapsed="false">
      <c r="A268" s="52" t="n">
        <v>261</v>
      </c>
      <c r="B268" s="34" t="n">
        <v>129</v>
      </c>
      <c r="C268" s="0" t="s">
        <v>128</v>
      </c>
      <c r="D268" s="35" t="n">
        <v>28675</v>
      </c>
      <c r="E268" s="30" t="s">
        <v>25</v>
      </c>
      <c r="F268" s="5" t="s">
        <v>14</v>
      </c>
      <c r="G268" s="30" t="s">
        <v>22</v>
      </c>
      <c r="H268" s="32" t="n">
        <v>1978</v>
      </c>
      <c r="J268" s="1" t="n">
        <v>3</v>
      </c>
      <c r="K268" s="1" t="n">
        <v>0</v>
      </c>
      <c r="L268" s="1" t="n">
        <v>1</v>
      </c>
      <c r="O268" s="0" t="n">
        <v>6</v>
      </c>
      <c r="P268" s="0" t="s">
        <v>3</v>
      </c>
      <c r="Q268" s="0" t="n">
        <v>2</v>
      </c>
      <c r="S268" s="0" t="n">
        <v>29</v>
      </c>
      <c r="T268" s="0" t="s">
        <v>3</v>
      </c>
      <c r="U268" s="0" t="n">
        <v>17</v>
      </c>
      <c r="W268" s="0" t="n">
        <v>12</v>
      </c>
    </row>
    <row r="269" customFormat="false" ht="12.75" hidden="false" customHeight="false" outlineLevel="0" collapsed="false">
      <c r="A269" s="52" t="n">
        <v>262</v>
      </c>
      <c r="B269" s="34" t="n">
        <v>2</v>
      </c>
      <c r="C269" s="0" t="s">
        <v>52</v>
      </c>
      <c r="D269" s="35" t="n">
        <v>26726</v>
      </c>
      <c r="E269" s="30" t="s">
        <v>16</v>
      </c>
      <c r="F269" s="5" t="s">
        <v>14</v>
      </c>
      <c r="G269" s="30" t="s">
        <v>17</v>
      </c>
      <c r="H269" s="32" t="n">
        <v>1973</v>
      </c>
      <c r="J269" s="1" t="n">
        <v>3</v>
      </c>
      <c r="K269" s="1" t="n">
        <v>0</v>
      </c>
      <c r="L269" s="1" t="n">
        <v>1</v>
      </c>
      <c r="O269" s="0" t="n">
        <v>6</v>
      </c>
      <c r="P269" s="0" t="s">
        <v>3</v>
      </c>
      <c r="Q269" s="0" t="n">
        <v>2</v>
      </c>
      <c r="S269" s="0" t="n">
        <v>27</v>
      </c>
      <c r="T269" s="0" t="s">
        <v>3</v>
      </c>
      <c r="U269" s="0" t="n">
        <v>15</v>
      </c>
      <c r="W269" s="0" t="n">
        <v>12</v>
      </c>
    </row>
    <row r="270" customFormat="false" ht="12.75" hidden="false" customHeight="false" outlineLevel="0" collapsed="false">
      <c r="A270" s="52" t="n">
        <v>263</v>
      </c>
      <c r="B270" s="34" t="n">
        <v>13</v>
      </c>
      <c r="C270" s="0" t="s">
        <v>79</v>
      </c>
      <c r="D270" s="35" t="n">
        <v>27058</v>
      </c>
      <c r="E270" s="30" t="s">
        <v>18</v>
      </c>
      <c r="F270" s="5" t="s">
        <v>14</v>
      </c>
      <c r="G270" s="30" t="s">
        <v>20</v>
      </c>
      <c r="H270" s="32" t="n">
        <v>1974</v>
      </c>
      <c r="J270" s="1" t="n">
        <v>3</v>
      </c>
      <c r="K270" s="1" t="n">
        <v>0</v>
      </c>
      <c r="L270" s="1" t="n">
        <v>1</v>
      </c>
      <c r="O270" s="0" t="n">
        <v>6</v>
      </c>
      <c r="P270" s="0" t="s">
        <v>3</v>
      </c>
      <c r="Q270" s="0" t="n">
        <v>2</v>
      </c>
      <c r="S270" s="0" t="n">
        <v>24</v>
      </c>
      <c r="T270" s="0" t="s">
        <v>3</v>
      </c>
      <c r="U270" s="0" t="n">
        <v>12</v>
      </c>
      <c r="W270" s="0" t="n">
        <v>12</v>
      </c>
    </row>
    <row r="271" customFormat="false" ht="12.75" hidden="false" customHeight="false" outlineLevel="0" collapsed="false">
      <c r="A271" s="52" t="n">
        <v>264</v>
      </c>
      <c r="B271" s="34" t="n">
        <v>83</v>
      </c>
      <c r="C271" s="0" t="s">
        <v>116</v>
      </c>
      <c r="D271" s="35" t="n">
        <v>28211</v>
      </c>
      <c r="E271" s="30" t="s">
        <v>24</v>
      </c>
      <c r="F271" s="5" t="s">
        <v>14</v>
      </c>
      <c r="G271" s="30" t="s">
        <v>28</v>
      </c>
      <c r="H271" s="32" t="n">
        <v>1977</v>
      </c>
      <c r="J271" s="1" t="n">
        <v>3</v>
      </c>
      <c r="K271" s="1" t="n">
        <v>0</v>
      </c>
      <c r="L271" s="1" t="n">
        <v>1</v>
      </c>
      <c r="O271" s="0" t="n">
        <v>6</v>
      </c>
      <c r="P271" s="0" t="s">
        <v>3</v>
      </c>
      <c r="Q271" s="0" t="n">
        <v>2</v>
      </c>
      <c r="S271" s="0" t="n">
        <v>19</v>
      </c>
      <c r="T271" s="0" t="s">
        <v>3</v>
      </c>
      <c r="U271" s="0" t="n">
        <v>7</v>
      </c>
      <c r="W271" s="0" t="n">
        <v>12</v>
      </c>
    </row>
    <row r="272" customFormat="false" ht="12.75" hidden="false" customHeight="false" outlineLevel="0" collapsed="false">
      <c r="A272" s="52" t="n">
        <v>265</v>
      </c>
      <c r="B272" s="34" t="n">
        <v>67</v>
      </c>
      <c r="C272" s="0" t="s">
        <v>123</v>
      </c>
      <c r="D272" s="35" t="n">
        <v>27837</v>
      </c>
      <c r="E272" s="30" t="s">
        <v>25</v>
      </c>
      <c r="F272" s="5" t="s">
        <v>14</v>
      </c>
      <c r="G272" s="30" t="s">
        <v>13</v>
      </c>
      <c r="H272" s="32" t="n">
        <v>1976</v>
      </c>
      <c r="J272" s="1" t="n">
        <v>3</v>
      </c>
      <c r="K272" s="1" t="n">
        <v>0</v>
      </c>
      <c r="L272" s="1" t="n">
        <v>1</v>
      </c>
      <c r="O272" s="0" t="n">
        <v>6</v>
      </c>
      <c r="P272" s="0" t="s">
        <v>3</v>
      </c>
      <c r="Q272" s="0" t="n">
        <v>2</v>
      </c>
      <c r="S272" s="0" t="n">
        <v>35</v>
      </c>
      <c r="T272" s="0" t="s">
        <v>3</v>
      </c>
      <c r="U272" s="0" t="n">
        <v>24</v>
      </c>
      <c r="W272" s="0" t="n">
        <v>11</v>
      </c>
    </row>
    <row r="273" customFormat="false" ht="12.75" hidden="false" customHeight="false" outlineLevel="0" collapsed="false">
      <c r="A273" s="52" t="n">
        <v>266</v>
      </c>
      <c r="B273" s="34" t="n">
        <v>1</v>
      </c>
      <c r="C273" s="0" t="s">
        <v>45</v>
      </c>
      <c r="D273" s="35" t="n">
        <v>26726</v>
      </c>
      <c r="E273" s="30" t="s">
        <v>15</v>
      </c>
      <c r="F273" s="5" t="s">
        <v>14</v>
      </c>
      <c r="G273" s="30" t="s">
        <v>13</v>
      </c>
      <c r="H273" s="32" t="n">
        <v>1973</v>
      </c>
      <c r="J273" s="1" t="n">
        <v>3</v>
      </c>
      <c r="K273" s="1" t="n">
        <v>0</v>
      </c>
      <c r="L273" s="1" t="n">
        <v>1</v>
      </c>
      <c r="O273" s="0" t="n">
        <v>6</v>
      </c>
      <c r="P273" s="0" t="s">
        <v>3</v>
      </c>
      <c r="Q273" s="0" t="n">
        <v>2</v>
      </c>
      <c r="S273" s="0" t="n">
        <v>30</v>
      </c>
      <c r="T273" s="0" t="s">
        <v>3</v>
      </c>
      <c r="U273" s="0" t="n">
        <v>19</v>
      </c>
      <c r="W273" s="0" t="n">
        <v>11</v>
      </c>
    </row>
    <row r="274" customFormat="false" ht="12.75" hidden="false" customHeight="false" outlineLevel="0" collapsed="false">
      <c r="A274" s="52" t="n">
        <v>267</v>
      </c>
      <c r="B274" s="34" t="n">
        <v>23</v>
      </c>
      <c r="C274" s="0" t="s">
        <v>83</v>
      </c>
      <c r="D274" s="35" t="n">
        <v>27098</v>
      </c>
      <c r="E274" s="30" t="s">
        <v>17</v>
      </c>
      <c r="F274" s="5" t="s">
        <v>14</v>
      </c>
      <c r="G274" s="30" t="s">
        <v>18</v>
      </c>
      <c r="H274" s="32" t="n">
        <v>1974</v>
      </c>
      <c r="J274" s="1" t="n">
        <v>3</v>
      </c>
      <c r="K274" s="1" t="n">
        <v>0</v>
      </c>
      <c r="L274" s="1" t="n">
        <v>1</v>
      </c>
      <c r="O274" s="0" t="n">
        <v>6</v>
      </c>
      <c r="P274" s="0" t="s">
        <v>3</v>
      </c>
      <c r="Q274" s="0" t="n">
        <v>2</v>
      </c>
      <c r="S274" s="0" t="n">
        <v>29</v>
      </c>
      <c r="T274" s="0" t="s">
        <v>3</v>
      </c>
      <c r="U274" s="0" t="n">
        <v>18</v>
      </c>
      <c r="W274" s="0" t="n">
        <v>11</v>
      </c>
    </row>
    <row r="275" customFormat="false" ht="12.75" hidden="false" customHeight="false" outlineLevel="0" collapsed="false">
      <c r="A275" s="52" t="n">
        <v>268</v>
      </c>
      <c r="B275" s="34" t="n">
        <v>59</v>
      </c>
      <c r="C275" s="0" t="s">
        <v>114</v>
      </c>
      <c r="D275" s="35" t="n">
        <v>27645</v>
      </c>
      <c r="E275" s="30" t="s">
        <v>24</v>
      </c>
      <c r="F275" s="5" t="s">
        <v>14</v>
      </c>
      <c r="G275" s="30" t="s">
        <v>13</v>
      </c>
      <c r="H275" s="32" t="n">
        <v>1975</v>
      </c>
      <c r="J275" s="1" t="n">
        <v>3</v>
      </c>
      <c r="K275" s="1" t="n">
        <v>0</v>
      </c>
      <c r="L275" s="1" t="n">
        <v>1</v>
      </c>
      <c r="O275" s="0" t="n">
        <v>6</v>
      </c>
      <c r="P275" s="0" t="s">
        <v>3</v>
      </c>
      <c r="Q275" s="0" t="n">
        <v>2</v>
      </c>
      <c r="S275" s="0" t="n">
        <v>24</v>
      </c>
      <c r="T275" s="0" t="s">
        <v>3</v>
      </c>
      <c r="U275" s="0" t="n">
        <v>13</v>
      </c>
      <c r="W275" s="0" t="n">
        <v>11</v>
      </c>
    </row>
    <row r="276" customFormat="false" ht="12.75" hidden="false" customHeight="false" outlineLevel="0" collapsed="false">
      <c r="A276" s="52" t="n">
        <v>269</v>
      </c>
      <c r="B276" s="34" t="n">
        <v>93</v>
      </c>
      <c r="C276" s="0" t="s">
        <v>55</v>
      </c>
      <c r="D276" s="35" t="n">
        <v>28241</v>
      </c>
      <c r="E276" s="30" t="s">
        <v>17</v>
      </c>
      <c r="F276" s="5" t="s">
        <v>14</v>
      </c>
      <c r="G276" s="30" t="s">
        <v>25</v>
      </c>
      <c r="H276" s="32" t="n">
        <v>1977</v>
      </c>
      <c r="J276" s="1" t="n">
        <v>3</v>
      </c>
      <c r="K276" s="1" t="n">
        <v>0</v>
      </c>
      <c r="L276" s="1" t="n">
        <v>1</v>
      </c>
      <c r="O276" s="0" t="n">
        <v>6</v>
      </c>
      <c r="P276" s="0" t="s">
        <v>3</v>
      </c>
      <c r="Q276" s="0" t="n">
        <v>2</v>
      </c>
      <c r="S276" s="0" t="n">
        <v>23</v>
      </c>
      <c r="T276" s="0" t="s">
        <v>3</v>
      </c>
      <c r="U276" s="0" t="n">
        <v>12</v>
      </c>
      <c r="W276" s="0" t="n">
        <v>11</v>
      </c>
    </row>
    <row r="277" customFormat="false" ht="12.75" hidden="false" customHeight="false" outlineLevel="0" collapsed="false">
      <c r="A277" s="52" t="n">
        <v>270</v>
      </c>
      <c r="B277" s="34" t="n">
        <v>42</v>
      </c>
      <c r="C277" s="0" t="s">
        <v>55</v>
      </c>
      <c r="D277" s="35" t="n">
        <v>27486</v>
      </c>
      <c r="E277" s="30" t="s">
        <v>17</v>
      </c>
      <c r="F277" s="5" t="s">
        <v>14</v>
      </c>
      <c r="G277" s="30" t="s">
        <v>21</v>
      </c>
      <c r="H277" s="32" t="n">
        <v>1975</v>
      </c>
      <c r="J277" s="1" t="n">
        <v>3</v>
      </c>
      <c r="K277" s="1" t="n">
        <v>0</v>
      </c>
      <c r="L277" s="1" t="n">
        <v>1</v>
      </c>
      <c r="O277" s="0" t="n">
        <v>6</v>
      </c>
      <c r="P277" s="0" t="s">
        <v>3</v>
      </c>
      <c r="Q277" s="0" t="n">
        <v>2</v>
      </c>
      <c r="S277" s="0" t="n">
        <v>20</v>
      </c>
      <c r="T277" s="0" t="s">
        <v>3</v>
      </c>
      <c r="U277" s="0" t="n">
        <v>9</v>
      </c>
      <c r="W277" s="0" t="n">
        <v>11</v>
      </c>
    </row>
    <row r="278" customFormat="false" ht="12.75" hidden="false" customHeight="false" outlineLevel="0" collapsed="false">
      <c r="A278" s="52" t="n">
        <v>271</v>
      </c>
      <c r="B278" s="34" t="n">
        <v>124</v>
      </c>
      <c r="C278" s="0" t="s">
        <v>59</v>
      </c>
      <c r="D278" s="35" t="n">
        <v>28599</v>
      </c>
      <c r="E278" s="30" t="s">
        <v>19</v>
      </c>
      <c r="F278" s="5" t="s">
        <v>14</v>
      </c>
      <c r="G278" s="30" t="s">
        <v>13</v>
      </c>
      <c r="H278" s="32" t="n">
        <v>1978</v>
      </c>
      <c r="J278" s="1" t="n">
        <v>3</v>
      </c>
      <c r="K278" s="1" t="n">
        <v>0</v>
      </c>
      <c r="L278" s="1" t="n">
        <v>1</v>
      </c>
      <c r="O278" s="0" t="n">
        <v>6</v>
      </c>
      <c r="P278" s="0" t="s">
        <v>3</v>
      </c>
      <c r="Q278" s="0" t="n">
        <v>2</v>
      </c>
      <c r="S278" s="0" t="n">
        <v>31</v>
      </c>
      <c r="T278" s="0" t="s">
        <v>3</v>
      </c>
      <c r="U278" s="0" t="n">
        <v>21</v>
      </c>
      <c r="W278" s="0" t="n">
        <v>10</v>
      </c>
    </row>
    <row r="279" customFormat="false" ht="12.75" hidden="false" customHeight="false" outlineLevel="0" collapsed="false">
      <c r="A279" s="52" t="n">
        <v>272</v>
      </c>
      <c r="B279" s="34" t="n">
        <v>79</v>
      </c>
      <c r="C279" s="0" t="s">
        <v>55</v>
      </c>
      <c r="D279" s="35" t="n">
        <v>28031</v>
      </c>
      <c r="E279" s="30" t="s">
        <v>17</v>
      </c>
      <c r="F279" s="5" t="s">
        <v>14</v>
      </c>
      <c r="G279" s="30" t="s">
        <v>25</v>
      </c>
      <c r="H279" s="32" t="n">
        <v>1976</v>
      </c>
      <c r="J279" s="1" t="n">
        <v>3</v>
      </c>
      <c r="K279" s="1" t="n">
        <v>0</v>
      </c>
      <c r="L279" s="1" t="n">
        <v>1</v>
      </c>
      <c r="O279" s="0" t="n">
        <v>6</v>
      </c>
      <c r="P279" s="0" t="s">
        <v>3</v>
      </c>
      <c r="Q279" s="0" t="n">
        <v>2</v>
      </c>
      <c r="S279" s="0" t="n">
        <v>31</v>
      </c>
      <c r="T279" s="0" t="s">
        <v>3</v>
      </c>
      <c r="U279" s="0" t="n">
        <v>21</v>
      </c>
      <c r="W279" s="0" t="n">
        <v>10</v>
      </c>
    </row>
    <row r="280" customFormat="false" ht="12.75" hidden="false" customHeight="false" outlineLevel="0" collapsed="false">
      <c r="A280" s="52" t="n">
        <v>273</v>
      </c>
      <c r="B280" s="34" t="n">
        <v>74</v>
      </c>
      <c r="C280" s="0" t="s">
        <v>43</v>
      </c>
      <c r="D280" s="35" t="n">
        <v>27912</v>
      </c>
      <c r="E280" s="30" t="s">
        <v>19</v>
      </c>
      <c r="F280" s="5" t="s">
        <v>14</v>
      </c>
      <c r="G280" s="30" t="s">
        <v>25</v>
      </c>
      <c r="H280" s="32" t="n">
        <v>1976</v>
      </c>
      <c r="J280" s="1" t="n">
        <v>2</v>
      </c>
      <c r="K280" s="1" t="n">
        <v>2</v>
      </c>
      <c r="L280" s="1" t="n">
        <v>0</v>
      </c>
      <c r="O280" s="0" t="n">
        <v>6</v>
      </c>
      <c r="P280" s="0" t="s">
        <v>3</v>
      </c>
      <c r="Q280" s="0" t="n">
        <v>2</v>
      </c>
      <c r="S280" s="0" t="n">
        <v>31</v>
      </c>
      <c r="T280" s="0" t="s">
        <v>3</v>
      </c>
      <c r="U280" s="0" t="n">
        <v>21</v>
      </c>
      <c r="W280" s="0" t="n">
        <v>10</v>
      </c>
    </row>
    <row r="281" customFormat="false" ht="12.75" hidden="false" customHeight="false" outlineLevel="0" collapsed="false">
      <c r="A281" s="52" t="n">
        <v>274</v>
      </c>
      <c r="B281" s="34" t="n">
        <v>10</v>
      </c>
      <c r="C281" s="0" t="s">
        <v>68</v>
      </c>
      <c r="D281" s="35" t="n">
        <v>26846</v>
      </c>
      <c r="E281" s="30" t="s">
        <v>17</v>
      </c>
      <c r="F281" s="5" t="s">
        <v>14</v>
      </c>
      <c r="G281" s="30" t="s">
        <v>13</v>
      </c>
      <c r="H281" s="32" t="n">
        <v>1973</v>
      </c>
      <c r="J281" s="1" t="n">
        <v>3</v>
      </c>
      <c r="K281" s="1" t="n">
        <v>0</v>
      </c>
      <c r="L281" s="1" t="n">
        <v>1</v>
      </c>
      <c r="O281" s="0" t="n">
        <v>6</v>
      </c>
      <c r="P281" s="0" t="s">
        <v>3</v>
      </c>
      <c r="Q281" s="0" t="n">
        <v>2</v>
      </c>
      <c r="S281" s="0" t="n">
        <v>29</v>
      </c>
      <c r="T281" s="0" t="s">
        <v>3</v>
      </c>
      <c r="U281" s="0" t="n">
        <v>19</v>
      </c>
      <c r="W281" s="0" t="n">
        <v>10</v>
      </c>
    </row>
    <row r="282" customFormat="false" ht="12.75" hidden="false" customHeight="false" outlineLevel="0" collapsed="false">
      <c r="A282" s="52" t="n">
        <v>275</v>
      </c>
      <c r="B282" s="34" t="n">
        <v>111</v>
      </c>
      <c r="C282" s="0" t="s">
        <v>88</v>
      </c>
      <c r="D282" s="35" t="n">
        <v>28361</v>
      </c>
      <c r="E282" s="30" t="s">
        <v>17</v>
      </c>
      <c r="F282" s="5" t="s">
        <v>14</v>
      </c>
      <c r="G282" s="30" t="s">
        <v>26</v>
      </c>
      <c r="H282" s="32" t="n">
        <v>1977</v>
      </c>
      <c r="J282" s="1" t="n">
        <v>3</v>
      </c>
      <c r="K282" s="1" t="n">
        <v>0</v>
      </c>
      <c r="L282" s="1" t="n">
        <v>1</v>
      </c>
      <c r="O282" s="0" t="n">
        <v>6</v>
      </c>
      <c r="P282" s="0" t="s">
        <v>3</v>
      </c>
      <c r="Q282" s="0" t="n">
        <v>2</v>
      </c>
      <c r="S282" s="0" t="n">
        <v>27</v>
      </c>
      <c r="T282" s="0" t="s">
        <v>3</v>
      </c>
      <c r="U282" s="0" t="n">
        <v>17</v>
      </c>
      <c r="W282" s="0" t="n">
        <v>10</v>
      </c>
    </row>
    <row r="283" customFormat="false" ht="12.75" hidden="false" customHeight="false" outlineLevel="0" collapsed="false">
      <c r="A283" s="52" t="n">
        <v>276</v>
      </c>
      <c r="B283" s="34" t="n">
        <v>93</v>
      </c>
      <c r="C283" s="0" t="s">
        <v>128</v>
      </c>
      <c r="D283" s="35" t="n">
        <v>28241</v>
      </c>
      <c r="E283" s="30" t="s">
        <v>25</v>
      </c>
      <c r="F283" s="5" t="s">
        <v>14</v>
      </c>
      <c r="G283" s="30" t="s">
        <v>17</v>
      </c>
      <c r="H283" s="32" t="n">
        <v>1977</v>
      </c>
      <c r="J283" s="1" t="n">
        <v>3</v>
      </c>
      <c r="K283" s="1" t="n">
        <v>0</v>
      </c>
      <c r="L283" s="1" t="n">
        <v>1</v>
      </c>
      <c r="O283" s="0" t="n">
        <v>6</v>
      </c>
      <c r="P283" s="0" t="s">
        <v>3</v>
      </c>
      <c r="Q283" s="0" t="n">
        <v>2</v>
      </c>
      <c r="S283" s="0" t="n">
        <v>26</v>
      </c>
      <c r="T283" s="0" t="s">
        <v>3</v>
      </c>
      <c r="U283" s="0" t="n">
        <v>16</v>
      </c>
      <c r="W283" s="0" t="n">
        <v>10</v>
      </c>
    </row>
    <row r="284" customFormat="false" ht="12.75" hidden="false" customHeight="false" outlineLevel="0" collapsed="false">
      <c r="A284" s="52" t="n">
        <v>277</v>
      </c>
      <c r="B284" s="34" t="n">
        <v>76</v>
      </c>
      <c r="C284" s="0" t="s">
        <v>43</v>
      </c>
      <c r="D284" s="35" t="n">
        <v>27989</v>
      </c>
      <c r="E284" s="30" t="s">
        <v>19</v>
      </c>
      <c r="F284" s="5" t="s">
        <v>14</v>
      </c>
      <c r="G284" s="30" t="s">
        <v>13</v>
      </c>
      <c r="H284" s="32" t="n">
        <v>1976</v>
      </c>
      <c r="J284" s="1" t="n">
        <v>2</v>
      </c>
      <c r="K284" s="1" t="n">
        <v>2</v>
      </c>
      <c r="L284" s="1" t="n">
        <v>0</v>
      </c>
      <c r="O284" s="0" t="n">
        <v>6</v>
      </c>
      <c r="P284" s="0" t="s">
        <v>3</v>
      </c>
      <c r="Q284" s="0" t="n">
        <v>2</v>
      </c>
      <c r="S284" s="0" t="n">
        <v>26</v>
      </c>
      <c r="T284" s="0" t="s">
        <v>3</v>
      </c>
      <c r="U284" s="0" t="n">
        <v>16</v>
      </c>
      <c r="W284" s="0" t="n">
        <v>10</v>
      </c>
    </row>
    <row r="285" customFormat="false" ht="12.75" hidden="false" customHeight="false" outlineLevel="0" collapsed="false">
      <c r="A285" s="52" t="n">
        <v>278</v>
      </c>
      <c r="B285" s="34" t="n">
        <v>23</v>
      </c>
      <c r="C285" s="0" t="s">
        <v>86</v>
      </c>
      <c r="D285" s="35" t="n">
        <v>27098</v>
      </c>
      <c r="E285" s="30" t="s">
        <v>17</v>
      </c>
      <c r="F285" s="5" t="s">
        <v>14</v>
      </c>
      <c r="G285" s="30" t="s">
        <v>18</v>
      </c>
      <c r="H285" s="32" t="n">
        <v>1974</v>
      </c>
      <c r="J285" s="1" t="n">
        <v>3</v>
      </c>
      <c r="K285" s="1" t="n">
        <v>0</v>
      </c>
      <c r="L285" s="1" t="n">
        <v>1</v>
      </c>
      <c r="O285" s="0" t="n">
        <v>6</v>
      </c>
      <c r="P285" s="0" t="s">
        <v>3</v>
      </c>
      <c r="Q285" s="0" t="n">
        <v>2</v>
      </c>
      <c r="S285" s="0" t="n">
        <v>26</v>
      </c>
      <c r="T285" s="0" t="s">
        <v>3</v>
      </c>
      <c r="U285" s="0" t="n">
        <v>16</v>
      </c>
      <c r="W285" s="0" t="n">
        <v>10</v>
      </c>
    </row>
    <row r="286" customFormat="false" ht="12.75" hidden="false" customHeight="false" outlineLevel="0" collapsed="false">
      <c r="A286" s="52" t="n">
        <v>279</v>
      </c>
      <c r="B286" s="34" t="n">
        <v>60</v>
      </c>
      <c r="C286" s="0" t="s">
        <v>83</v>
      </c>
      <c r="D286" s="35" t="n">
        <v>27661</v>
      </c>
      <c r="E286" s="30" t="s">
        <v>17</v>
      </c>
      <c r="F286" s="5" t="s">
        <v>14</v>
      </c>
      <c r="G286" s="30" t="s">
        <v>19</v>
      </c>
      <c r="H286" s="32" t="n">
        <v>1975</v>
      </c>
      <c r="J286" s="1" t="n">
        <v>3</v>
      </c>
      <c r="K286" s="1" t="n">
        <v>0</v>
      </c>
      <c r="L286" s="1" t="n">
        <v>1</v>
      </c>
      <c r="O286" s="0" t="n">
        <v>6</v>
      </c>
      <c r="P286" s="0" t="s">
        <v>3</v>
      </c>
      <c r="Q286" s="0" t="n">
        <v>2</v>
      </c>
      <c r="S286" s="0" t="n">
        <v>25</v>
      </c>
      <c r="T286" s="0" t="s">
        <v>3</v>
      </c>
      <c r="U286" s="0" t="n">
        <v>15</v>
      </c>
      <c r="W286" s="0" t="n">
        <v>10</v>
      </c>
    </row>
    <row r="287" customFormat="false" ht="12.75" hidden="false" customHeight="false" outlineLevel="0" collapsed="false">
      <c r="A287" s="52" t="n">
        <v>280</v>
      </c>
      <c r="B287" s="34" t="n">
        <v>116</v>
      </c>
      <c r="C287" s="0" t="s">
        <v>136</v>
      </c>
      <c r="D287" s="35" t="n">
        <v>28415</v>
      </c>
      <c r="E287" s="30" t="s">
        <v>28</v>
      </c>
      <c r="F287" s="5" t="s">
        <v>14</v>
      </c>
      <c r="G287" s="30" t="s">
        <v>27</v>
      </c>
      <c r="H287" s="32" t="n">
        <v>1977</v>
      </c>
      <c r="J287" s="1" t="n">
        <v>3</v>
      </c>
      <c r="K287" s="1" t="n">
        <v>0</v>
      </c>
      <c r="L287" s="1" t="n">
        <v>1</v>
      </c>
      <c r="O287" s="0" t="n">
        <v>6</v>
      </c>
      <c r="P287" s="0" t="s">
        <v>3</v>
      </c>
      <c r="Q287" s="0" t="n">
        <v>2</v>
      </c>
      <c r="S287" s="0" t="n">
        <v>24</v>
      </c>
      <c r="T287" s="0" t="s">
        <v>3</v>
      </c>
      <c r="U287" s="0" t="n">
        <v>14</v>
      </c>
      <c r="W287" s="0" t="n">
        <v>10</v>
      </c>
    </row>
    <row r="288" customFormat="false" ht="12.75" hidden="false" customHeight="false" outlineLevel="0" collapsed="false">
      <c r="A288" s="52" t="n">
        <v>281</v>
      </c>
      <c r="B288" s="34" t="n">
        <v>87</v>
      </c>
      <c r="C288" s="0" t="s">
        <v>126</v>
      </c>
      <c r="D288" s="35" t="n">
        <v>28229</v>
      </c>
      <c r="E288" s="30" t="s">
        <v>28</v>
      </c>
      <c r="F288" s="5" t="s">
        <v>14</v>
      </c>
      <c r="G288" s="30" t="s">
        <v>26</v>
      </c>
      <c r="H288" s="32" t="n">
        <v>1977</v>
      </c>
      <c r="J288" s="1" t="n">
        <v>3</v>
      </c>
      <c r="K288" s="1" t="n">
        <v>0</v>
      </c>
      <c r="L288" s="1" t="n">
        <v>1</v>
      </c>
      <c r="O288" s="0" t="n">
        <v>6</v>
      </c>
      <c r="P288" s="0" t="s">
        <v>3</v>
      </c>
      <c r="Q288" s="0" t="n">
        <v>2</v>
      </c>
      <c r="S288" s="0" t="n">
        <v>24</v>
      </c>
      <c r="T288" s="0" t="s">
        <v>3</v>
      </c>
      <c r="U288" s="0" t="n">
        <v>14</v>
      </c>
      <c r="W288" s="0" t="n">
        <v>10</v>
      </c>
    </row>
    <row r="289" customFormat="false" ht="12.75" hidden="false" customHeight="false" outlineLevel="0" collapsed="false">
      <c r="A289" s="52" t="n">
        <v>282</v>
      </c>
      <c r="B289" s="34" t="n">
        <v>115</v>
      </c>
      <c r="C289" s="0" t="s">
        <v>50</v>
      </c>
      <c r="D289" s="35" t="n">
        <v>28394</v>
      </c>
      <c r="E289" s="30" t="s">
        <v>16</v>
      </c>
      <c r="F289" s="5" t="s">
        <v>14</v>
      </c>
      <c r="G289" s="30" t="s">
        <v>27</v>
      </c>
      <c r="H289" s="32" t="n">
        <v>1977</v>
      </c>
      <c r="J289" s="1" t="n">
        <v>3</v>
      </c>
      <c r="K289" s="1" t="n">
        <v>0</v>
      </c>
      <c r="L289" s="1" t="n">
        <v>1</v>
      </c>
      <c r="O289" s="0" t="n">
        <v>6</v>
      </c>
      <c r="P289" s="0" t="s">
        <v>3</v>
      </c>
      <c r="Q289" s="0" t="n">
        <v>2</v>
      </c>
      <c r="S289" s="0" t="n">
        <v>23</v>
      </c>
      <c r="T289" s="0" t="s">
        <v>3</v>
      </c>
      <c r="U289" s="0" t="n">
        <v>13</v>
      </c>
      <c r="W289" s="0" t="n">
        <v>10</v>
      </c>
    </row>
    <row r="290" customFormat="false" ht="12.75" hidden="false" customHeight="false" outlineLevel="0" collapsed="false">
      <c r="A290" s="52" t="n">
        <v>283</v>
      </c>
      <c r="B290" s="34" t="n">
        <v>75</v>
      </c>
      <c r="C290" s="0" t="s">
        <v>88</v>
      </c>
      <c r="D290" s="35" t="n">
        <v>27934</v>
      </c>
      <c r="E290" s="30" t="s">
        <v>17</v>
      </c>
      <c r="F290" s="5" t="s">
        <v>14</v>
      </c>
      <c r="G290" s="30" t="s">
        <v>13</v>
      </c>
      <c r="H290" s="32" t="n">
        <v>1976</v>
      </c>
      <c r="J290" s="1" t="n">
        <v>3</v>
      </c>
      <c r="K290" s="1" t="n">
        <v>0</v>
      </c>
      <c r="L290" s="1" t="n">
        <v>1</v>
      </c>
      <c r="O290" s="0" t="n">
        <v>6</v>
      </c>
      <c r="P290" s="0" t="s">
        <v>3</v>
      </c>
      <c r="Q290" s="0" t="n">
        <v>2</v>
      </c>
      <c r="S290" s="0" t="n">
        <v>23</v>
      </c>
      <c r="T290" s="0" t="s">
        <v>3</v>
      </c>
      <c r="U290" s="0" t="n">
        <v>13</v>
      </c>
      <c r="W290" s="0" t="n">
        <v>10</v>
      </c>
    </row>
    <row r="291" customFormat="false" ht="12.75" hidden="false" customHeight="false" outlineLevel="0" collapsed="false">
      <c r="A291" s="52" t="n">
        <v>284</v>
      </c>
      <c r="B291" s="34" t="n">
        <v>74</v>
      </c>
      <c r="C291" s="0" t="s">
        <v>74</v>
      </c>
      <c r="D291" s="35" t="n">
        <v>27912</v>
      </c>
      <c r="E291" s="30" t="s">
        <v>19</v>
      </c>
      <c r="F291" s="5" t="s">
        <v>14</v>
      </c>
      <c r="G291" s="30" t="s">
        <v>25</v>
      </c>
      <c r="H291" s="32" t="n">
        <v>1976</v>
      </c>
      <c r="J291" s="1" t="n">
        <v>3</v>
      </c>
      <c r="K291" s="1" t="n">
        <v>0</v>
      </c>
      <c r="L291" s="1" t="n">
        <v>1</v>
      </c>
      <c r="O291" s="0" t="n">
        <v>6</v>
      </c>
      <c r="P291" s="0" t="s">
        <v>3</v>
      </c>
      <c r="Q291" s="0" t="n">
        <v>2</v>
      </c>
      <c r="S291" s="0" t="n">
        <v>34</v>
      </c>
      <c r="T291" s="0" t="s">
        <v>3</v>
      </c>
      <c r="U291" s="0" t="n">
        <v>25</v>
      </c>
      <c r="W291" s="0" t="n">
        <v>9</v>
      </c>
    </row>
    <row r="292" customFormat="false" ht="12.75" hidden="false" customHeight="false" outlineLevel="0" collapsed="false">
      <c r="A292" s="52" t="n">
        <v>285</v>
      </c>
      <c r="B292" s="34" t="n">
        <v>9</v>
      </c>
      <c r="C292" s="0" t="s">
        <v>70</v>
      </c>
      <c r="D292" s="35" t="n">
        <v>26836</v>
      </c>
      <c r="E292" s="30" t="s">
        <v>13</v>
      </c>
      <c r="F292" s="5" t="s">
        <v>14</v>
      </c>
      <c r="G292" s="30" t="s">
        <v>18</v>
      </c>
      <c r="H292" s="32" t="n">
        <v>1973</v>
      </c>
      <c r="J292" s="1" t="n">
        <v>3</v>
      </c>
      <c r="K292" s="1" t="n">
        <v>0</v>
      </c>
      <c r="L292" s="1" t="n">
        <v>1</v>
      </c>
      <c r="O292" s="0" t="n">
        <v>6</v>
      </c>
      <c r="P292" s="0" t="s">
        <v>3</v>
      </c>
      <c r="Q292" s="0" t="n">
        <v>2</v>
      </c>
      <c r="S292" s="0" t="n">
        <v>29</v>
      </c>
      <c r="T292" s="0" t="s">
        <v>3</v>
      </c>
      <c r="U292" s="0" t="n">
        <v>20</v>
      </c>
      <c r="W292" s="0" t="n">
        <v>9</v>
      </c>
    </row>
    <row r="293" customFormat="false" ht="12.75" hidden="false" customHeight="false" outlineLevel="0" collapsed="false">
      <c r="A293" s="52" t="n">
        <v>286</v>
      </c>
      <c r="B293" s="34" t="n">
        <v>137</v>
      </c>
      <c r="C293" s="0" t="s">
        <v>75</v>
      </c>
      <c r="D293" s="35" t="n">
        <v>28782</v>
      </c>
      <c r="E293" s="30" t="s">
        <v>19</v>
      </c>
      <c r="F293" s="5" t="s">
        <v>14</v>
      </c>
      <c r="G293" s="30" t="s">
        <v>25</v>
      </c>
      <c r="H293" s="32" t="n">
        <v>1978</v>
      </c>
      <c r="J293" s="1" t="n">
        <v>3</v>
      </c>
      <c r="K293" s="1" t="n">
        <v>0</v>
      </c>
      <c r="L293" s="1" t="n">
        <v>1</v>
      </c>
      <c r="O293" s="0" t="n">
        <v>6</v>
      </c>
      <c r="P293" s="0" t="s">
        <v>3</v>
      </c>
      <c r="Q293" s="0" t="n">
        <v>2</v>
      </c>
      <c r="S293" s="0" t="n">
        <v>27</v>
      </c>
      <c r="T293" s="0" t="s">
        <v>3</v>
      </c>
      <c r="U293" s="0" t="n">
        <v>18</v>
      </c>
      <c r="W293" s="0" t="n">
        <v>9</v>
      </c>
    </row>
    <row r="294" customFormat="false" ht="12.75" hidden="false" customHeight="false" outlineLevel="0" collapsed="false">
      <c r="A294" s="52" t="n">
        <v>287</v>
      </c>
      <c r="B294" s="34" t="n">
        <v>136</v>
      </c>
      <c r="C294" s="0" t="s">
        <v>152</v>
      </c>
      <c r="D294" s="35" t="n">
        <v>28774</v>
      </c>
      <c r="E294" s="30" t="s">
        <v>13</v>
      </c>
      <c r="F294" s="5" t="s">
        <v>14</v>
      </c>
      <c r="G294" s="30" t="s">
        <v>17</v>
      </c>
      <c r="H294" s="32" t="n">
        <v>1978</v>
      </c>
      <c r="J294" s="1" t="n">
        <v>3</v>
      </c>
      <c r="K294" s="1" t="n">
        <v>0</v>
      </c>
      <c r="L294" s="1" t="n">
        <v>1</v>
      </c>
      <c r="O294" s="0" t="n">
        <v>6</v>
      </c>
      <c r="P294" s="0" t="s">
        <v>3</v>
      </c>
      <c r="Q294" s="0" t="n">
        <v>2</v>
      </c>
      <c r="S294" s="0" t="n">
        <v>26</v>
      </c>
      <c r="T294" s="0" t="s">
        <v>3</v>
      </c>
      <c r="U294" s="0" t="n">
        <v>17</v>
      </c>
      <c r="W294" s="0" t="n">
        <v>9</v>
      </c>
    </row>
    <row r="295" customFormat="false" ht="12.75" hidden="false" customHeight="false" outlineLevel="0" collapsed="false">
      <c r="A295" s="52" t="n">
        <v>288</v>
      </c>
      <c r="B295" s="34" t="n">
        <v>87</v>
      </c>
      <c r="C295" s="0" t="s">
        <v>43</v>
      </c>
      <c r="D295" s="35" t="n">
        <v>28229</v>
      </c>
      <c r="E295" s="30" t="s">
        <v>26</v>
      </c>
      <c r="F295" s="5" t="s">
        <v>14</v>
      </c>
      <c r="G295" s="30" t="s">
        <v>28</v>
      </c>
      <c r="H295" s="32" t="n">
        <v>1977</v>
      </c>
      <c r="J295" s="1" t="n">
        <v>3</v>
      </c>
      <c r="K295" s="1" t="n">
        <v>0</v>
      </c>
      <c r="L295" s="1" t="n">
        <v>1</v>
      </c>
      <c r="O295" s="0" t="n">
        <v>6</v>
      </c>
      <c r="P295" s="0" t="s">
        <v>3</v>
      </c>
      <c r="Q295" s="0" t="n">
        <v>2</v>
      </c>
      <c r="S295" s="0" t="n">
        <v>26</v>
      </c>
      <c r="T295" s="0" t="s">
        <v>3</v>
      </c>
      <c r="U295" s="0" t="n">
        <v>17</v>
      </c>
      <c r="W295" s="0" t="n">
        <v>9</v>
      </c>
    </row>
    <row r="296" customFormat="false" ht="12.75" hidden="false" customHeight="false" outlineLevel="0" collapsed="false">
      <c r="A296" s="52" t="n">
        <v>289</v>
      </c>
      <c r="B296" s="34" t="n">
        <v>120</v>
      </c>
      <c r="C296" s="0" t="s">
        <v>133</v>
      </c>
      <c r="D296" s="35" t="n">
        <v>28563</v>
      </c>
      <c r="E296" s="30" t="s">
        <v>29</v>
      </c>
      <c r="F296" s="5" t="s">
        <v>14</v>
      </c>
      <c r="G296" s="30" t="s">
        <v>19</v>
      </c>
      <c r="H296" s="32" t="n">
        <v>1978</v>
      </c>
      <c r="J296" s="1" t="n">
        <v>3</v>
      </c>
      <c r="K296" s="1" t="n">
        <v>0</v>
      </c>
      <c r="L296" s="1" t="n">
        <v>1</v>
      </c>
      <c r="O296" s="0" t="n">
        <v>6</v>
      </c>
      <c r="P296" s="0" t="s">
        <v>3</v>
      </c>
      <c r="Q296" s="0" t="n">
        <v>2</v>
      </c>
      <c r="S296" s="0" t="n">
        <v>25</v>
      </c>
      <c r="T296" s="0" t="s">
        <v>3</v>
      </c>
      <c r="U296" s="0" t="n">
        <v>16</v>
      </c>
      <c r="W296" s="0" t="n">
        <v>9</v>
      </c>
    </row>
    <row r="297" customFormat="false" ht="12.75" hidden="false" customHeight="false" outlineLevel="0" collapsed="false">
      <c r="A297" s="52" t="n">
        <v>290</v>
      </c>
      <c r="B297" s="34" t="n">
        <v>79</v>
      </c>
      <c r="C297" s="0" t="s">
        <v>130</v>
      </c>
      <c r="D297" s="35" t="n">
        <v>28031</v>
      </c>
      <c r="E297" s="30" t="s">
        <v>25</v>
      </c>
      <c r="F297" s="5" t="s">
        <v>14</v>
      </c>
      <c r="G297" s="30" t="s">
        <v>17</v>
      </c>
      <c r="H297" s="32" t="n">
        <v>1976</v>
      </c>
      <c r="J297" s="1" t="n">
        <v>3</v>
      </c>
      <c r="K297" s="1" t="n">
        <v>0</v>
      </c>
      <c r="L297" s="1" t="n">
        <v>1</v>
      </c>
      <c r="O297" s="0" t="n">
        <v>6</v>
      </c>
      <c r="P297" s="0" t="s">
        <v>3</v>
      </c>
      <c r="Q297" s="0" t="n">
        <v>2</v>
      </c>
      <c r="S297" s="0" t="n">
        <v>25</v>
      </c>
      <c r="T297" s="0" t="s">
        <v>3</v>
      </c>
      <c r="U297" s="0" t="n">
        <v>16</v>
      </c>
      <c r="W297" s="0" t="n">
        <v>9</v>
      </c>
    </row>
    <row r="298" customFormat="false" ht="12.75" hidden="false" customHeight="false" outlineLevel="0" collapsed="false">
      <c r="A298" s="52" t="n">
        <v>291</v>
      </c>
      <c r="B298" s="34" t="n">
        <v>71</v>
      </c>
      <c r="C298" s="0" t="s">
        <v>68</v>
      </c>
      <c r="D298" s="35" t="n">
        <v>27863</v>
      </c>
      <c r="E298" s="30" t="s">
        <v>17</v>
      </c>
      <c r="F298" s="5" t="s">
        <v>14</v>
      </c>
      <c r="G298" s="30" t="s">
        <v>19</v>
      </c>
      <c r="H298" s="32" t="n">
        <v>1976</v>
      </c>
      <c r="J298" s="1" t="n">
        <v>3</v>
      </c>
      <c r="K298" s="1" t="n">
        <v>0</v>
      </c>
      <c r="L298" s="1" t="n">
        <v>1</v>
      </c>
      <c r="O298" s="0" t="n">
        <v>6</v>
      </c>
      <c r="P298" s="0" t="s">
        <v>3</v>
      </c>
      <c r="Q298" s="0" t="n">
        <v>2</v>
      </c>
      <c r="S298" s="0" t="n">
        <v>22</v>
      </c>
      <c r="T298" s="0" t="s">
        <v>3</v>
      </c>
      <c r="U298" s="0" t="n">
        <v>13</v>
      </c>
      <c r="W298" s="0" t="n">
        <v>9</v>
      </c>
    </row>
    <row r="299" customFormat="false" ht="12.75" hidden="false" customHeight="false" outlineLevel="0" collapsed="false">
      <c r="A299" s="52" t="n">
        <v>292</v>
      </c>
      <c r="B299" s="34" t="n">
        <v>125</v>
      </c>
      <c r="C299" s="0" t="s">
        <v>126</v>
      </c>
      <c r="D299" s="35" t="n">
        <v>28599</v>
      </c>
      <c r="E299" s="30" t="s">
        <v>16</v>
      </c>
      <c r="F299" s="5" t="s">
        <v>14</v>
      </c>
      <c r="G299" s="30" t="s">
        <v>22</v>
      </c>
      <c r="H299" s="32" t="n">
        <v>1978</v>
      </c>
      <c r="J299" s="1" t="n">
        <v>2</v>
      </c>
      <c r="K299" s="1" t="n">
        <v>2</v>
      </c>
      <c r="L299" s="1" t="n">
        <v>0</v>
      </c>
      <c r="O299" s="0" t="n">
        <v>6</v>
      </c>
      <c r="P299" s="0" t="s">
        <v>3</v>
      </c>
      <c r="Q299" s="0" t="n">
        <v>2</v>
      </c>
      <c r="S299" s="0" t="n">
        <v>19</v>
      </c>
      <c r="T299" s="0" t="s">
        <v>3</v>
      </c>
      <c r="U299" s="0" t="n">
        <v>10</v>
      </c>
      <c r="W299" s="0" t="n">
        <v>9</v>
      </c>
    </row>
    <row r="300" customFormat="false" ht="12.75" hidden="false" customHeight="false" outlineLevel="0" collapsed="false">
      <c r="A300" s="52" t="n">
        <v>293</v>
      </c>
      <c r="B300" s="34" t="n">
        <v>6</v>
      </c>
      <c r="C300" s="0" t="s">
        <v>49</v>
      </c>
      <c r="D300" s="35" t="n">
        <v>26789</v>
      </c>
      <c r="E300" s="30" t="s">
        <v>15</v>
      </c>
      <c r="F300" s="5" t="s">
        <v>14</v>
      </c>
      <c r="G300" s="30" t="s">
        <v>18</v>
      </c>
      <c r="H300" s="32" t="n">
        <v>1973</v>
      </c>
      <c r="J300" s="1" t="n">
        <v>3</v>
      </c>
      <c r="K300" s="1" t="n">
        <v>0</v>
      </c>
      <c r="L300" s="1" t="n">
        <v>1</v>
      </c>
      <c r="O300" s="0" t="n">
        <v>6</v>
      </c>
      <c r="P300" s="0" t="s">
        <v>3</v>
      </c>
      <c r="Q300" s="0" t="n">
        <v>2</v>
      </c>
      <c r="S300" s="0" t="n">
        <v>34</v>
      </c>
      <c r="T300" s="0" t="s">
        <v>3</v>
      </c>
      <c r="U300" s="0" t="n">
        <v>26</v>
      </c>
      <c r="W300" s="0" t="n">
        <v>8</v>
      </c>
    </row>
    <row r="301" customFormat="false" ht="12.75" hidden="false" customHeight="false" outlineLevel="0" collapsed="false">
      <c r="A301" s="52" t="n">
        <v>294</v>
      </c>
      <c r="B301" s="34" t="n">
        <v>46</v>
      </c>
      <c r="C301" s="0" t="s">
        <v>42</v>
      </c>
      <c r="D301" s="35" t="n">
        <v>27510</v>
      </c>
      <c r="E301" s="30" t="s">
        <v>13</v>
      </c>
      <c r="F301" s="5" t="s">
        <v>14</v>
      </c>
      <c r="G301" s="30" t="s">
        <v>19</v>
      </c>
      <c r="H301" s="32" t="n">
        <v>1975</v>
      </c>
      <c r="J301" s="1" t="n">
        <v>3</v>
      </c>
      <c r="K301" s="1" t="n">
        <v>0</v>
      </c>
      <c r="L301" s="1" t="n">
        <v>1</v>
      </c>
      <c r="O301" s="0" t="n">
        <v>6</v>
      </c>
      <c r="P301" s="0" t="s">
        <v>3</v>
      </c>
      <c r="Q301" s="0" t="n">
        <v>2</v>
      </c>
      <c r="S301" s="0" t="n">
        <v>32</v>
      </c>
      <c r="T301" s="0" t="s">
        <v>3</v>
      </c>
      <c r="U301" s="0" t="n">
        <v>24</v>
      </c>
      <c r="W301" s="0" t="n">
        <v>8</v>
      </c>
    </row>
    <row r="302" customFormat="false" ht="12.75" hidden="false" customHeight="false" outlineLevel="0" collapsed="false">
      <c r="A302" s="52" t="n">
        <v>295</v>
      </c>
      <c r="B302" s="34" t="n">
        <v>29</v>
      </c>
      <c r="C302" s="0" t="s">
        <v>98</v>
      </c>
      <c r="D302" s="35" t="n">
        <v>27159</v>
      </c>
      <c r="E302" s="30" t="s">
        <v>13</v>
      </c>
      <c r="F302" s="5" t="s">
        <v>14</v>
      </c>
      <c r="G302" s="30" t="s">
        <v>19</v>
      </c>
      <c r="H302" s="32" t="n">
        <v>1974</v>
      </c>
      <c r="J302" s="1" t="n">
        <v>3</v>
      </c>
      <c r="K302" s="1" t="n">
        <v>0</v>
      </c>
      <c r="L302" s="1" t="n">
        <v>1</v>
      </c>
      <c r="O302" s="0" t="n">
        <v>6</v>
      </c>
      <c r="P302" s="0" t="s">
        <v>3</v>
      </c>
      <c r="Q302" s="0" t="n">
        <v>2</v>
      </c>
      <c r="S302" s="0" t="n">
        <v>29</v>
      </c>
      <c r="T302" s="0" t="s">
        <v>3</v>
      </c>
      <c r="U302" s="0" t="n">
        <v>21</v>
      </c>
      <c r="W302" s="0" t="n">
        <v>8</v>
      </c>
    </row>
    <row r="303" customFormat="false" ht="12.75" hidden="false" customHeight="false" outlineLevel="0" collapsed="false">
      <c r="A303" s="52" t="n">
        <v>296</v>
      </c>
      <c r="B303" s="34" t="n">
        <v>135</v>
      </c>
      <c r="C303" s="0" t="s">
        <v>123</v>
      </c>
      <c r="D303" s="35" t="n">
        <v>28768</v>
      </c>
      <c r="E303" s="30" t="s">
        <v>16</v>
      </c>
      <c r="F303" s="5" t="s">
        <v>14</v>
      </c>
      <c r="G303" s="30" t="s">
        <v>29</v>
      </c>
      <c r="H303" s="32" t="n">
        <v>1978</v>
      </c>
      <c r="J303" s="1" t="n">
        <v>2</v>
      </c>
      <c r="K303" s="1" t="n">
        <v>2</v>
      </c>
      <c r="L303" s="1" t="n">
        <v>0</v>
      </c>
      <c r="O303" s="0" t="n">
        <v>6</v>
      </c>
      <c r="P303" s="0" t="s">
        <v>3</v>
      </c>
      <c r="Q303" s="0" t="n">
        <v>2</v>
      </c>
      <c r="S303" s="0" t="n">
        <v>27</v>
      </c>
      <c r="T303" s="0" t="s">
        <v>3</v>
      </c>
      <c r="U303" s="0" t="n">
        <v>19</v>
      </c>
      <c r="W303" s="0" t="n">
        <v>8</v>
      </c>
    </row>
    <row r="304" customFormat="false" ht="12.75" hidden="false" customHeight="false" outlineLevel="0" collapsed="false">
      <c r="A304" s="52" t="n">
        <v>297</v>
      </c>
      <c r="B304" s="34" t="n">
        <v>105</v>
      </c>
      <c r="C304" s="0" t="s">
        <v>44</v>
      </c>
      <c r="D304" s="35" t="n">
        <v>28305</v>
      </c>
      <c r="E304" s="30" t="s">
        <v>13</v>
      </c>
      <c r="F304" s="5" t="s">
        <v>14</v>
      </c>
      <c r="G304" s="30" t="s">
        <v>27</v>
      </c>
      <c r="H304" s="32" t="n">
        <v>1977</v>
      </c>
      <c r="J304" s="1" t="n">
        <v>3</v>
      </c>
      <c r="K304" s="1" t="n">
        <v>0</v>
      </c>
      <c r="L304" s="1" t="n">
        <v>1</v>
      </c>
      <c r="O304" s="0" t="n">
        <v>6</v>
      </c>
      <c r="P304" s="0" t="s">
        <v>3</v>
      </c>
      <c r="Q304" s="0" t="n">
        <v>2</v>
      </c>
      <c r="S304" s="0" t="n">
        <v>27</v>
      </c>
      <c r="T304" s="0" t="s">
        <v>3</v>
      </c>
      <c r="U304" s="0" t="n">
        <v>19</v>
      </c>
      <c r="W304" s="0" t="n">
        <v>8</v>
      </c>
    </row>
    <row r="305" customFormat="false" ht="12.75" hidden="false" customHeight="false" outlineLevel="0" collapsed="false">
      <c r="A305" s="52" t="n">
        <v>298</v>
      </c>
      <c r="B305" s="34" t="n">
        <v>60</v>
      </c>
      <c r="C305" s="0" t="s">
        <v>68</v>
      </c>
      <c r="D305" s="35" t="n">
        <v>27661</v>
      </c>
      <c r="E305" s="30" t="s">
        <v>17</v>
      </c>
      <c r="F305" s="5" t="s">
        <v>14</v>
      </c>
      <c r="G305" s="30" t="s">
        <v>19</v>
      </c>
      <c r="H305" s="32" t="n">
        <v>1975</v>
      </c>
      <c r="J305" s="1" t="n">
        <v>3</v>
      </c>
      <c r="K305" s="1" t="n">
        <v>0</v>
      </c>
      <c r="L305" s="1" t="n">
        <v>1</v>
      </c>
      <c r="O305" s="0" t="n">
        <v>6</v>
      </c>
      <c r="P305" s="0" t="s">
        <v>3</v>
      </c>
      <c r="Q305" s="0" t="n">
        <v>2</v>
      </c>
      <c r="S305" s="0" t="n">
        <v>27</v>
      </c>
      <c r="T305" s="0" t="s">
        <v>3</v>
      </c>
      <c r="U305" s="0" t="n">
        <v>19</v>
      </c>
      <c r="W305" s="0" t="n">
        <v>8</v>
      </c>
    </row>
    <row r="306" customFormat="false" ht="12.75" hidden="false" customHeight="false" outlineLevel="0" collapsed="false">
      <c r="A306" s="52" t="n">
        <v>299</v>
      </c>
      <c r="B306" s="34" t="n">
        <v>54</v>
      </c>
      <c r="C306" s="0" t="s">
        <v>43</v>
      </c>
      <c r="D306" s="35" t="n">
        <v>27573</v>
      </c>
      <c r="E306" s="30" t="s">
        <v>23</v>
      </c>
      <c r="F306" s="5" t="s">
        <v>14</v>
      </c>
      <c r="G306" s="30" t="s">
        <v>22</v>
      </c>
      <c r="H306" s="32" t="n">
        <v>1975</v>
      </c>
      <c r="J306" s="1" t="n">
        <v>3</v>
      </c>
      <c r="K306" s="1" t="n">
        <v>0</v>
      </c>
      <c r="L306" s="1" t="n">
        <v>1</v>
      </c>
      <c r="O306" s="0" t="n">
        <v>6</v>
      </c>
      <c r="P306" s="0" t="s">
        <v>3</v>
      </c>
      <c r="Q306" s="0" t="n">
        <v>2</v>
      </c>
      <c r="S306" s="0" t="n">
        <v>23</v>
      </c>
      <c r="T306" s="0" t="s">
        <v>3</v>
      </c>
      <c r="U306" s="0" t="n">
        <v>15</v>
      </c>
      <c r="W306" s="0" t="n">
        <v>8</v>
      </c>
    </row>
    <row r="307" customFormat="false" ht="12.75" hidden="false" customHeight="false" outlineLevel="0" collapsed="false">
      <c r="A307" s="52" t="n">
        <v>300</v>
      </c>
      <c r="B307" s="34" t="n">
        <v>136</v>
      </c>
      <c r="C307" s="0" t="s">
        <v>88</v>
      </c>
      <c r="D307" s="35" t="n">
        <v>28774</v>
      </c>
      <c r="E307" s="30" t="s">
        <v>17</v>
      </c>
      <c r="F307" s="5" t="s">
        <v>14</v>
      </c>
      <c r="G307" s="30" t="s">
        <v>13</v>
      </c>
      <c r="H307" s="32" t="n">
        <v>1978</v>
      </c>
      <c r="J307" s="1" t="n">
        <v>3</v>
      </c>
      <c r="K307" s="1" t="n">
        <v>0</v>
      </c>
      <c r="L307" s="1" t="n">
        <v>1</v>
      </c>
      <c r="O307" s="0" t="n">
        <v>6</v>
      </c>
      <c r="P307" s="0" t="s">
        <v>3</v>
      </c>
      <c r="Q307" s="0" t="n">
        <v>2</v>
      </c>
      <c r="S307" s="0" t="n">
        <v>22</v>
      </c>
      <c r="T307" s="0" t="s">
        <v>3</v>
      </c>
      <c r="U307" s="0" t="n">
        <v>14</v>
      </c>
      <c r="W307" s="0" t="n">
        <v>8</v>
      </c>
    </row>
    <row r="308" customFormat="false" ht="12.75" hidden="false" customHeight="false" outlineLevel="0" collapsed="false">
      <c r="A308" s="52" t="n">
        <v>301</v>
      </c>
      <c r="B308" s="34" t="n">
        <v>55</v>
      </c>
      <c r="C308" s="0" t="s">
        <v>49</v>
      </c>
      <c r="D308" s="35" t="n">
        <v>27580</v>
      </c>
      <c r="E308" s="30" t="s">
        <v>15</v>
      </c>
      <c r="F308" s="5" t="s">
        <v>14</v>
      </c>
      <c r="G308" s="30" t="s">
        <v>23</v>
      </c>
      <c r="H308" s="32" t="n">
        <v>1975</v>
      </c>
      <c r="J308" s="1" t="n">
        <v>3</v>
      </c>
      <c r="K308" s="1" t="n">
        <v>0</v>
      </c>
      <c r="L308" s="1" t="n">
        <v>1</v>
      </c>
      <c r="O308" s="0" t="n">
        <v>6</v>
      </c>
      <c r="P308" s="0" t="s">
        <v>3</v>
      </c>
      <c r="Q308" s="0" t="n">
        <v>2</v>
      </c>
      <c r="S308" s="0" t="n">
        <v>21</v>
      </c>
      <c r="T308" s="0" t="s">
        <v>3</v>
      </c>
      <c r="U308" s="0" t="n">
        <v>13</v>
      </c>
      <c r="W308" s="0" t="n">
        <v>8</v>
      </c>
    </row>
    <row r="309" customFormat="false" ht="12.75" hidden="false" customHeight="false" outlineLevel="0" collapsed="false">
      <c r="A309" s="52" t="n">
        <v>302</v>
      </c>
      <c r="B309" s="34" t="n">
        <v>28</v>
      </c>
      <c r="C309" s="0" t="s">
        <v>84</v>
      </c>
      <c r="D309" s="35" t="n">
        <v>27157</v>
      </c>
      <c r="E309" s="30" t="s">
        <v>21</v>
      </c>
      <c r="F309" s="5" t="s">
        <v>14</v>
      </c>
      <c r="G309" s="30" t="s">
        <v>18</v>
      </c>
      <c r="H309" s="32" t="n">
        <v>1974</v>
      </c>
      <c r="J309" s="1" t="n">
        <v>3</v>
      </c>
      <c r="K309" s="1" t="n">
        <v>0</v>
      </c>
      <c r="L309" s="1" t="n">
        <v>1</v>
      </c>
      <c r="O309" s="0" t="n">
        <v>6</v>
      </c>
      <c r="P309" s="0" t="s">
        <v>3</v>
      </c>
      <c r="Q309" s="0" t="n">
        <v>2</v>
      </c>
      <c r="S309" s="0" t="n">
        <v>20</v>
      </c>
      <c r="T309" s="0" t="s">
        <v>3</v>
      </c>
      <c r="U309" s="0" t="n">
        <v>12</v>
      </c>
      <c r="W309" s="0" t="n">
        <v>8</v>
      </c>
    </row>
    <row r="310" customFormat="false" ht="12.75" hidden="false" customHeight="false" outlineLevel="0" collapsed="false">
      <c r="A310" s="52" t="n">
        <v>303</v>
      </c>
      <c r="B310" s="34" t="n">
        <v>127</v>
      </c>
      <c r="C310" s="0" t="s">
        <v>75</v>
      </c>
      <c r="D310" s="35" t="n">
        <v>28627</v>
      </c>
      <c r="E310" s="30" t="s">
        <v>19</v>
      </c>
      <c r="F310" s="5" t="s">
        <v>14</v>
      </c>
      <c r="G310" s="30" t="s">
        <v>22</v>
      </c>
      <c r="H310" s="32" t="n">
        <v>1978</v>
      </c>
      <c r="J310" s="1" t="n">
        <v>3</v>
      </c>
      <c r="K310" s="1" t="n">
        <v>0</v>
      </c>
      <c r="L310" s="1" t="n">
        <v>1</v>
      </c>
      <c r="O310" s="0" t="n">
        <v>6</v>
      </c>
      <c r="P310" s="0" t="s">
        <v>3</v>
      </c>
      <c r="Q310" s="0" t="n">
        <v>2</v>
      </c>
      <c r="S310" s="0" t="n">
        <v>19</v>
      </c>
      <c r="T310" s="0" t="s">
        <v>3</v>
      </c>
      <c r="U310" s="0" t="n">
        <v>11</v>
      </c>
      <c r="W310" s="0" t="n">
        <v>8</v>
      </c>
    </row>
    <row r="311" customFormat="false" ht="12.75" hidden="false" customHeight="false" outlineLevel="0" collapsed="false">
      <c r="A311" s="52" t="n">
        <v>304</v>
      </c>
      <c r="B311" s="34" t="n">
        <v>84</v>
      </c>
      <c r="C311" s="0" t="s">
        <v>139</v>
      </c>
      <c r="D311" s="35" t="n">
        <v>28220</v>
      </c>
      <c r="E311" s="30" t="s">
        <v>25</v>
      </c>
      <c r="F311" s="5" t="s">
        <v>14</v>
      </c>
      <c r="G311" s="30" t="s">
        <v>16</v>
      </c>
      <c r="H311" s="32" t="n">
        <v>1977</v>
      </c>
      <c r="J311" s="1" t="n">
        <v>3</v>
      </c>
      <c r="K311" s="1" t="n">
        <v>0</v>
      </c>
      <c r="L311" s="1" t="n">
        <v>1</v>
      </c>
      <c r="O311" s="0" t="n">
        <v>6</v>
      </c>
      <c r="P311" s="0" t="s">
        <v>3</v>
      </c>
      <c r="Q311" s="0" t="n">
        <v>2</v>
      </c>
      <c r="S311" s="0" t="n">
        <v>24</v>
      </c>
      <c r="T311" s="0" t="s">
        <v>3</v>
      </c>
      <c r="U311" s="0" t="n">
        <v>17</v>
      </c>
      <c r="W311" s="0" t="n">
        <v>7</v>
      </c>
    </row>
    <row r="312" customFormat="false" ht="12.75" hidden="false" customHeight="false" outlineLevel="0" collapsed="false">
      <c r="A312" s="52" t="n">
        <v>305</v>
      </c>
      <c r="B312" s="34" t="n">
        <v>128</v>
      </c>
      <c r="C312" s="0" t="s">
        <v>90</v>
      </c>
      <c r="D312" s="35" t="n">
        <v>28640</v>
      </c>
      <c r="E312" s="30" t="s">
        <v>25</v>
      </c>
      <c r="F312" s="5" t="s">
        <v>14</v>
      </c>
      <c r="G312" s="30" t="s">
        <v>13</v>
      </c>
      <c r="H312" s="32" t="n">
        <v>1978</v>
      </c>
      <c r="J312" s="1" t="n">
        <v>2</v>
      </c>
      <c r="K312" s="1" t="n">
        <v>2</v>
      </c>
      <c r="L312" s="1" t="n">
        <v>0</v>
      </c>
      <c r="O312" s="0" t="n">
        <v>6</v>
      </c>
      <c r="P312" s="0" t="s">
        <v>3</v>
      </c>
      <c r="Q312" s="0" t="n">
        <v>2</v>
      </c>
      <c r="S312" s="0" t="n">
        <v>23</v>
      </c>
      <c r="T312" s="0" t="s">
        <v>3</v>
      </c>
      <c r="U312" s="0" t="n">
        <v>16</v>
      </c>
      <c r="W312" s="0" t="n">
        <v>7</v>
      </c>
    </row>
    <row r="313" customFormat="false" ht="12.75" hidden="false" customHeight="false" outlineLevel="0" collapsed="false">
      <c r="A313" s="52" t="n">
        <v>306</v>
      </c>
      <c r="B313" s="34" t="n">
        <v>87</v>
      </c>
      <c r="C313" s="0" t="s">
        <v>131</v>
      </c>
      <c r="D313" s="35" t="n">
        <v>28229</v>
      </c>
      <c r="E313" s="30" t="s">
        <v>26</v>
      </c>
      <c r="F313" s="5" t="s">
        <v>14</v>
      </c>
      <c r="G313" s="30" t="s">
        <v>28</v>
      </c>
      <c r="H313" s="32" t="n">
        <v>1977</v>
      </c>
      <c r="J313" s="1" t="n">
        <v>3</v>
      </c>
      <c r="K313" s="1" t="n">
        <v>0</v>
      </c>
      <c r="L313" s="1" t="n">
        <v>1</v>
      </c>
      <c r="O313" s="0" t="n">
        <v>6</v>
      </c>
      <c r="P313" s="0" t="s">
        <v>3</v>
      </c>
      <c r="Q313" s="0" t="n">
        <v>2</v>
      </c>
      <c r="S313" s="0" t="n">
        <v>23</v>
      </c>
      <c r="T313" s="0" t="s">
        <v>3</v>
      </c>
      <c r="U313" s="0" t="n">
        <v>16</v>
      </c>
      <c r="W313" s="0" t="n">
        <v>7</v>
      </c>
    </row>
    <row r="314" customFormat="false" ht="12.75" hidden="false" customHeight="false" outlineLevel="0" collapsed="false">
      <c r="A314" s="52" t="n">
        <v>307</v>
      </c>
      <c r="B314" s="34" t="n">
        <v>6</v>
      </c>
      <c r="C314" s="0" t="s">
        <v>58</v>
      </c>
      <c r="D314" s="35" t="n">
        <v>26789</v>
      </c>
      <c r="E314" s="30" t="s">
        <v>15</v>
      </c>
      <c r="F314" s="5" t="s">
        <v>14</v>
      </c>
      <c r="G314" s="30" t="s">
        <v>18</v>
      </c>
      <c r="H314" s="32" t="n">
        <v>1973</v>
      </c>
      <c r="J314" s="1" t="n">
        <v>3</v>
      </c>
      <c r="K314" s="1" t="n">
        <v>0</v>
      </c>
      <c r="L314" s="1" t="n">
        <v>1</v>
      </c>
      <c r="O314" s="0" t="n">
        <v>6</v>
      </c>
      <c r="P314" s="0" t="s">
        <v>3</v>
      </c>
      <c r="Q314" s="0" t="n">
        <v>2</v>
      </c>
      <c r="S314" s="0" t="n">
        <v>23</v>
      </c>
      <c r="T314" s="0" t="s">
        <v>3</v>
      </c>
      <c r="U314" s="0" t="n">
        <v>16</v>
      </c>
      <c r="W314" s="0" t="n">
        <v>7</v>
      </c>
    </row>
    <row r="315" customFormat="false" ht="12.75" hidden="false" customHeight="false" outlineLevel="0" collapsed="false">
      <c r="A315" s="52" t="n">
        <v>308</v>
      </c>
      <c r="B315" s="34" t="n">
        <v>5</v>
      </c>
      <c r="C315" s="0" t="s">
        <v>42</v>
      </c>
      <c r="D315" s="35" t="n">
        <v>26789</v>
      </c>
      <c r="E315" s="30" t="s">
        <v>13</v>
      </c>
      <c r="F315" s="5" t="s">
        <v>14</v>
      </c>
      <c r="G315" s="30" t="s">
        <v>16</v>
      </c>
      <c r="H315" s="32" t="n">
        <v>1973</v>
      </c>
      <c r="J315" s="1" t="n">
        <v>3</v>
      </c>
      <c r="K315" s="1" t="n">
        <v>0</v>
      </c>
      <c r="L315" s="1" t="n">
        <v>1</v>
      </c>
      <c r="O315" s="0" t="n">
        <v>6</v>
      </c>
      <c r="P315" s="0" t="s">
        <v>3</v>
      </c>
      <c r="Q315" s="0" t="n">
        <v>2</v>
      </c>
      <c r="S315" s="0" t="n">
        <v>23</v>
      </c>
      <c r="T315" s="0" t="s">
        <v>3</v>
      </c>
      <c r="U315" s="0" t="n">
        <v>16</v>
      </c>
      <c r="W315" s="0" t="n">
        <v>7</v>
      </c>
    </row>
    <row r="316" customFormat="false" ht="12.75" hidden="false" customHeight="false" outlineLevel="0" collapsed="false">
      <c r="A316" s="52" t="n">
        <v>309</v>
      </c>
      <c r="B316" s="34" t="n">
        <v>136</v>
      </c>
      <c r="C316" s="0" t="s">
        <v>48</v>
      </c>
      <c r="D316" s="35" t="n">
        <v>28774</v>
      </c>
      <c r="E316" s="30" t="s">
        <v>13</v>
      </c>
      <c r="F316" s="5" t="s">
        <v>14</v>
      </c>
      <c r="G316" s="30" t="s">
        <v>17</v>
      </c>
      <c r="H316" s="32" t="n">
        <v>1978</v>
      </c>
      <c r="J316" s="1" t="n">
        <v>3</v>
      </c>
      <c r="K316" s="1" t="n">
        <v>0</v>
      </c>
      <c r="L316" s="1" t="n">
        <v>1</v>
      </c>
      <c r="O316" s="0" t="n">
        <v>6</v>
      </c>
      <c r="P316" s="0" t="s">
        <v>3</v>
      </c>
      <c r="Q316" s="0" t="n">
        <v>2</v>
      </c>
      <c r="S316" s="0" t="n">
        <v>22</v>
      </c>
      <c r="T316" s="0" t="s">
        <v>3</v>
      </c>
      <c r="U316" s="0" t="n">
        <v>15</v>
      </c>
      <c r="W316" s="0" t="n">
        <v>7</v>
      </c>
    </row>
    <row r="317" customFormat="false" ht="12.75" hidden="false" customHeight="false" outlineLevel="0" collapsed="false">
      <c r="A317" s="52" t="n">
        <v>310</v>
      </c>
      <c r="B317" s="34" t="n">
        <v>103</v>
      </c>
      <c r="C317" s="0" t="s">
        <v>55</v>
      </c>
      <c r="D317" s="35" t="n">
        <v>28285</v>
      </c>
      <c r="E317" s="30" t="s">
        <v>17</v>
      </c>
      <c r="F317" s="5" t="s">
        <v>14</v>
      </c>
      <c r="G317" s="30" t="s">
        <v>27</v>
      </c>
      <c r="H317" s="32" t="n">
        <v>1977</v>
      </c>
      <c r="J317" s="1" t="n">
        <v>3</v>
      </c>
      <c r="K317" s="1" t="n">
        <v>0</v>
      </c>
      <c r="L317" s="1" t="n">
        <v>1</v>
      </c>
      <c r="O317" s="0" t="n">
        <v>6</v>
      </c>
      <c r="P317" s="0" t="s">
        <v>3</v>
      </c>
      <c r="Q317" s="0" t="n">
        <v>2</v>
      </c>
      <c r="S317" s="0" t="n">
        <v>22</v>
      </c>
      <c r="T317" s="0" t="s">
        <v>3</v>
      </c>
      <c r="U317" s="0" t="n">
        <v>15</v>
      </c>
      <c r="W317" s="0" t="n">
        <v>7</v>
      </c>
    </row>
    <row r="318" customFormat="false" ht="12.75" hidden="false" customHeight="false" outlineLevel="0" collapsed="false">
      <c r="A318" s="52" t="n">
        <v>311</v>
      </c>
      <c r="B318" s="34" t="n">
        <v>99</v>
      </c>
      <c r="C318" s="0" t="s">
        <v>127</v>
      </c>
      <c r="D318" s="35" t="n">
        <v>28271</v>
      </c>
      <c r="E318" s="30" t="s">
        <v>24</v>
      </c>
      <c r="F318" s="5" t="s">
        <v>14</v>
      </c>
      <c r="G318" s="30" t="s">
        <v>25</v>
      </c>
      <c r="H318" s="32" t="n">
        <v>1977</v>
      </c>
      <c r="J318" s="1" t="n">
        <v>3</v>
      </c>
      <c r="K318" s="1" t="n">
        <v>0</v>
      </c>
      <c r="L318" s="1" t="n">
        <v>1</v>
      </c>
      <c r="O318" s="0" t="n">
        <v>6</v>
      </c>
      <c r="P318" s="0" t="s">
        <v>3</v>
      </c>
      <c r="Q318" s="0" t="n">
        <v>2</v>
      </c>
      <c r="S318" s="0" t="n">
        <v>21</v>
      </c>
      <c r="T318" s="0" t="s">
        <v>3</v>
      </c>
      <c r="U318" s="0" t="n">
        <v>14</v>
      </c>
      <c r="W318" s="0" t="n">
        <v>7</v>
      </c>
    </row>
    <row r="319" customFormat="false" ht="12.75" hidden="false" customHeight="false" outlineLevel="0" collapsed="false">
      <c r="A319" s="52" t="n">
        <v>312</v>
      </c>
      <c r="B319" s="34" t="n">
        <v>72</v>
      </c>
      <c r="C319" s="0" t="s">
        <v>53</v>
      </c>
      <c r="D319" s="35" t="n">
        <v>27891</v>
      </c>
      <c r="E319" s="30" t="s">
        <v>17</v>
      </c>
      <c r="F319" s="5" t="s">
        <v>14</v>
      </c>
      <c r="G319" s="30" t="s">
        <v>18</v>
      </c>
      <c r="H319" s="32" t="n">
        <v>1976</v>
      </c>
      <c r="J319" s="1" t="n">
        <v>3</v>
      </c>
      <c r="K319" s="1" t="n">
        <v>0</v>
      </c>
      <c r="L319" s="1" t="n">
        <v>1</v>
      </c>
      <c r="O319" s="0" t="n">
        <v>6</v>
      </c>
      <c r="P319" s="0" t="s">
        <v>3</v>
      </c>
      <c r="Q319" s="0" t="n">
        <v>2</v>
      </c>
      <c r="S319" s="0" t="n">
        <v>21</v>
      </c>
      <c r="T319" s="0" t="s">
        <v>3</v>
      </c>
      <c r="U319" s="0" t="n">
        <v>14</v>
      </c>
      <c r="W319" s="0" t="n">
        <v>7</v>
      </c>
    </row>
    <row r="320" customFormat="false" ht="12.75" hidden="false" customHeight="false" outlineLevel="0" collapsed="false">
      <c r="A320" s="52" t="n">
        <v>313</v>
      </c>
      <c r="B320" s="34" t="n">
        <v>53</v>
      </c>
      <c r="C320" s="0" t="s">
        <v>75</v>
      </c>
      <c r="D320" s="35" t="n">
        <v>27571</v>
      </c>
      <c r="E320" s="30" t="s">
        <v>19</v>
      </c>
      <c r="F320" s="5" t="s">
        <v>14</v>
      </c>
      <c r="G320" s="30" t="s">
        <v>23</v>
      </c>
      <c r="H320" s="32" t="n">
        <v>1975</v>
      </c>
      <c r="J320" s="1" t="n">
        <v>3</v>
      </c>
      <c r="K320" s="1" t="n">
        <v>0</v>
      </c>
      <c r="L320" s="1" t="n">
        <v>1</v>
      </c>
      <c r="O320" s="0" t="n">
        <v>6</v>
      </c>
      <c r="P320" s="0" t="s">
        <v>3</v>
      </c>
      <c r="Q320" s="0" t="n">
        <v>2</v>
      </c>
      <c r="S320" s="0" t="n">
        <v>21</v>
      </c>
      <c r="T320" s="0" t="s">
        <v>3</v>
      </c>
      <c r="U320" s="0" t="n">
        <v>14</v>
      </c>
      <c r="W320" s="0" t="n">
        <v>7</v>
      </c>
    </row>
    <row r="321" customFormat="false" ht="12.75" hidden="false" customHeight="false" outlineLevel="0" collapsed="false">
      <c r="A321" s="52" t="n">
        <v>314</v>
      </c>
      <c r="B321" s="34" t="n">
        <v>2</v>
      </c>
      <c r="C321" s="0" t="s">
        <v>56</v>
      </c>
      <c r="D321" s="35" t="n">
        <v>26726</v>
      </c>
      <c r="E321" s="30" t="s">
        <v>16</v>
      </c>
      <c r="F321" s="5" t="s">
        <v>14</v>
      </c>
      <c r="G321" s="30" t="s">
        <v>17</v>
      </c>
      <c r="H321" s="32" t="n">
        <v>1973</v>
      </c>
      <c r="J321" s="1" t="n">
        <v>3</v>
      </c>
      <c r="K321" s="1" t="n">
        <v>0</v>
      </c>
      <c r="L321" s="1" t="n">
        <v>1</v>
      </c>
      <c r="O321" s="0" t="n">
        <v>6</v>
      </c>
      <c r="P321" s="0" t="s">
        <v>3</v>
      </c>
      <c r="Q321" s="0" t="n">
        <v>2</v>
      </c>
      <c r="S321" s="0" t="n">
        <v>21</v>
      </c>
      <c r="T321" s="0" t="s">
        <v>3</v>
      </c>
      <c r="U321" s="0" t="n">
        <v>14</v>
      </c>
      <c r="W321" s="0" t="n">
        <v>7</v>
      </c>
    </row>
    <row r="322" customFormat="false" ht="12.75" hidden="false" customHeight="false" outlineLevel="0" collapsed="false">
      <c r="A322" s="52" t="n">
        <v>315</v>
      </c>
      <c r="B322" s="34" t="n">
        <v>130</v>
      </c>
      <c r="C322" s="0" t="s">
        <v>153</v>
      </c>
      <c r="D322" s="35" t="n">
        <v>28682</v>
      </c>
      <c r="E322" s="30" t="s">
        <v>16</v>
      </c>
      <c r="F322" s="5" t="s">
        <v>14</v>
      </c>
      <c r="G322" s="30" t="s">
        <v>17</v>
      </c>
      <c r="H322" s="32" t="n">
        <v>1978</v>
      </c>
      <c r="J322" s="1" t="n">
        <v>3</v>
      </c>
      <c r="K322" s="1" t="n">
        <v>0</v>
      </c>
      <c r="L322" s="1" t="n">
        <v>1</v>
      </c>
      <c r="O322" s="0" t="n">
        <v>6</v>
      </c>
      <c r="P322" s="0" t="s">
        <v>3</v>
      </c>
      <c r="Q322" s="0" t="n">
        <v>2</v>
      </c>
      <c r="S322" s="0" t="n">
        <v>19</v>
      </c>
      <c r="T322" s="0" t="s">
        <v>3</v>
      </c>
      <c r="U322" s="0" t="n">
        <v>12</v>
      </c>
      <c r="W322" s="0" t="n">
        <v>7</v>
      </c>
    </row>
    <row r="323" customFormat="false" ht="12.75" hidden="false" customHeight="false" outlineLevel="0" collapsed="false">
      <c r="A323" s="52" t="n">
        <v>316</v>
      </c>
      <c r="B323" s="34" t="n">
        <v>124</v>
      </c>
      <c r="C323" s="0" t="s">
        <v>49</v>
      </c>
      <c r="D323" s="35" t="n">
        <v>28599</v>
      </c>
      <c r="E323" s="30" t="s">
        <v>13</v>
      </c>
      <c r="F323" s="5" t="s">
        <v>14</v>
      </c>
      <c r="G323" s="30" t="s">
        <v>19</v>
      </c>
      <c r="H323" s="32" t="n">
        <v>1978</v>
      </c>
      <c r="J323" s="1" t="n">
        <v>2</v>
      </c>
      <c r="K323" s="1" t="n">
        <v>2</v>
      </c>
      <c r="L323" s="1" t="n">
        <v>0</v>
      </c>
      <c r="O323" s="0" t="n">
        <v>6</v>
      </c>
      <c r="P323" s="0" t="s">
        <v>3</v>
      </c>
      <c r="Q323" s="0" t="n">
        <v>2</v>
      </c>
      <c r="S323" s="0" t="n">
        <v>19</v>
      </c>
      <c r="T323" s="0" t="s">
        <v>3</v>
      </c>
      <c r="U323" s="0" t="n">
        <v>12</v>
      </c>
      <c r="W323" s="0" t="n">
        <v>7</v>
      </c>
    </row>
    <row r="324" customFormat="false" ht="12.75" hidden="false" customHeight="false" outlineLevel="0" collapsed="false">
      <c r="A324" s="52" t="n">
        <v>317</v>
      </c>
      <c r="B324" s="34" t="n">
        <v>121</v>
      </c>
      <c r="C324" s="0" t="s">
        <v>126</v>
      </c>
      <c r="D324" s="35" t="n">
        <v>28577</v>
      </c>
      <c r="E324" s="30" t="s">
        <v>16</v>
      </c>
      <c r="F324" s="5" t="s">
        <v>14</v>
      </c>
      <c r="G324" s="30" t="s">
        <v>19</v>
      </c>
      <c r="H324" s="32" t="n">
        <v>1978</v>
      </c>
      <c r="J324" s="1" t="n">
        <v>3</v>
      </c>
      <c r="K324" s="1" t="n">
        <v>0</v>
      </c>
      <c r="L324" s="1" t="n">
        <v>1</v>
      </c>
      <c r="O324" s="0" t="n">
        <v>6</v>
      </c>
      <c r="P324" s="0" t="s">
        <v>3</v>
      </c>
      <c r="Q324" s="0" t="n">
        <v>2</v>
      </c>
      <c r="S324" s="0" t="n">
        <v>32</v>
      </c>
      <c r="T324" s="0" t="s">
        <v>3</v>
      </c>
      <c r="U324" s="0" t="n">
        <v>26</v>
      </c>
      <c r="W324" s="0" t="n">
        <v>6</v>
      </c>
    </row>
    <row r="325" customFormat="false" ht="12.75" hidden="false" customHeight="false" outlineLevel="0" collapsed="false">
      <c r="A325" s="52" t="n">
        <v>318</v>
      </c>
      <c r="B325" s="34" t="n">
        <v>129</v>
      </c>
      <c r="C325" s="0" t="s">
        <v>138</v>
      </c>
      <c r="D325" s="35" t="n">
        <v>28675</v>
      </c>
      <c r="E325" s="30" t="s">
        <v>25</v>
      </c>
      <c r="F325" s="5" t="s">
        <v>14</v>
      </c>
      <c r="G325" s="30" t="s">
        <v>22</v>
      </c>
      <c r="H325" s="32" t="n">
        <v>1978</v>
      </c>
      <c r="J325" s="1" t="n">
        <v>3</v>
      </c>
      <c r="K325" s="1" t="n">
        <v>0</v>
      </c>
      <c r="L325" s="1" t="n">
        <v>1</v>
      </c>
      <c r="O325" s="0" t="n">
        <v>6</v>
      </c>
      <c r="P325" s="0" t="s">
        <v>3</v>
      </c>
      <c r="Q325" s="0" t="n">
        <v>2</v>
      </c>
      <c r="S325" s="0" t="n">
        <v>29</v>
      </c>
      <c r="T325" s="0" t="s">
        <v>3</v>
      </c>
      <c r="U325" s="0" t="n">
        <v>23</v>
      </c>
      <c r="W325" s="0" t="n">
        <v>6</v>
      </c>
    </row>
    <row r="326" customFormat="false" ht="12.75" hidden="false" customHeight="false" outlineLevel="0" collapsed="false">
      <c r="A326" s="52" t="n">
        <v>319</v>
      </c>
      <c r="B326" s="34" t="n">
        <v>53</v>
      </c>
      <c r="C326" s="0" t="s">
        <v>74</v>
      </c>
      <c r="D326" s="35" t="n">
        <v>27571</v>
      </c>
      <c r="E326" s="30" t="s">
        <v>19</v>
      </c>
      <c r="F326" s="5" t="s">
        <v>14</v>
      </c>
      <c r="G326" s="30" t="s">
        <v>23</v>
      </c>
      <c r="H326" s="32" t="n">
        <v>1975</v>
      </c>
      <c r="J326" s="1" t="n">
        <v>3</v>
      </c>
      <c r="K326" s="1" t="n">
        <v>0</v>
      </c>
      <c r="L326" s="1" t="n">
        <v>1</v>
      </c>
      <c r="O326" s="0" t="n">
        <v>6</v>
      </c>
      <c r="P326" s="0" t="s">
        <v>3</v>
      </c>
      <c r="Q326" s="0" t="n">
        <v>2</v>
      </c>
      <c r="S326" s="0" t="n">
        <v>28</v>
      </c>
      <c r="T326" s="0" t="s">
        <v>3</v>
      </c>
      <c r="U326" s="0" t="n">
        <v>22</v>
      </c>
      <c r="W326" s="0" t="n">
        <v>6</v>
      </c>
    </row>
    <row r="327" customFormat="false" ht="12.75" hidden="false" customHeight="false" outlineLevel="0" collapsed="false">
      <c r="A327" s="52" t="n">
        <v>320</v>
      </c>
      <c r="B327" s="34" t="n">
        <v>106</v>
      </c>
      <c r="C327" s="0" t="s">
        <v>44</v>
      </c>
      <c r="D327" s="35" t="n">
        <v>28314</v>
      </c>
      <c r="E327" s="30" t="s">
        <v>13</v>
      </c>
      <c r="F327" s="5" t="s">
        <v>14</v>
      </c>
      <c r="G327" s="30" t="s">
        <v>19</v>
      </c>
      <c r="H327" s="32" t="n">
        <v>1977</v>
      </c>
      <c r="J327" s="1" t="n">
        <v>3</v>
      </c>
      <c r="K327" s="1" t="n">
        <v>0</v>
      </c>
      <c r="L327" s="1" t="n">
        <v>1</v>
      </c>
      <c r="O327" s="0" t="n">
        <v>6</v>
      </c>
      <c r="P327" s="0" t="s">
        <v>3</v>
      </c>
      <c r="Q327" s="0" t="n">
        <v>2</v>
      </c>
      <c r="S327" s="0" t="n">
        <v>26</v>
      </c>
      <c r="T327" s="0" t="s">
        <v>3</v>
      </c>
      <c r="U327" s="0" t="n">
        <v>20</v>
      </c>
      <c r="W327" s="0" t="n">
        <v>6</v>
      </c>
    </row>
    <row r="328" customFormat="false" ht="12.75" hidden="false" customHeight="false" outlineLevel="0" collapsed="false">
      <c r="A328" s="52" t="n">
        <v>321</v>
      </c>
      <c r="B328" s="34" t="n">
        <v>113</v>
      </c>
      <c r="C328" s="0" t="s">
        <v>59</v>
      </c>
      <c r="D328" s="35" t="n">
        <v>28373</v>
      </c>
      <c r="E328" s="30" t="s">
        <v>19</v>
      </c>
      <c r="F328" s="5" t="s">
        <v>14</v>
      </c>
      <c r="G328" s="30" t="s">
        <v>25</v>
      </c>
      <c r="H328" s="32" t="n">
        <v>1977</v>
      </c>
      <c r="J328" s="1" t="n">
        <v>3</v>
      </c>
      <c r="K328" s="1" t="n">
        <v>0</v>
      </c>
      <c r="L328" s="1" t="n">
        <v>1</v>
      </c>
      <c r="O328" s="0" t="n">
        <v>6</v>
      </c>
      <c r="P328" s="0" t="s">
        <v>3</v>
      </c>
      <c r="Q328" s="0" t="n">
        <v>2</v>
      </c>
      <c r="S328" s="0" t="n">
        <v>24</v>
      </c>
      <c r="T328" s="0" t="s">
        <v>3</v>
      </c>
      <c r="U328" s="0" t="n">
        <v>18</v>
      </c>
      <c r="W328" s="0" t="n">
        <v>6</v>
      </c>
    </row>
    <row r="329" customFormat="false" ht="12.75" hidden="false" customHeight="false" outlineLevel="0" collapsed="false">
      <c r="A329" s="52" t="n">
        <v>322</v>
      </c>
      <c r="B329" s="34" t="n">
        <v>72</v>
      </c>
      <c r="C329" s="0" t="s">
        <v>55</v>
      </c>
      <c r="D329" s="35" t="n">
        <v>27891</v>
      </c>
      <c r="E329" s="30" t="s">
        <v>17</v>
      </c>
      <c r="F329" s="5" t="s">
        <v>14</v>
      </c>
      <c r="G329" s="30" t="s">
        <v>18</v>
      </c>
      <c r="H329" s="32" t="n">
        <v>1976</v>
      </c>
      <c r="J329" s="1" t="n">
        <v>3</v>
      </c>
      <c r="K329" s="1" t="n">
        <v>0</v>
      </c>
      <c r="L329" s="1" t="n">
        <v>1</v>
      </c>
      <c r="O329" s="0" t="n">
        <v>6</v>
      </c>
      <c r="P329" s="0" t="s">
        <v>3</v>
      </c>
      <c r="Q329" s="0" t="n">
        <v>2</v>
      </c>
      <c r="S329" s="0" t="n">
        <v>22</v>
      </c>
      <c r="T329" s="0" t="s">
        <v>3</v>
      </c>
      <c r="U329" s="0" t="n">
        <v>16</v>
      </c>
      <c r="W329" s="0" t="n">
        <v>6</v>
      </c>
    </row>
    <row r="330" customFormat="false" ht="12.75" hidden="false" customHeight="false" outlineLevel="0" collapsed="false">
      <c r="A330" s="52" t="n">
        <v>323</v>
      </c>
      <c r="B330" s="34" t="n">
        <v>119</v>
      </c>
      <c r="C330" s="0" t="s">
        <v>54</v>
      </c>
      <c r="D330" s="35" t="n">
        <v>28549</v>
      </c>
      <c r="E330" s="30" t="s">
        <v>16</v>
      </c>
      <c r="F330" s="5" t="s">
        <v>14</v>
      </c>
      <c r="G330" s="30" t="s">
        <v>25</v>
      </c>
      <c r="H330" s="32" t="n">
        <v>1978</v>
      </c>
      <c r="J330" s="1" t="n">
        <v>3</v>
      </c>
      <c r="K330" s="1" t="n">
        <v>0</v>
      </c>
      <c r="L330" s="1" t="n">
        <v>1</v>
      </c>
      <c r="O330" s="0" t="n">
        <v>6</v>
      </c>
      <c r="P330" s="0" t="s">
        <v>3</v>
      </c>
      <c r="Q330" s="0" t="n">
        <v>2</v>
      </c>
      <c r="S330" s="0" t="n">
        <v>21</v>
      </c>
      <c r="T330" s="0" t="s">
        <v>3</v>
      </c>
      <c r="U330" s="0" t="n">
        <v>15</v>
      </c>
      <c r="W330" s="0" t="n">
        <v>6</v>
      </c>
    </row>
    <row r="331" customFormat="false" ht="12.75" hidden="false" customHeight="false" outlineLevel="0" collapsed="false">
      <c r="A331" s="52" t="n">
        <v>324</v>
      </c>
      <c r="B331" s="34" t="n">
        <v>26</v>
      </c>
      <c r="C331" s="0" t="s">
        <v>93</v>
      </c>
      <c r="D331" s="35" t="n">
        <v>27115</v>
      </c>
      <c r="E331" s="30" t="s">
        <v>15</v>
      </c>
      <c r="F331" s="5" t="s">
        <v>14</v>
      </c>
      <c r="G331" s="30" t="s">
        <v>17</v>
      </c>
      <c r="H331" s="32" t="n">
        <v>1974</v>
      </c>
      <c r="J331" s="1" t="n">
        <v>3</v>
      </c>
      <c r="K331" s="1" t="n">
        <v>0</v>
      </c>
      <c r="L331" s="1" t="n">
        <v>1</v>
      </c>
      <c r="O331" s="0" t="n">
        <v>6</v>
      </c>
      <c r="P331" s="0" t="s">
        <v>3</v>
      </c>
      <c r="Q331" s="0" t="n">
        <v>2</v>
      </c>
      <c r="S331" s="0" t="n">
        <v>21</v>
      </c>
      <c r="T331" s="0" t="s">
        <v>3</v>
      </c>
      <c r="U331" s="0" t="n">
        <v>15</v>
      </c>
      <c r="W331" s="0" t="n">
        <v>6</v>
      </c>
    </row>
    <row r="332" customFormat="false" ht="12.75" hidden="false" customHeight="false" outlineLevel="0" collapsed="false">
      <c r="A332" s="52" t="n">
        <v>325</v>
      </c>
      <c r="B332" s="34" t="n">
        <v>58</v>
      </c>
      <c r="C332" s="0" t="s">
        <v>44</v>
      </c>
      <c r="D332" s="35" t="n">
        <v>27640</v>
      </c>
      <c r="E332" s="30" t="s">
        <v>13</v>
      </c>
      <c r="F332" s="5" t="s">
        <v>14</v>
      </c>
      <c r="G332" s="30" t="s">
        <v>21</v>
      </c>
      <c r="H332" s="32" t="n">
        <v>1975</v>
      </c>
      <c r="J332" s="1" t="n">
        <v>3</v>
      </c>
      <c r="K332" s="1" t="n">
        <v>0</v>
      </c>
      <c r="L332" s="1" t="n">
        <v>1</v>
      </c>
      <c r="O332" s="0" t="n">
        <v>6</v>
      </c>
      <c r="P332" s="0" t="s">
        <v>3</v>
      </c>
      <c r="Q332" s="0" t="n">
        <v>2</v>
      </c>
      <c r="S332" s="0" t="n">
        <v>19</v>
      </c>
      <c r="T332" s="0" t="s">
        <v>3</v>
      </c>
      <c r="U332" s="0" t="n">
        <v>13</v>
      </c>
      <c r="W332" s="0" t="n">
        <v>6</v>
      </c>
    </row>
    <row r="333" customFormat="false" ht="12.75" hidden="false" customHeight="false" outlineLevel="0" collapsed="false">
      <c r="A333" s="52" t="n">
        <v>326</v>
      </c>
      <c r="B333" s="34" t="n">
        <v>16</v>
      </c>
      <c r="C333" s="0" t="s">
        <v>88</v>
      </c>
      <c r="D333" s="35" t="n">
        <v>27062</v>
      </c>
      <c r="E333" s="30" t="s">
        <v>17</v>
      </c>
      <c r="F333" s="5" t="s">
        <v>14</v>
      </c>
      <c r="G333" s="30" t="s">
        <v>13</v>
      </c>
      <c r="H333" s="32" t="n">
        <v>1974</v>
      </c>
      <c r="J333" s="1" t="n">
        <v>3</v>
      </c>
      <c r="K333" s="1" t="n">
        <v>0</v>
      </c>
      <c r="L333" s="1" t="n">
        <v>1</v>
      </c>
      <c r="O333" s="0" t="n">
        <v>6</v>
      </c>
      <c r="P333" s="0" t="s">
        <v>3</v>
      </c>
      <c r="Q333" s="0" t="n">
        <v>2</v>
      </c>
      <c r="S333" s="0" t="n">
        <v>19</v>
      </c>
      <c r="T333" s="0" t="s">
        <v>3</v>
      </c>
      <c r="U333" s="0" t="n">
        <v>13</v>
      </c>
      <c r="W333" s="0" t="n">
        <v>6</v>
      </c>
    </row>
    <row r="334" customFormat="false" ht="12.75" hidden="false" customHeight="false" outlineLevel="0" collapsed="false">
      <c r="A334" s="52" t="n">
        <v>327</v>
      </c>
      <c r="B334" s="34" t="n">
        <v>126</v>
      </c>
      <c r="C334" s="0" t="s">
        <v>147</v>
      </c>
      <c r="D334" s="35" t="n">
        <v>28607</v>
      </c>
      <c r="E334" s="30" t="s">
        <v>29</v>
      </c>
      <c r="F334" s="5" t="s">
        <v>14</v>
      </c>
      <c r="G334" s="30" t="s">
        <v>17</v>
      </c>
      <c r="H334" s="32" t="n">
        <v>1978</v>
      </c>
      <c r="J334" s="1" t="n">
        <v>3</v>
      </c>
      <c r="K334" s="1" t="n">
        <v>0</v>
      </c>
      <c r="L334" s="1" t="n">
        <v>1</v>
      </c>
      <c r="O334" s="0" t="n">
        <v>6</v>
      </c>
      <c r="P334" s="0" t="s">
        <v>3</v>
      </c>
      <c r="Q334" s="0" t="n">
        <v>2</v>
      </c>
      <c r="S334" s="0" t="n">
        <v>16</v>
      </c>
      <c r="T334" s="0" t="s">
        <v>3</v>
      </c>
      <c r="U334" s="0" t="n">
        <v>10</v>
      </c>
      <c r="W334" s="0" t="n">
        <v>6</v>
      </c>
    </row>
    <row r="335" customFormat="false" ht="12.75" hidden="false" customHeight="false" outlineLevel="0" collapsed="false">
      <c r="A335" s="52" t="n">
        <v>328</v>
      </c>
      <c r="B335" s="34" t="n">
        <v>30</v>
      </c>
      <c r="C335" s="0" t="s">
        <v>75</v>
      </c>
      <c r="D335" s="35" t="n">
        <v>27178</v>
      </c>
      <c r="E335" s="30" t="s">
        <v>19</v>
      </c>
      <c r="F335" s="5" t="s">
        <v>14</v>
      </c>
      <c r="G335" s="30" t="s">
        <v>17</v>
      </c>
      <c r="H335" s="32" t="n">
        <v>1974</v>
      </c>
      <c r="J335" s="1" t="n">
        <v>3</v>
      </c>
      <c r="K335" s="1" t="n">
        <v>0</v>
      </c>
      <c r="L335" s="1" t="n">
        <v>1</v>
      </c>
      <c r="O335" s="0" t="n">
        <v>6</v>
      </c>
      <c r="P335" s="0" t="s">
        <v>3</v>
      </c>
      <c r="Q335" s="0" t="n">
        <v>2</v>
      </c>
      <c r="S335" s="0" t="n">
        <v>31</v>
      </c>
      <c r="T335" s="0" t="s">
        <v>3</v>
      </c>
      <c r="U335" s="0" t="n">
        <v>26</v>
      </c>
      <c r="W335" s="0" t="n">
        <v>5</v>
      </c>
    </row>
    <row r="336" customFormat="false" ht="12.75" hidden="false" customHeight="false" outlineLevel="0" collapsed="false">
      <c r="A336" s="52" t="n">
        <v>329</v>
      </c>
      <c r="B336" s="34" t="n">
        <v>128</v>
      </c>
      <c r="C336" s="0" t="s">
        <v>52</v>
      </c>
      <c r="D336" s="35" t="n">
        <v>28640</v>
      </c>
      <c r="E336" s="30" t="s">
        <v>25</v>
      </c>
      <c r="F336" s="5" t="s">
        <v>14</v>
      </c>
      <c r="G336" s="30" t="s">
        <v>13</v>
      </c>
      <c r="H336" s="32" t="n">
        <v>1978</v>
      </c>
      <c r="J336" s="1" t="n">
        <v>3</v>
      </c>
      <c r="K336" s="1" t="n">
        <v>0</v>
      </c>
      <c r="L336" s="1" t="n">
        <v>1</v>
      </c>
      <c r="O336" s="0" t="n">
        <v>6</v>
      </c>
      <c r="P336" s="0" t="s">
        <v>3</v>
      </c>
      <c r="Q336" s="0" t="n">
        <v>2</v>
      </c>
      <c r="S336" s="0" t="n">
        <v>26</v>
      </c>
      <c r="T336" s="0" t="s">
        <v>3</v>
      </c>
      <c r="U336" s="0" t="n">
        <v>21</v>
      </c>
      <c r="W336" s="0" t="n">
        <v>5</v>
      </c>
    </row>
    <row r="337" customFormat="false" ht="12.75" hidden="false" customHeight="false" outlineLevel="0" collapsed="false">
      <c r="A337" s="52" t="n">
        <v>330</v>
      </c>
      <c r="B337" s="34" t="n">
        <v>80</v>
      </c>
      <c r="C337" s="0" t="s">
        <v>116</v>
      </c>
      <c r="D337" s="35" t="n">
        <v>28034</v>
      </c>
      <c r="E337" s="30" t="s">
        <v>24</v>
      </c>
      <c r="F337" s="5" t="s">
        <v>14</v>
      </c>
      <c r="G337" s="30" t="s">
        <v>19</v>
      </c>
      <c r="H337" s="32" t="n">
        <v>1976</v>
      </c>
      <c r="J337" s="1" t="n">
        <v>3</v>
      </c>
      <c r="K337" s="1" t="n">
        <v>0</v>
      </c>
      <c r="L337" s="1" t="n">
        <v>1</v>
      </c>
      <c r="O337" s="0" t="n">
        <v>6</v>
      </c>
      <c r="P337" s="0" t="s">
        <v>3</v>
      </c>
      <c r="Q337" s="0" t="n">
        <v>2</v>
      </c>
      <c r="S337" s="0" t="n">
        <v>26</v>
      </c>
      <c r="T337" s="0" t="s">
        <v>3</v>
      </c>
      <c r="U337" s="0" t="n">
        <v>21</v>
      </c>
      <c r="W337" s="0" t="n">
        <v>5</v>
      </c>
    </row>
    <row r="338" customFormat="false" ht="12.75" hidden="false" customHeight="false" outlineLevel="0" collapsed="false">
      <c r="A338" s="52" t="n">
        <v>331</v>
      </c>
      <c r="B338" s="34" t="n">
        <v>33</v>
      </c>
      <c r="C338" s="0" t="s">
        <v>60</v>
      </c>
      <c r="D338" s="35" t="n">
        <v>27201</v>
      </c>
      <c r="E338" s="30" t="s">
        <v>17</v>
      </c>
      <c r="F338" s="5" t="s">
        <v>14</v>
      </c>
      <c r="G338" s="30" t="s">
        <v>16</v>
      </c>
      <c r="H338" s="32" t="n">
        <v>1974</v>
      </c>
      <c r="J338" s="1" t="n">
        <v>3</v>
      </c>
      <c r="K338" s="1" t="n">
        <v>0</v>
      </c>
      <c r="L338" s="1" t="n">
        <v>1</v>
      </c>
      <c r="O338" s="0" t="n">
        <v>6</v>
      </c>
      <c r="P338" s="0" t="s">
        <v>3</v>
      </c>
      <c r="Q338" s="0" t="n">
        <v>2</v>
      </c>
      <c r="S338" s="0" t="n">
        <v>26</v>
      </c>
      <c r="T338" s="0" t="s">
        <v>3</v>
      </c>
      <c r="U338" s="0" t="n">
        <v>21</v>
      </c>
      <c r="W338" s="0" t="n">
        <v>5</v>
      </c>
    </row>
    <row r="339" customFormat="false" ht="12.75" hidden="false" customHeight="false" outlineLevel="0" collapsed="false">
      <c r="A339" s="52" t="n">
        <v>332</v>
      </c>
      <c r="B339" s="34" t="n">
        <v>126</v>
      </c>
      <c r="C339" s="0" t="s">
        <v>133</v>
      </c>
      <c r="D339" s="35" t="n">
        <v>28607</v>
      </c>
      <c r="E339" s="30" t="s">
        <v>29</v>
      </c>
      <c r="F339" s="5" t="s">
        <v>14</v>
      </c>
      <c r="G339" s="30" t="s">
        <v>17</v>
      </c>
      <c r="H339" s="32" t="n">
        <v>1978</v>
      </c>
      <c r="J339" s="1" t="n">
        <v>3</v>
      </c>
      <c r="K339" s="1" t="n">
        <v>0</v>
      </c>
      <c r="L339" s="1" t="n">
        <v>1</v>
      </c>
      <c r="O339" s="0" t="n">
        <v>6</v>
      </c>
      <c r="P339" s="0" t="s">
        <v>3</v>
      </c>
      <c r="Q339" s="0" t="n">
        <v>2</v>
      </c>
      <c r="S339" s="0" t="n">
        <v>25</v>
      </c>
      <c r="T339" s="0" t="s">
        <v>3</v>
      </c>
      <c r="U339" s="0" t="n">
        <v>20</v>
      </c>
      <c r="W339" s="0" t="n">
        <v>5</v>
      </c>
    </row>
    <row r="340" customFormat="false" ht="12.75" hidden="false" customHeight="false" outlineLevel="0" collapsed="false">
      <c r="A340" s="52" t="n">
        <v>333</v>
      </c>
      <c r="B340" s="34" t="n">
        <v>112</v>
      </c>
      <c r="C340" s="0" t="s">
        <v>139</v>
      </c>
      <c r="D340" s="35" t="n">
        <v>28361</v>
      </c>
      <c r="E340" s="30" t="s">
        <v>25</v>
      </c>
      <c r="F340" s="5" t="s">
        <v>14</v>
      </c>
      <c r="G340" s="30" t="s">
        <v>13</v>
      </c>
      <c r="H340" s="32" t="n">
        <v>1977</v>
      </c>
      <c r="J340" s="1" t="n">
        <v>2</v>
      </c>
      <c r="K340" s="1" t="n">
        <v>2</v>
      </c>
      <c r="L340" s="1" t="n">
        <v>0</v>
      </c>
      <c r="O340" s="0" t="n">
        <v>6</v>
      </c>
      <c r="P340" s="0" t="s">
        <v>3</v>
      </c>
      <c r="Q340" s="0" t="n">
        <v>2</v>
      </c>
      <c r="S340" s="0" t="n">
        <v>23</v>
      </c>
      <c r="T340" s="0" t="s">
        <v>3</v>
      </c>
      <c r="U340" s="0" t="n">
        <v>18</v>
      </c>
      <c r="W340" s="0" t="n">
        <v>5</v>
      </c>
    </row>
    <row r="341" customFormat="false" ht="12.75" hidden="false" customHeight="false" outlineLevel="0" collapsed="false">
      <c r="A341" s="52" t="n">
        <v>334</v>
      </c>
      <c r="B341" s="34" t="n">
        <v>114</v>
      </c>
      <c r="C341" s="0" t="s">
        <v>58</v>
      </c>
      <c r="D341" s="35" t="n">
        <v>28394</v>
      </c>
      <c r="E341" s="30" t="s">
        <v>13</v>
      </c>
      <c r="F341" s="5" t="s">
        <v>14</v>
      </c>
      <c r="G341" s="30" t="s">
        <v>26</v>
      </c>
      <c r="H341" s="32" t="n">
        <v>1977</v>
      </c>
      <c r="J341" s="1" t="n">
        <v>3</v>
      </c>
      <c r="K341" s="1" t="n">
        <v>0</v>
      </c>
      <c r="L341" s="1" t="n">
        <v>1</v>
      </c>
      <c r="O341" s="0" t="n">
        <v>6</v>
      </c>
      <c r="P341" s="0" t="s">
        <v>3</v>
      </c>
      <c r="Q341" s="0" t="n">
        <v>2</v>
      </c>
      <c r="S341" s="0" t="n">
        <v>21</v>
      </c>
      <c r="T341" s="0" t="s">
        <v>3</v>
      </c>
      <c r="U341" s="0" t="n">
        <v>16</v>
      </c>
      <c r="W341" s="0" t="n">
        <v>5</v>
      </c>
    </row>
    <row r="342" customFormat="false" ht="12.75" hidden="false" customHeight="false" outlineLevel="0" collapsed="false">
      <c r="A342" s="52" t="n">
        <v>335</v>
      </c>
      <c r="B342" s="34" t="n">
        <v>82</v>
      </c>
      <c r="C342" s="0" t="s">
        <v>43</v>
      </c>
      <c r="D342" s="35" t="n">
        <v>28201</v>
      </c>
      <c r="E342" s="30" t="s">
        <v>26</v>
      </c>
      <c r="F342" s="5" t="s">
        <v>14</v>
      </c>
      <c r="G342" s="30" t="s">
        <v>27</v>
      </c>
      <c r="H342" s="32" t="n">
        <v>1977</v>
      </c>
      <c r="J342" s="1" t="n">
        <v>3</v>
      </c>
      <c r="K342" s="1" t="n">
        <v>0</v>
      </c>
      <c r="L342" s="1" t="n">
        <v>1</v>
      </c>
      <c r="O342" s="0" t="n">
        <v>6</v>
      </c>
      <c r="P342" s="0" t="s">
        <v>3</v>
      </c>
      <c r="Q342" s="0" t="n">
        <v>2</v>
      </c>
      <c r="S342" s="0" t="n">
        <v>21</v>
      </c>
      <c r="T342" s="0" t="s">
        <v>3</v>
      </c>
      <c r="U342" s="0" t="n">
        <v>16</v>
      </c>
      <c r="W342" s="0" t="n">
        <v>5</v>
      </c>
    </row>
    <row r="343" customFormat="false" ht="12.75" hidden="false" customHeight="false" outlineLevel="0" collapsed="false">
      <c r="A343" s="52" t="n">
        <v>336</v>
      </c>
      <c r="B343" s="34" t="n">
        <v>116</v>
      </c>
      <c r="C343" s="0" t="s">
        <v>134</v>
      </c>
      <c r="D343" s="35" t="n">
        <v>28415</v>
      </c>
      <c r="E343" s="30" t="s">
        <v>27</v>
      </c>
      <c r="F343" s="5" t="s">
        <v>14</v>
      </c>
      <c r="G343" s="30" t="s">
        <v>28</v>
      </c>
      <c r="H343" s="32" t="n">
        <v>1977</v>
      </c>
      <c r="J343" s="1" t="n">
        <v>3</v>
      </c>
      <c r="K343" s="1" t="n">
        <v>0</v>
      </c>
      <c r="L343" s="1" t="n">
        <v>1</v>
      </c>
      <c r="O343" s="0" t="n">
        <v>6</v>
      </c>
      <c r="P343" s="0" t="s">
        <v>3</v>
      </c>
      <c r="Q343" s="0" t="n">
        <v>2</v>
      </c>
      <c r="S343" s="0" t="n">
        <v>20</v>
      </c>
      <c r="T343" s="0" t="s">
        <v>3</v>
      </c>
      <c r="U343" s="0" t="n">
        <v>15</v>
      </c>
      <c r="W343" s="0" t="n">
        <v>5</v>
      </c>
    </row>
    <row r="344" customFormat="false" ht="12.75" hidden="false" customHeight="false" outlineLevel="0" collapsed="false">
      <c r="A344" s="52" t="n">
        <v>337</v>
      </c>
      <c r="B344" s="34" t="n">
        <v>92</v>
      </c>
      <c r="C344" s="0" t="s">
        <v>65</v>
      </c>
      <c r="D344" s="35" t="n">
        <v>28241</v>
      </c>
      <c r="E344" s="30" t="s">
        <v>27</v>
      </c>
      <c r="F344" s="5" t="s">
        <v>14</v>
      </c>
      <c r="G344" s="30" t="s">
        <v>19</v>
      </c>
      <c r="H344" s="32" t="n">
        <v>1977</v>
      </c>
      <c r="J344" s="1" t="n">
        <v>3</v>
      </c>
      <c r="K344" s="1" t="n">
        <v>0</v>
      </c>
      <c r="L344" s="1" t="n">
        <v>1</v>
      </c>
      <c r="O344" s="0" t="n">
        <v>6</v>
      </c>
      <c r="P344" s="0" t="s">
        <v>3</v>
      </c>
      <c r="Q344" s="0" t="n">
        <v>2</v>
      </c>
      <c r="S344" s="0" t="n">
        <v>20</v>
      </c>
      <c r="T344" s="0" t="s">
        <v>3</v>
      </c>
      <c r="U344" s="0" t="n">
        <v>15</v>
      </c>
      <c r="W344" s="0" t="n">
        <v>5</v>
      </c>
    </row>
    <row r="345" customFormat="false" ht="12.75" hidden="false" customHeight="false" outlineLevel="0" collapsed="false">
      <c r="A345" s="52" t="n">
        <v>338</v>
      </c>
      <c r="B345" s="34" t="n">
        <v>85</v>
      </c>
      <c r="C345" s="0" t="s">
        <v>55</v>
      </c>
      <c r="D345" s="35" t="n">
        <v>28221</v>
      </c>
      <c r="E345" s="30" t="s">
        <v>17</v>
      </c>
      <c r="F345" s="5" t="s">
        <v>14</v>
      </c>
      <c r="G345" s="30" t="s">
        <v>13</v>
      </c>
      <c r="H345" s="32" t="n">
        <v>1977</v>
      </c>
      <c r="J345" s="1" t="n">
        <v>3</v>
      </c>
      <c r="K345" s="1" t="n">
        <v>0</v>
      </c>
      <c r="L345" s="1" t="n">
        <v>1</v>
      </c>
      <c r="O345" s="0" t="n">
        <v>6</v>
      </c>
      <c r="P345" s="0" t="s">
        <v>3</v>
      </c>
      <c r="Q345" s="0" t="n">
        <v>2</v>
      </c>
      <c r="S345" s="0" t="n">
        <v>20</v>
      </c>
      <c r="T345" s="0" t="s">
        <v>3</v>
      </c>
      <c r="U345" s="0" t="n">
        <v>15</v>
      </c>
      <c r="W345" s="0" t="n">
        <v>5</v>
      </c>
    </row>
    <row r="346" customFormat="false" ht="12.75" hidden="false" customHeight="false" outlineLevel="0" collapsed="false">
      <c r="A346" s="52" t="n">
        <v>339</v>
      </c>
      <c r="B346" s="34" t="n">
        <v>73</v>
      </c>
      <c r="C346" s="0" t="s">
        <v>114</v>
      </c>
      <c r="D346" s="35" t="n">
        <v>27898</v>
      </c>
      <c r="E346" s="30" t="s">
        <v>24</v>
      </c>
      <c r="F346" s="5" t="s">
        <v>14</v>
      </c>
      <c r="G346" s="30" t="s">
        <v>25</v>
      </c>
      <c r="H346" s="32" t="n">
        <v>1976</v>
      </c>
      <c r="J346" s="1" t="n">
        <v>2</v>
      </c>
      <c r="K346" s="1" t="n">
        <v>2</v>
      </c>
      <c r="L346" s="1" t="n">
        <v>0</v>
      </c>
      <c r="O346" s="0" t="n">
        <v>6</v>
      </c>
      <c r="P346" s="0" t="s">
        <v>3</v>
      </c>
      <c r="Q346" s="0" t="n">
        <v>2</v>
      </c>
      <c r="S346" s="0" t="n">
        <v>20</v>
      </c>
      <c r="T346" s="0" t="s">
        <v>3</v>
      </c>
      <c r="U346" s="0" t="n">
        <v>15</v>
      </c>
      <c r="W346" s="0" t="n">
        <v>5</v>
      </c>
    </row>
    <row r="347" customFormat="false" ht="12.75" hidden="false" customHeight="false" outlineLevel="0" collapsed="false">
      <c r="A347" s="52" t="n">
        <v>340</v>
      </c>
      <c r="B347" s="34" t="n">
        <v>117</v>
      </c>
      <c r="C347" s="0" t="s">
        <v>118</v>
      </c>
      <c r="D347" s="35" t="n">
        <v>28430</v>
      </c>
      <c r="E347" s="30" t="s">
        <v>24</v>
      </c>
      <c r="F347" s="5" t="s">
        <v>14</v>
      </c>
      <c r="G347" s="30" t="s">
        <v>26</v>
      </c>
      <c r="H347" s="32" t="n">
        <v>1977</v>
      </c>
      <c r="J347" s="1" t="n">
        <v>3</v>
      </c>
      <c r="K347" s="1" t="n">
        <v>0</v>
      </c>
      <c r="L347" s="1" t="n">
        <v>1</v>
      </c>
      <c r="O347" s="0" t="n">
        <v>6</v>
      </c>
      <c r="P347" s="0" t="s">
        <v>3</v>
      </c>
      <c r="Q347" s="0" t="n">
        <v>2</v>
      </c>
      <c r="S347" s="0" t="n">
        <v>19</v>
      </c>
      <c r="T347" s="0" t="s">
        <v>3</v>
      </c>
      <c r="U347" s="0" t="n">
        <v>14</v>
      </c>
      <c r="W347" s="0" t="n">
        <v>5</v>
      </c>
    </row>
    <row r="348" customFormat="false" ht="12.75" hidden="false" customHeight="false" outlineLevel="0" collapsed="false">
      <c r="A348" s="52" t="n">
        <v>341</v>
      </c>
      <c r="B348" s="34" t="n">
        <v>117</v>
      </c>
      <c r="C348" s="0" t="s">
        <v>129</v>
      </c>
      <c r="D348" s="35" t="n">
        <v>28430</v>
      </c>
      <c r="E348" s="30" t="s">
        <v>26</v>
      </c>
      <c r="F348" s="5" t="s">
        <v>14</v>
      </c>
      <c r="G348" s="30" t="s">
        <v>24</v>
      </c>
      <c r="H348" s="32" t="n">
        <v>1977</v>
      </c>
      <c r="J348" s="1" t="n">
        <v>3</v>
      </c>
      <c r="K348" s="1" t="n">
        <v>0</v>
      </c>
      <c r="L348" s="1" t="n">
        <v>1</v>
      </c>
      <c r="O348" s="0" t="n">
        <v>6</v>
      </c>
      <c r="P348" s="0" t="s">
        <v>3</v>
      </c>
      <c r="Q348" s="0" t="n">
        <v>2</v>
      </c>
      <c r="S348" s="0" t="n">
        <v>19</v>
      </c>
      <c r="T348" s="0" t="s">
        <v>3</v>
      </c>
      <c r="U348" s="0" t="n">
        <v>14</v>
      </c>
      <c r="W348" s="0" t="n">
        <v>5</v>
      </c>
    </row>
    <row r="349" customFormat="false" ht="12.75" hidden="false" customHeight="false" outlineLevel="0" collapsed="false">
      <c r="A349" s="52" t="n">
        <v>342</v>
      </c>
      <c r="B349" s="34" t="n">
        <v>97</v>
      </c>
      <c r="C349" s="0" t="s">
        <v>66</v>
      </c>
      <c r="D349" s="35" t="n">
        <v>28262</v>
      </c>
      <c r="E349" s="30" t="s">
        <v>25</v>
      </c>
      <c r="F349" s="5" t="s">
        <v>14</v>
      </c>
      <c r="G349" s="30" t="s">
        <v>26</v>
      </c>
      <c r="H349" s="32" t="n">
        <v>1977</v>
      </c>
      <c r="J349" s="1" t="n">
        <v>3</v>
      </c>
      <c r="K349" s="1" t="n">
        <v>0</v>
      </c>
      <c r="L349" s="1" t="n">
        <v>1</v>
      </c>
      <c r="O349" s="0" t="n">
        <v>6</v>
      </c>
      <c r="P349" s="0" t="s">
        <v>3</v>
      </c>
      <c r="Q349" s="0" t="n">
        <v>2</v>
      </c>
      <c r="S349" s="0" t="n">
        <v>17</v>
      </c>
      <c r="T349" s="0" t="s">
        <v>3</v>
      </c>
      <c r="U349" s="0" t="n">
        <v>12</v>
      </c>
      <c r="W349" s="0" t="n">
        <v>5</v>
      </c>
    </row>
    <row r="350" customFormat="false" ht="12.75" hidden="false" customHeight="false" outlineLevel="0" collapsed="false">
      <c r="A350" s="52" t="n">
        <v>343</v>
      </c>
      <c r="B350" s="34" t="n">
        <v>90</v>
      </c>
      <c r="C350" s="0" t="s">
        <v>44</v>
      </c>
      <c r="D350" s="35" t="n">
        <v>28240</v>
      </c>
      <c r="E350" s="30" t="s">
        <v>13</v>
      </c>
      <c r="F350" s="5" t="s">
        <v>14</v>
      </c>
      <c r="G350" s="30" t="s">
        <v>28</v>
      </c>
      <c r="H350" s="32" t="n">
        <v>1977</v>
      </c>
      <c r="J350" s="1" t="n">
        <v>3</v>
      </c>
      <c r="K350" s="1" t="n">
        <v>0</v>
      </c>
      <c r="L350" s="1" t="n">
        <v>1</v>
      </c>
      <c r="O350" s="0" t="n">
        <v>6</v>
      </c>
      <c r="P350" s="0" t="s">
        <v>3</v>
      </c>
      <c r="Q350" s="0" t="n">
        <v>2</v>
      </c>
      <c r="S350" s="0" t="n">
        <v>26</v>
      </c>
      <c r="T350" s="0" t="s">
        <v>3</v>
      </c>
      <c r="U350" s="0" t="n">
        <v>22</v>
      </c>
      <c r="W350" s="0" t="n">
        <v>4</v>
      </c>
    </row>
    <row r="351" customFormat="false" ht="12.75" hidden="false" customHeight="false" outlineLevel="0" collapsed="false">
      <c r="A351" s="52" t="n">
        <v>344</v>
      </c>
      <c r="B351" s="34" t="n">
        <v>91</v>
      </c>
      <c r="C351" s="0" t="s">
        <v>114</v>
      </c>
      <c r="D351" s="35" t="n">
        <v>28240</v>
      </c>
      <c r="E351" s="30" t="s">
        <v>24</v>
      </c>
      <c r="F351" s="5" t="s">
        <v>14</v>
      </c>
      <c r="G351" s="30" t="s">
        <v>13</v>
      </c>
      <c r="H351" s="32" t="n">
        <v>1977</v>
      </c>
      <c r="J351" s="1" t="n">
        <v>3</v>
      </c>
      <c r="K351" s="1" t="n">
        <v>0</v>
      </c>
      <c r="L351" s="1" t="n">
        <v>1</v>
      </c>
      <c r="O351" s="0" t="n">
        <v>6</v>
      </c>
      <c r="P351" s="0" t="s">
        <v>3</v>
      </c>
      <c r="Q351" s="0" t="n">
        <v>2</v>
      </c>
      <c r="S351" s="0" t="n">
        <v>25</v>
      </c>
      <c r="T351" s="0" t="s">
        <v>3</v>
      </c>
      <c r="U351" s="0" t="n">
        <v>21</v>
      </c>
      <c r="W351" s="0" t="n">
        <v>4</v>
      </c>
    </row>
    <row r="352" customFormat="false" ht="12.75" hidden="false" customHeight="false" outlineLevel="0" collapsed="false">
      <c r="A352" s="52" t="n">
        <v>345</v>
      </c>
      <c r="B352" s="34" t="n">
        <v>92</v>
      </c>
      <c r="C352" s="0" t="s">
        <v>75</v>
      </c>
      <c r="D352" s="35" t="n">
        <v>28241</v>
      </c>
      <c r="E352" s="30" t="s">
        <v>19</v>
      </c>
      <c r="F352" s="5" t="s">
        <v>14</v>
      </c>
      <c r="G352" s="30" t="s">
        <v>27</v>
      </c>
      <c r="H352" s="32" t="n">
        <v>1977</v>
      </c>
      <c r="J352" s="1" t="n">
        <v>3</v>
      </c>
      <c r="K352" s="1" t="n">
        <v>0</v>
      </c>
      <c r="L352" s="1" t="n">
        <v>1</v>
      </c>
      <c r="O352" s="0" t="n">
        <v>6</v>
      </c>
      <c r="P352" s="0" t="s">
        <v>3</v>
      </c>
      <c r="Q352" s="0" t="n">
        <v>2</v>
      </c>
      <c r="S352" s="0" t="n">
        <v>24</v>
      </c>
      <c r="T352" s="0" t="s">
        <v>3</v>
      </c>
      <c r="U352" s="0" t="n">
        <v>20</v>
      </c>
      <c r="W352" s="0" t="n">
        <v>4</v>
      </c>
    </row>
    <row r="353" customFormat="false" ht="12.75" hidden="false" customHeight="false" outlineLevel="0" collapsed="false">
      <c r="A353" s="52" t="n">
        <v>346</v>
      </c>
      <c r="B353" s="34" t="n">
        <v>135</v>
      </c>
      <c r="C353" s="0" t="s">
        <v>153</v>
      </c>
      <c r="D353" s="35" t="n">
        <v>28768</v>
      </c>
      <c r="E353" s="30" t="s">
        <v>16</v>
      </c>
      <c r="F353" s="5" t="s">
        <v>14</v>
      </c>
      <c r="G353" s="30" t="s">
        <v>29</v>
      </c>
      <c r="H353" s="32" t="n">
        <v>1978</v>
      </c>
      <c r="J353" s="1" t="n">
        <v>3</v>
      </c>
      <c r="K353" s="1" t="n">
        <v>0</v>
      </c>
      <c r="L353" s="1" t="n">
        <v>1</v>
      </c>
      <c r="O353" s="0" t="n">
        <v>6</v>
      </c>
      <c r="P353" s="0" t="s">
        <v>3</v>
      </c>
      <c r="Q353" s="0" t="n">
        <v>2</v>
      </c>
      <c r="S353" s="0" t="n">
        <v>23</v>
      </c>
      <c r="T353" s="0" t="s">
        <v>3</v>
      </c>
      <c r="U353" s="0" t="n">
        <v>19</v>
      </c>
      <c r="W353" s="0" t="n">
        <v>4</v>
      </c>
    </row>
    <row r="354" customFormat="false" ht="12.75" hidden="false" customHeight="false" outlineLevel="0" collapsed="false">
      <c r="A354" s="52" t="n">
        <v>347</v>
      </c>
      <c r="B354" s="34" t="n">
        <v>51</v>
      </c>
      <c r="C354" s="0" t="s">
        <v>49</v>
      </c>
      <c r="D354" s="35" t="n">
        <v>27564</v>
      </c>
      <c r="E354" s="30" t="s">
        <v>15</v>
      </c>
      <c r="F354" s="5" t="s">
        <v>14</v>
      </c>
      <c r="G354" s="30" t="s">
        <v>21</v>
      </c>
      <c r="H354" s="32" t="n">
        <v>1975</v>
      </c>
      <c r="J354" s="1" t="n">
        <v>3</v>
      </c>
      <c r="K354" s="1" t="n">
        <v>0</v>
      </c>
      <c r="L354" s="1" t="n">
        <v>1</v>
      </c>
      <c r="O354" s="0" t="n">
        <v>6</v>
      </c>
      <c r="P354" s="0" t="s">
        <v>3</v>
      </c>
      <c r="Q354" s="0" t="n">
        <v>2</v>
      </c>
      <c r="S354" s="0" t="n">
        <v>23</v>
      </c>
      <c r="T354" s="0" t="s">
        <v>3</v>
      </c>
      <c r="U354" s="0" t="n">
        <v>19</v>
      </c>
      <c r="W354" s="0" t="n">
        <v>4</v>
      </c>
    </row>
    <row r="355" customFormat="false" ht="12.75" hidden="false" customHeight="false" outlineLevel="0" collapsed="false">
      <c r="A355" s="52" t="n">
        <v>348</v>
      </c>
      <c r="B355" s="34" t="n">
        <v>59</v>
      </c>
      <c r="C355" s="0" t="s">
        <v>121</v>
      </c>
      <c r="D355" s="35" t="n">
        <v>27645</v>
      </c>
      <c r="E355" s="30" t="s">
        <v>24</v>
      </c>
      <c r="F355" s="5" t="s">
        <v>14</v>
      </c>
      <c r="G355" s="30" t="s">
        <v>13</v>
      </c>
      <c r="H355" s="32" t="n">
        <v>1975</v>
      </c>
      <c r="J355" s="1" t="n">
        <v>3</v>
      </c>
      <c r="K355" s="1" t="n">
        <v>0</v>
      </c>
      <c r="L355" s="1" t="n">
        <v>1</v>
      </c>
      <c r="O355" s="0" t="n">
        <v>6</v>
      </c>
      <c r="P355" s="0" t="s">
        <v>3</v>
      </c>
      <c r="Q355" s="0" t="n">
        <v>2</v>
      </c>
      <c r="S355" s="0" t="n">
        <v>22</v>
      </c>
      <c r="T355" s="0" t="s">
        <v>3</v>
      </c>
      <c r="U355" s="0" t="n">
        <v>18</v>
      </c>
      <c r="W355" s="0" t="n">
        <v>4</v>
      </c>
    </row>
    <row r="356" customFormat="false" ht="12.75" hidden="false" customHeight="false" outlineLevel="0" collapsed="false">
      <c r="A356" s="52" t="n">
        <v>349</v>
      </c>
      <c r="B356" s="34" t="n">
        <v>43</v>
      </c>
      <c r="C356" s="0" t="s">
        <v>86</v>
      </c>
      <c r="D356" s="35" t="n">
        <v>27492</v>
      </c>
      <c r="E356" s="30" t="s">
        <v>21</v>
      </c>
      <c r="F356" s="5" t="s">
        <v>14</v>
      </c>
      <c r="G356" s="30" t="s">
        <v>19</v>
      </c>
      <c r="H356" s="32" t="n">
        <v>1975</v>
      </c>
      <c r="J356" s="1" t="n">
        <v>3</v>
      </c>
      <c r="K356" s="1" t="n">
        <v>0</v>
      </c>
      <c r="L356" s="1" t="n">
        <v>1</v>
      </c>
      <c r="O356" s="0" t="n">
        <v>6</v>
      </c>
      <c r="P356" s="0" t="s">
        <v>3</v>
      </c>
      <c r="Q356" s="0" t="n">
        <v>2</v>
      </c>
      <c r="S356" s="0" t="n">
        <v>21</v>
      </c>
      <c r="T356" s="0" t="s">
        <v>3</v>
      </c>
      <c r="U356" s="0" t="n">
        <v>17</v>
      </c>
      <c r="W356" s="0" t="n">
        <v>4</v>
      </c>
    </row>
    <row r="357" customFormat="false" ht="12.75" hidden="false" customHeight="false" outlineLevel="0" collapsed="false">
      <c r="A357" s="52" t="n">
        <v>350</v>
      </c>
      <c r="B357" s="34" t="n">
        <v>123</v>
      </c>
      <c r="C357" s="0" t="s">
        <v>122</v>
      </c>
      <c r="D357" s="35" t="n">
        <v>28597</v>
      </c>
      <c r="E357" s="30" t="s">
        <v>25</v>
      </c>
      <c r="F357" s="5" t="s">
        <v>14</v>
      </c>
      <c r="G357" s="30" t="s">
        <v>17</v>
      </c>
      <c r="H357" s="32" t="n">
        <v>1978</v>
      </c>
      <c r="J357" s="1" t="n">
        <v>3</v>
      </c>
      <c r="K357" s="1" t="n">
        <v>0</v>
      </c>
      <c r="L357" s="1" t="n">
        <v>1</v>
      </c>
      <c r="O357" s="0" t="n">
        <v>6</v>
      </c>
      <c r="P357" s="0" t="s">
        <v>3</v>
      </c>
      <c r="Q357" s="0" t="n">
        <v>2</v>
      </c>
      <c r="S357" s="0" t="n">
        <v>20</v>
      </c>
      <c r="T357" s="0" t="s">
        <v>3</v>
      </c>
      <c r="U357" s="0" t="n">
        <v>16</v>
      </c>
      <c r="W357" s="0" t="n">
        <v>4</v>
      </c>
    </row>
    <row r="358" customFormat="false" ht="12.75" hidden="false" customHeight="false" outlineLevel="0" collapsed="false">
      <c r="A358" s="52" t="n">
        <v>351</v>
      </c>
      <c r="B358" s="34" t="n">
        <v>113</v>
      </c>
      <c r="C358" s="0" t="s">
        <v>143</v>
      </c>
      <c r="D358" s="35" t="n">
        <v>28373</v>
      </c>
      <c r="E358" s="30" t="s">
        <v>19</v>
      </c>
      <c r="F358" s="5" t="s">
        <v>14</v>
      </c>
      <c r="G358" s="30" t="s">
        <v>25</v>
      </c>
      <c r="H358" s="32" t="n">
        <v>1977</v>
      </c>
      <c r="J358" s="1" t="n">
        <v>3</v>
      </c>
      <c r="K358" s="1" t="n">
        <v>0</v>
      </c>
      <c r="L358" s="1" t="n">
        <v>1</v>
      </c>
      <c r="O358" s="0" t="n">
        <v>6</v>
      </c>
      <c r="P358" s="0" t="s">
        <v>3</v>
      </c>
      <c r="Q358" s="0" t="n">
        <v>2</v>
      </c>
      <c r="S358" s="0" t="n">
        <v>20</v>
      </c>
      <c r="T358" s="0" t="s">
        <v>3</v>
      </c>
      <c r="U358" s="0" t="n">
        <v>16</v>
      </c>
      <c r="W358" s="0" t="n">
        <v>4</v>
      </c>
    </row>
    <row r="359" customFormat="false" ht="12.75" hidden="false" customHeight="false" outlineLevel="0" collapsed="false">
      <c r="A359" s="52" t="n">
        <v>352</v>
      </c>
      <c r="B359" s="34" t="n">
        <v>54</v>
      </c>
      <c r="C359" s="0" t="s">
        <v>47</v>
      </c>
      <c r="D359" s="35" t="n">
        <v>27573</v>
      </c>
      <c r="E359" s="30" t="s">
        <v>23</v>
      </c>
      <c r="F359" s="5" t="s">
        <v>14</v>
      </c>
      <c r="G359" s="30" t="s">
        <v>22</v>
      </c>
      <c r="H359" s="32" t="n">
        <v>1975</v>
      </c>
      <c r="J359" s="1" t="n">
        <v>3</v>
      </c>
      <c r="K359" s="1" t="n">
        <v>0</v>
      </c>
      <c r="L359" s="1" t="n">
        <v>1</v>
      </c>
      <c r="O359" s="0" t="n">
        <v>6</v>
      </c>
      <c r="P359" s="0" t="s">
        <v>3</v>
      </c>
      <c r="Q359" s="0" t="n">
        <v>2</v>
      </c>
      <c r="S359" s="0" t="n">
        <v>20</v>
      </c>
      <c r="T359" s="0" t="s">
        <v>3</v>
      </c>
      <c r="U359" s="0" t="n">
        <v>16</v>
      </c>
      <c r="W359" s="0" t="n">
        <v>4</v>
      </c>
    </row>
    <row r="360" customFormat="false" ht="12.75" hidden="false" customHeight="false" outlineLevel="0" collapsed="false">
      <c r="A360" s="52" t="n">
        <v>353</v>
      </c>
      <c r="B360" s="34" t="n">
        <v>30</v>
      </c>
      <c r="C360" s="0" t="s">
        <v>73</v>
      </c>
      <c r="D360" s="35" t="n">
        <v>27178</v>
      </c>
      <c r="E360" s="30" t="s">
        <v>19</v>
      </c>
      <c r="F360" s="5" t="s">
        <v>14</v>
      </c>
      <c r="G360" s="30" t="s">
        <v>17</v>
      </c>
      <c r="H360" s="32" t="n">
        <v>1974</v>
      </c>
      <c r="J360" s="1" t="n">
        <v>3</v>
      </c>
      <c r="K360" s="1" t="n">
        <v>0</v>
      </c>
      <c r="L360" s="1" t="n">
        <v>1</v>
      </c>
      <c r="O360" s="0" t="n">
        <v>6</v>
      </c>
      <c r="P360" s="0" t="s">
        <v>3</v>
      </c>
      <c r="Q360" s="0" t="n">
        <v>2</v>
      </c>
      <c r="S360" s="0" t="n">
        <v>20</v>
      </c>
      <c r="T360" s="0" t="s">
        <v>3</v>
      </c>
      <c r="U360" s="0" t="n">
        <v>16</v>
      </c>
      <c r="W360" s="0" t="n">
        <v>4</v>
      </c>
    </row>
    <row r="361" customFormat="false" ht="12.75" hidden="false" customHeight="false" outlineLevel="0" collapsed="false">
      <c r="A361" s="52" t="n">
        <v>354</v>
      </c>
      <c r="B361" s="34" t="n">
        <v>26</v>
      </c>
      <c r="C361" s="0" t="s">
        <v>43</v>
      </c>
      <c r="D361" s="35" t="n">
        <v>27115</v>
      </c>
      <c r="E361" s="30" t="s">
        <v>15</v>
      </c>
      <c r="F361" s="5" t="s">
        <v>14</v>
      </c>
      <c r="G361" s="30" t="s">
        <v>17</v>
      </c>
      <c r="H361" s="32" t="n">
        <v>1974</v>
      </c>
      <c r="J361" s="1" t="n">
        <v>2</v>
      </c>
      <c r="K361" s="1" t="n">
        <v>2</v>
      </c>
      <c r="L361" s="1" t="n">
        <v>0</v>
      </c>
      <c r="O361" s="0" t="n">
        <v>6</v>
      </c>
      <c r="P361" s="0" t="s">
        <v>3</v>
      </c>
      <c r="Q361" s="0" t="n">
        <v>2</v>
      </c>
      <c r="S361" s="0" t="n">
        <v>20</v>
      </c>
      <c r="T361" s="0" t="s">
        <v>3</v>
      </c>
      <c r="U361" s="0" t="n">
        <v>16</v>
      </c>
      <c r="W361" s="0" t="n">
        <v>4</v>
      </c>
    </row>
    <row r="362" customFormat="false" ht="12.75" hidden="false" customHeight="false" outlineLevel="0" collapsed="false">
      <c r="A362" s="52" t="n">
        <v>355</v>
      </c>
      <c r="B362" s="34" t="n">
        <v>48</v>
      </c>
      <c r="C362" s="0" t="s">
        <v>118</v>
      </c>
      <c r="D362" s="35" t="n">
        <v>27563</v>
      </c>
      <c r="E362" s="30" t="s">
        <v>24</v>
      </c>
      <c r="F362" s="5" t="s">
        <v>14</v>
      </c>
      <c r="G362" s="30" t="s">
        <v>17</v>
      </c>
      <c r="H362" s="32" t="n">
        <v>1975</v>
      </c>
      <c r="J362" s="1" t="n">
        <v>3</v>
      </c>
      <c r="K362" s="1" t="n">
        <v>0</v>
      </c>
      <c r="L362" s="1" t="n">
        <v>1</v>
      </c>
      <c r="O362" s="0" t="n">
        <v>6</v>
      </c>
      <c r="P362" s="0" t="s">
        <v>3</v>
      </c>
      <c r="Q362" s="0" t="n">
        <v>2</v>
      </c>
      <c r="S362" s="0" t="n">
        <v>18</v>
      </c>
      <c r="T362" s="0" t="s">
        <v>3</v>
      </c>
      <c r="U362" s="0" t="n">
        <v>14</v>
      </c>
      <c r="W362" s="0" t="n">
        <v>4</v>
      </c>
    </row>
    <row r="363" customFormat="false" ht="12.75" hidden="false" customHeight="false" outlineLevel="0" collapsed="false">
      <c r="A363" s="52" t="n">
        <v>356</v>
      </c>
      <c r="B363" s="34" t="n">
        <v>85</v>
      </c>
      <c r="C363" s="0" t="s">
        <v>58</v>
      </c>
      <c r="D363" s="35" t="n">
        <v>28221</v>
      </c>
      <c r="E363" s="30" t="s">
        <v>13</v>
      </c>
      <c r="F363" s="5" t="s">
        <v>14</v>
      </c>
      <c r="G363" s="30" t="s">
        <v>17</v>
      </c>
      <c r="H363" s="32" t="n">
        <v>1977</v>
      </c>
      <c r="J363" s="1" t="n">
        <v>3</v>
      </c>
      <c r="K363" s="1" t="n">
        <v>0</v>
      </c>
      <c r="L363" s="1" t="n">
        <v>1</v>
      </c>
      <c r="O363" s="0" t="n">
        <v>6</v>
      </c>
      <c r="P363" s="0" t="s">
        <v>3</v>
      </c>
      <c r="Q363" s="0" t="n">
        <v>2</v>
      </c>
      <c r="S363" s="0" t="n">
        <v>15</v>
      </c>
      <c r="T363" s="0" t="s">
        <v>3</v>
      </c>
      <c r="U363" s="0" t="n">
        <v>11</v>
      </c>
      <c r="W363" s="0" t="n">
        <v>4</v>
      </c>
    </row>
    <row r="364" customFormat="false" ht="12.75" hidden="false" customHeight="false" outlineLevel="0" collapsed="false">
      <c r="A364" s="52" t="n">
        <v>357</v>
      </c>
      <c r="B364" s="34" t="n">
        <v>20</v>
      </c>
      <c r="C364" s="0" t="s">
        <v>87</v>
      </c>
      <c r="D364" s="35" t="n">
        <v>27081</v>
      </c>
      <c r="E364" s="30" t="s">
        <v>13</v>
      </c>
      <c r="F364" s="5" t="s">
        <v>14</v>
      </c>
      <c r="G364" s="30" t="s">
        <v>16</v>
      </c>
      <c r="H364" s="32" t="n">
        <v>1974</v>
      </c>
      <c r="J364" s="1" t="n">
        <v>3</v>
      </c>
      <c r="K364" s="1" t="n">
        <v>0</v>
      </c>
      <c r="L364" s="1" t="n">
        <v>1</v>
      </c>
      <c r="O364" s="0" t="n">
        <v>6</v>
      </c>
      <c r="P364" s="0" t="s">
        <v>3</v>
      </c>
      <c r="Q364" s="0" t="n">
        <v>2</v>
      </c>
      <c r="S364" s="0" t="n">
        <v>15</v>
      </c>
      <c r="T364" s="0" t="s">
        <v>3</v>
      </c>
      <c r="U364" s="0" t="n">
        <v>11</v>
      </c>
      <c r="W364" s="0" t="n">
        <v>4</v>
      </c>
    </row>
    <row r="365" customFormat="false" ht="12.75" hidden="false" customHeight="false" outlineLevel="0" collapsed="false">
      <c r="A365" s="52" t="n">
        <v>358</v>
      </c>
      <c r="B365" s="34" t="n">
        <v>119</v>
      </c>
      <c r="C365" s="0" t="s">
        <v>126</v>
      </c>
      <c r="D365" s="35" t="n">
        <v>28549</v>
      </c>
      <c r="E365" s="30" t="s">
        <v>16</v>
      </c>
      <c r="F365" s="5" t="s">
        <v>14</v>
      </c>
      <c r="G365" s="30" t="s">
        <v>25</v>
      </c>
      <c r="H365" s="32" t="n">
        <v>1978</v>
      </c>
      <c r="J365" s="1" t="n">
        <v>3</v>
      </c>
      <c r="K365" s="1" t="n">
        <v>0</v>
      </c>
      <c r="L365" s="1" t="n">
        <v>1</v>
      </c>
      <c r="O365" s="0" t="n">
        <v>6</v>
      </c>
      <c r="P365" s="0" t="s">
        <v>3</v>
      </c>
      <c r="Q365" s="0" t="n">
        <v>2</v>
      </c>
      <c r="S365" s="0" t="n">
        <v>20</v>
      </c>
      <c r="T365" s="0" t="s">
        <v>3</v>
      </c>
      <c r="U365" s="0" t="n">
        <v>17</v>
      </c>
      <c r="W365" s="0" t="n">
        <v>3</v>
      </c>
    </row>
    <row r="366" customFormat="false" ht="12.75" hidden="false" customHeight="false" outlineLevel="0" collapsed="false">
      <c r="A366" s="52" t="n">
        <v>359</v>
      </c>
      <c r="B366" s="34" t="n">
        <v>107</v>
      </c>
      <c r="C366" s="0" t="s">
        <v>59</v>
      </c>
      <c r="D366" s="35" t="n">
        <v>28339</v>
      </c>
      <c r="E366" s="30" t="s">
        <v>19</v>
      </c>
      <c r="F366" s="5" t="s">
        <v>14</v>
      </c>
      <c r="G366" s="30" t="s">
        <v>28</v>
      </c>
      <c r="H366" s="32" t="n">
        <v>1977</v>
      </c>
      <c r="J366" s="1" t="n">
        <v>3</v>
      </c>
      <c r="K366" s="1" t="n">
        <v>0</v>
      </c>
      <c r="L366" s="1" t="n">
        <v>1</v>
      </c>
      <c r="O366" s="0" t="n">
        <v>6</v>
      </c>
      <c r="P366" s="0" t="s">
        <v>3</v>
      </c>
      <c r="Q366" s="0" t="n">
        <v>2</v>
      </c>
      <c r="S366" s="0" t="n">
        <v>19</v>
      </c>
      <c r="T366" s="0" t="s">
        <v>3</v>
      </c>
      <c r="U366" s="0" t="n">
        <v>16</v>
      </c>
      <c r="W366" s="0" t="n">
        <v>3</v>
      </c>
    </row>
    <row r="367" customFormat="false" ht="12.75" hidden="false" customHeight="false" outlineLevel="0" collapsed="false">
      <c r="A367" s="52" t="n">
        <v>360</v>
      </c>
      <c r="B367" s="34" t="n">
        <v>114</v>
      </c>
      <c r="C367" s="0" t="s">
        <v>129</v>
      </c>
      <c r="D367" s="35" t="n">
        <v>28394</v>
      </c>
      <c r="E367" s="30" t="s">
        <v>26</v>
      </c>
      <c r="F367" s="5" t="s">
        <v>14</v>
      </c>
      <c r="G367" s="30" t="s">
        <v>13</v>
      </c>
      <c r="H367" s="32" t="n">
        <v>1977</v>
      </c>
      <c r="J367" s="1" t="n">
        <v>3</v>
      </c>
      <c r="K367" s="1" t="n">
        <v>0</v>
      </c>
      <c r="L367" s="1" t="n">
        <v>1</v>
      </c>
      <c r="O367" s="0" t="n">
        <v>6</v>
      </c>
      <c r="P367" s="0" t="s">
        <v>3</v>
      </c>
      <c r="Q367" s="0" t="n">
        <v>2</v>
      </c>
      <c r="S367" s="0" t="n">
        <v>17</v>
      </c>
      <c r="T367" s="0" t="s">
        <v>3</v>
      </c>
      <c r="U367" s="0" t="n">
        <v>14</v>
      </c>
      <c r="W367" s="0" t="n">
        <v>3</v>
      </c>
    </row>
    <row r="368" customFormat="false" ht="12.75" hidden="false" customHeight="false" outlineLevel="0" collapsed="false">
      <c r="A368" s="52" t="n">
        <v>361</v>
      </c>
      <c r="B368" s="34" t="n">
        <v>31</v>
      </c>
      <c r="C368" s="0" t="s">
        <v>53</v>
      </c>
      <c r="D368" s="35" t="n">
        <v>27179</v>
      </c>
      <c r="E368" s="30" t="s">
        <v>21</v>
      </c>
      <c r="F368" s="5" t="s">
        <v>14</v>
      </c>
      <c r="G368" s="30" t="s">
        <v>16</v>
      </c>
      <c r="H368" s="32" t="n">
        <v>1974</v>
      </c>
      <c r="J368" s="1" t="n">
        <v>3</v>
      </c>
      <c r="K368" s="1" t="n">
        <v>0</v>
      </c>
      <c r="L368" s="1" t="n">
        <v>1</v>
      </c>
      <c r="O368" s="0" t="n">
        <v>6</v>
      </c>
      <c r="P368" s="0" t="s">
        <v>3</v>
      </c>
      <c r="Q368" s="0" t="n">
        <v>2</v>
      </c>
      <c r="S368" s="0" t="n">
        <v>17</v>
      </c>
      <c r="T368" s="0" t="s">
        <v>3</v>
      </c>
      <c r="U368" s="0" t="n">
        <v>14</v>
      </c>
      <c r="W368" s="0" t="n">
        <v>3</v>
      </c>
    </row>
    <row r="369" customFormat="false" ht="12.75" hidden="false" customHeight="false" outlineLevel="0" collapsed="false">
      <c r="A369" s="52" t="n">
        <v>362</v>
      </c>
      <c r="B369" s="34" t="n">
        <v>90</v>
      </c>
      <c r="C369" s="0" t="s">
        <v>58</v>
      </c>
      <c r="D369" s="35" t="n">
        <v>28240</v>
      </c>
      <c r="E369" s="30" t="s">
        <v>13</v>
      </c>
      <c r="F369" s="5" t="s">
        <v>14</v>
      </c>
      <c r="G369" s="30" t="s">
        <v>28</v>
      </c>
      <c r="H369" s="32" t="n">
        <v>1977</v>
      </c>
      <c r="J369" s="1" t="n">
        <v>3</v>
      </c>
      <c r="K369" s="1" t="n">
        <v>0</v>
      </c>
      <c r="L369" s="1" t="n">
        <v>1</v>
      </c>
      <c r="O369" s="0" t="n">
        <v>6</v>
      </c>
      <c r="P369" s="0" t="s">
        <v>3</v>
      </c>
      <c r="Q369" s="0" t="n">
        <v>2</v>
      </c>
      <c r="S369" s="0" t="n">
        <v>16</v>
      </c>
      <c r="T369" s="0" t="s">
        <v>3</v>
      </c>
      <c r="U369" s="0" t="n">
        <v>13</v>
      </c>
      <c r="W369" s="0" t="n">
        <v>3</v>
      </c>
    </row>
    <row r="370" customFormat="false" ht="12.75" hidden="false" customHeight="false" outlineLevel="0" collapsed="false">
      <c r="A370" s="52" t="n">
        <v>363</v>
      </c>
      <c r="B370" s="34" t="n">
        <v>25</v>
      </c>
      <c r="C370" s="0" t="s">
        <v>84</v>
      </c>
      <c r="D370" s="35" t="n">
        <v>27115</v>
      </c>
      <c r="E370" s="30" t="s">
        <v>21</v>
      </c>
      <c r="F370" s="5" t="s">
        <v>14</v>
      </c>
      <c r="G370" s="30" t="s">
        <v>13</v>
      </c>
      <c r="H370" s="32" t="n">
        <v>1974</v>
      </c>
      <c r="J370" s="1" t="n">
        <v>3</v>
      </c>
      <c r="K370" s="1" t="n">
        <v>0</v>
      </c>
      <c r="L370" s="1" t="n">
        <v>1</v>
      </c>
      <c r="O370" s="0" t="n">
        <v>6</v>
      </c>
      <c r="P370" s="0" t="s">
        <v>3</v>
      </c>
      <c r="Q370" s="0" t="n">
        <v>2</v>
      </c>
      <c r="S370" s="0" t="n">
        <v>15</v>
      </c>
      <c r="T370" s="0" t="s">
        <v>3</v>
      </c>
      <c r="U370" s="0" t="n">
        <v>12</v>
      </c>
      <c r="W370" s="0" t="n">
        <v>3</v>
      </c>
    </row>
    <row r="371" customFormat="false" ht="12.75" hidden="false" customHeight="false" outlineLevel="0" collapsed="false">
      <c r="A371" s="52" t="n">
        <v>364</v>
      </c>
      <c r="B371" s="34" t="n">
        <v>15</v>
      </c>
      <c r="C371" s="0" t="s">
        <v>53</v>
      </c>
      <c r="D371" s="35" t="n">
        <v>27061</v>
      </c>
      <c r="E371" s="30" t="s">
        <v>21</v>
      </c>
      <c r="F371" s="5" t="s">
        <v>14</v>
      </c>
      <c r="G371" s="30" t="s">
        <v>15</v>
      </c>
      <c r="H371" s="32" t="n">
        <v>1974</v>
      </c>
      <c r="J371" s="1" t="n">
        <v>3</v>
      </c>
      <c r="K371" s="1" t="n">
        <v>0</v>
      </c>
      <c r="L371" s="1" t="n">
        <v>1</v>
      </c>
      <c r="O371" s="0" t="n">
        <v>6</v>
      </c>
      <c r="P371" s="0" t="s">
        <v>3</v>
      </c>
      <c r="Q371" s="0" t="n">
        <v>2</v>
      </c>
      <c r="S371" s="0" t="n">
        <v>15</v>
      </c>
      <c r="T371" s="0" t="s">
        <v>3</v>
      </c>
      <c r="U371" s="0" t="n">
        <v>12</v>
      </c>
      <c r="W371" s="0" t="n">
        <v>3</v>
      </c>
    </row>
    <row r="372" customFormat="false" ht="12.75" hidden="false" customHeight="false" outlineLevel="0" collapsed="false">
      <c r="A372" s="52" t="n">
        <v>365</v>
      </c>
      <c r="B372" s="34" t="n">
        <v>100</v>
      </c>
      <c r="C372" s="0" t="s">
        <v>129</v>
      </c>
      <c r="D372" s="35" t="n">
        <v>28278</v>
      </c>
      <c r="E372" s="30" t="s">
        <v>26</v>
      </c>
      <c r="F372" s="5" t="s">
        <v>14</v>
      </c>
      <c r="G372" s="30" t="s">
        <v>19</v>
      </c>
      <c r="H372" s="32" t="n">
        <v>1977</v>
      </c>
      <c r="J372" s="1" t="n">
        <v>3</v>
      </c>
      <c r="K372" s="1" t="n">
        <v>0</v>
      </c>
      <c r="L372" s="1" t="n">
        <v>1</v>
      </c>
      <c r="O372" s="0" t="n">
        <v>6</v>
      </c>
      <c r="P372" s="0" t="s">
        <v>3</v>
      </c>
      <c r="Q372" s="0" t="n">
        <v>2</v>
      </c>
      <c r="S372" s="0" t="n">
        <v>13</v>
      </c>
      <c r="T372" s="0" t="s">
        <v>3</v>
      </c>
      <c r="U372" s="0" t="n">
        <v>10</v>
      </c>
      <c r="W372" s="0" t="n">
        <v>3</v>
      </c>
    </row>
    <row r="373" customFormat="false" ht="12.75" hidden="false" customHeight="false" outlineLevel="0" collapsed="false">
      <c r="A373" s="52" t="n">
        <v>366</v>
      </c>
      <c r="B373" s="34" t="n">
        <v>82</v>
      </c>
      <c r="C373" s="0" t="s">
        <v>132</v>
      </c>
      <c r="D373" s="35" t="n">
        <v>28201</v>
      </c>
      <c r="E373" s="30" t="s">
        <v>27</v>
      </c>
      <c r="F373" s="5" t="s">
        <v>14</v>
      </c>
      <c r="G373" s="30" t="s">
        <v>26</v>
      </c>
      <c r="H373" s="32" t="n">
        <v>1977</v>
      </c>
      <c r="J373" s="1" t="n">
        <v>2</v>
      </c>
      <c r="K373" s="1" t="n">
        <v>2</v>
      </c>
      <c r="L373" s="1" t="n">
        <v>0</v>
      </c>
      <c r="O373" s="0" t="n">
        <v>6</v>
      </c>
      <c r="P373" s="0" t="s">
        <v>3</v>
      </c>
      <c r="Q373" s="0" t="n">
        <v>2</v>
      </c>
      <c r="S373" s="0" t="n">
        <v>12</v>
      </c>
      <c r="T373" s="0" t="s">
        <v>3</v>
      </c>
      <c r="U373" s="0" t="n">
        <v>9</v>
      </c>
      <c r="W373" s="0" t="n">
        <v>3</v>
      </c>
    </row>
    <row r="374" customFormat="false" ht="12.75" hidden="false" customHeight="false" outlineLevel="0" collapsed="false">
      <c r="A374" s="52" t="n">
        <v>367</v>
      </c>
      <c r="B374" s="34" t="n">
        <v>3</v>
      </c>
      <c r="C374" s="0" t="s">
        <v>54</v>
      </c>
      <c r="D374" s="35" t="n">
        <v>26754</v>
      </c>
      <c r="E374" s="30" t="s">
        <v>16</v>
      </c>
      <c r="F374" s="5" t="s">
        <v>14</v>
      </c>
      <c r="G374" s="30" t="s">
        <v>15</v>
      </c>
      <c r="H374" s="32" t="n">
        <v>1973</v>
      </c>
      <c r="J374" s="1" t="n">
        <v>3</v>
      </c>
      <c r="K374" s="1" t="n">
        <v>0</v>
      </c>
      <c r="L374" s="1" t="n">
        <v>1</v>
      </c>
      <c r="O374" s="0" t="n">
        <v>6</v>
      </c>
      <c r="P374" s="0" t="s">
        <v>3</v>
      </c>
      <c r="Q374" s="0" t="n">
        <v>2</v>
      </c>
      <c r="S374" s="0" t="n">
        <v>31</v>
      </c>
      <c r="T374" s="0" t="s">
        <v>3</v>
      </c>
      <c r="U374" s="0" t="n">
        <v>29</v>
      </c>
      <c r="W374" s="0" t="n">
        <v>2</v>
      </c>
    </row>
    <row r="375" customFormat="false" ht="12.75" hidden="false" customHeight="false" outlineLevel="0" collapsed="false">
      <c r="A375" s="52" t="n">
        <v>368</v>
      </c>
      <c r="B375" s="34" t="n">
        <v>125</v>
      </c>
      <c r="C375" s="0" t="s">
        <v>153</v>
      </c>
      <c r="D375" s="35" t="n">
        <v>28599</v>
      </c>
      <c r="E375" s="30" t="s">
        <v>16</v>
      </c>
      <c r="F375" s="5" t="s">
        <v>14</v>
      </c>
      <c r="G375" s="30" t="s">
        <v>22</v>
      </c>
      <c r="H375" s="32" t="n">
        <v>1978</v>
      </c>
      <c r="J375" s="1" t="n">
        <v>3</v>
      </c>
      <c r="K375" s="1" t="n">
        <v>0</v>
      </c>
      <c r="L375" s="1" t="n">
        <v>1</v>
      </c>
      <c r="O375" s="0" t="n">
        <v>6</v>
      </c>
      <c r="P375" s="0" t="s">
        <v>3</v>
      </c>
      <c r="Q375" s="0" t="n">
        <v>2</v>
      </c>
      <c r="S375" s="0" t="n">
        <v>25</v>
      </c>
      <c r="T375" s="0" t="s">
        <v>3</v>
      </c>
      <c r="U375" s="0" t="n">
        <v>23</v>
      </c>
      <c r="W375" s="0" t="n">
        <v>2</v>
      </c>
    </row>
    <row r="376" customFormat="false" ht="12.75" hidden="false" customHeight="false" outlineLevel="0" collapsed="false">
      <c r="A376" s="52" t="n">
        <v>369</v>
      </c>
      <c r="B376" s="34" t="n">
        <v>67</v>
      </c>
      <c r="C376" s="0" t="s">
        <v>52</v>
      </c>
      <c r="D376" s="35" t="n">
        <v>27837</v>
      </c>
      <c r="E376" s="30" t="s">
        <v>25</v>
      </c>
      <c r="F376" s="5" t="s">
        <v>14</v>
      </c>
      <c r="G376" s="30" t="s">
        <v>13</v>
      </c>
      <c r="H376" s="32" t="n">
        <v>1976</v>
      </c>
      <c r="J376" s="1" t="n">
        <v>3</v>
      </c>
      <c r="K376" s="1" t="n">
        <v>0</v>
      </c>
      <c r="L376" s="1" t="n">
        <v>1</v>
      </c>
      <c r="O376" s="0" t="n">
        <v>6</v>
      </c>
      <c r="P376" s="0" t="s">
        <v>3</v>
      </c>
      <c r="Q376" s="0" t="n">
        <v>2</v>
      </c>
      <c r="S376" s="0" t="n">
        <v>20</v>
      </c>
      <c r="T376" s="0" t="s">
        <v>3</v>
      </c>
      <c r="U376" s="0" t="n">
        <v>18</v>
      </c>
      <c r="W376" s="0" t="n">
        <v>2</v>
      </c>
    </row>
    <row r="377" customFormat="false" ht="12.75" hidden="false" customHeight="false" outlineLevel="0" collapsed="false">
      <c r="A377" s="52" t="n">
        <v>370</v>
      </c>
      <c r="B377" s="34" t="n">
        <v>43</v>
      </c>
      <c r="C377" s="0" t="s">
        <v>111</v>
      </c>
      <c r="D377" s="35" t="n">
        <v>27492</v>
      </c>
      <c r="E377" s="30" t="s">
        <v>21</v>
      </c>
      <c r="F377" s="5" t="s">
        <v>14</v>
      </c>
      <c r="G377" s="30" t="s">
        <v>19</v>
      </c>
      <c r="H377" s="32" t="n">
        <v>1975</v>
      </c>
      <c r="J377" s="1" t="n">
        <v>3</v>
      </c>
      <c r="K377" s="1" t="n">
        <v>0</v>
      </c>
      <c r="L377" s="1" t="n">
        <v>1</v>
      </c>
      <c r="O377" s="0" t="n">
        <v>6</v>
      </c>
      <c r="P377" s="0" t="s">
        <v>3</v>
      </c>
      <c r="Q377" s="0" t="n">
        <v>2</v>
      </c>
      <c r="S377" s="0" t="n">
        <v>17</v>
      </c>
      <c r="T377" s="0" t="s">
        <v>3</v>
      </c>
      <c r="U377" s="0" t="n">
        <v>15</v>
      </c>
      <c r="W377" s="0" t="n">
        <v>2</v>
      </c>
    </row>
    <row r="378" customFormat="false" ht="12.75" hidden="false" customHeight="false" outlineLevel="0" collapsed="false">
      <c r="A378" s="52" t="n">
        <v>371</v>
      </c>
      <c r="B378" s="34" t="n">
        <v>19</v>
      </c>
      <c r="C378" s="0" t="s">
        <v>73</v>
      </c>
      <c r="D378" s="35" t="n">
        <v>27076</v>
      </c>
      <c r="E378" s="30" t="s">
        <v>19</v>
      </c>
      <c r="F378" s="5" t="s">
        <v>14</v>
      </c>
      <c r="G378" s="30" t="s">
        <v>18</v>
      </c>
      <c r="H378" s="32" t="n">
        <v>1974</v>
      </c>
      <c r="J378" s="1" t="n">
        <v>3</v>
      </c>
      <c r="K378" s="1" t="n">
        <v>0</v>
      </c>
      <c r="L378" s="1" t="n">
        <v>1</v>
      </c>
      <c r="O378" s="0" t="n">
        <v>6</v>
      </c>
      <c r="P378" s="0" t="s">
        <v>3</v>
      </c>
      <c r="Q378" s="0" t="n">
        <v>2</v>
      </c>
      <c r="S378" s="0" t="n">
        <v>26</v>
      </c>
      <c r="T378" s="0" t="s">
        <v>3</v>
      </c>
      <c r="U378" s="0" t="n">
        <v>25</v>
      </c>
      <c r="W378" s="0" t="n">
        <v>1</v>
      </c>
    </row>
    <row r="379" customFormat="false" ht="12.75" hidden="false" customHeight="false" outlineLevel="0" collapsed="false">
      <c r="A379" s="52" t="n">
        <v>372</v>
      </c>
      <c r="B379" s="34" t="n">
        <v>127</v>
      </c>
      <c r="C379" s="0" t="s">
        <v>160</v>
      </c>
      <c r="D379" s="35" t="n">
        <v>28627</v>
      </c>
      <c r="E379" s="30" t="s">
        <v>22</v>
      </c>
      <c r="F379" s="5" t="s">
        <v>14</v>
      </c>
      <c r="G379" s="30" t="s">
        <v>19</v>
      </c>
      <c r="H379" s="32" t="n">
        <v>1978</v>
      </c>
      <c r="J379" s="1" t="n">
        <v>3</v>
      </c>
      <c r="K379" s="1" t="n">
        <v>0</v>
      </c>
      <c r="L379" s="1" t="n">
        <v>1</v>
      </c>
      <c r="O379" s="0" t="n">
        <v>6</v>
      </c>
      <c r="P379" s="0" t="s">
        <v>3</v>
      </c>
      <c r="Q379" s="0" t="n">
        <v>2</v>
      </c>
      <c r="S379" s="0" t="n">
        <v>22</v>
      </c>
      <c r="T379" s="0" t="s">
        <v>3</v>
      </c>
      <c r="U379" s="0" t="n">
        <v>21</v>
      </c>
      <c r="W379" s="0" t="n">
        <v>1</v>
      </c>
    </row>
    <row r="380" customFormat="false" ht="12.75" hidden="false" customHeight="false" outlineLevel="0" collapsed="false">
      <c r="A380" s="52" t="n">
        <v>373</v>
      </c>
      <c r="B380" s="34" t="n">
        <v>89</v>
      </c>
      <c r="C380" s="0" t="s">
        <v>65</v>
      </c>
      <c r="D380" s="35" t="n">
        <v>28236</v>
      </c>
      <c r="E380" s="30" t="s">
        <v>27</v>
      </c>
      <c r="F380" s="5" t="s">
        <v>14</v>
      </c>
      <c r="G380" s="30" t="s">
        <v>25</v>
      </c>
      <c r="H380" s="32" t="n">
        <v>1977</v>
      </c>
      <c r="J380" s="1" t="n">
        <v>3</v>
      </c>
      <c r="K380" s="1" t="n">
        <v>0</v>
      </c>
      <c r="L380" s="1" t="n">
        <v>1</v>
      </c>
      <c r="O380" s="0" t="n">
        <v>6</v>
      </c>
      <c r="P380" s="0" t="s">
        <v>3</v>
      </c>
      <c r="Q380" s="0" t="n">
        <v>2</v>
      </c>
      <c r="S380" s="0" t="n">
        <v>20</v>
      </c>
      <c r="T380" s="0" t="s">
        <v>3</v>
      </c>
      <c r="U380" s="0" t="n">
        <v>19</v>
      </c>
      <c r="W380" s="0" t="n">
        <v>1</v>
      </c>
    </row>
    <row r="381" customFormat="false" ht="12.75" hidden="false" customHeight="false" outlineLevel="0" collapsed="false">
      <c r="A381" s="52" t="n">
        <v>374</v>
      </c>
      <c r="B381" s="34" t="n">
        <v>5</v>
      </c>
      <c r="C381" s="0" t="s">
        <v>50</v>
      </c>
      <c r="D381" s="35" t="n">
        <v>26789</v>
      </c>
      <c r="E381" s="30" t="s">
        <v>16</v>
      </c>
      <c r="F381" s="5" t="s">
        <v>14</v>
      </c>
      <c r="G381" s="30" t="s">
        <v>13</v>
      </c>
      <c r="H381" s="32" t="n">
        <v>1973</v>
      </c>
      <c r="J381" s="1" t="n">
        <v>3</v>
      </c>
      <c r="K381" s="1" t="n">
        <v>0</v>
      </c>
      <c r="L381" s="1" t="n">
        <v>1</v>
      </c>
      <c r="O381" s="0" t="n">
        <v>6</v>
      </c>
      <c r="P381" s="0" t="s">
        <v>3</v>
      </c>
      <c r="Q381" s="0" t="n">
        <v>2</v>
      </c>
      <c r="S381" s="0" t="n">
        <v>17</v>
      </c>
      <c r="T381" s="0" t="s">
        <v>3</v>
      </c>
      <c r="U381" s="0" t="n">
        <v>18</v>
      </c>
      <c r="W381" s="0" t="n">
        <v>-1</v>
      </c>
    </row>
    <row r="382" customFormat="false" ht="12.75" hidden="false" customHeight="false" outlineLevel="0" collapsed="false">
      <c r="A382" s="52" t="n">
        <v>375</v>
      </c>
      <c r="B382" s="34" t="n">
        <v>108</v>
      </c>
      <c r="C382" s="0" t="s">
        <v>42</v>
      </c>
      <c r="D382" s="35" t="n">
        <v>28353</v>
      </c>
      <c r="E382" s="30" t="s">
        <v>13</v>
      </c>
      <c r="F382" s="5" t="s">
        <v>14</v>
      </c>
      <c r="G382" s="30" t="s">
        <v>16</v>
      </c>
      <c r="H382" s="32" t="n">
        <v>1977</v>
      </c>
      <c r="J382" s="1" t="n">
        <v>3</v>
      </c>
      <c r="K382" s="1" t="n">
        <v>0</v>
      </c>
      <c r="L382" s="1" t="n">
        <v>1</v>
      </c>
      <c r="O382" s="0" t="n">
        <v>6</v>
      </c>
      <c r="P382" s="0" t="s">
        <v>3</v>
      </c>
      <c r="Q382" s="0" t="n">
        <v>2</v>
      </c>
      <c r="S382" s="0" t="n">
        <v>26</v>
      </c>
      <c r="T382" s="0" t="s">
        <v>3</v>
      </c>
      <c r="U382" s="0" t="n">
        <v>29</v>
      </c>
      <c r="W382" s="0" t="n">
        <v>-3</v>
      </c>
    </row>
    <row r="383" customFormat="false" ht="12.75" hidden="false" customHeight="false" outlineLevel="0" collapsed="false">
      <c r="A383" s="52" t="n">
        <v>376</v>
      </c>
      <c r="B383" s="34" t="n">
        <v>90</v>
      </c>
      <c r="C383" s="0" t="s">
        <v>42</v>
      </c>
      <c r="D383" s="35" t="n">
        <v>28240</v>
      </c>
      <c r="E383" s="30" t="s">
        <v>13</v>
      </c>
      <c r="F383" s="5" t="s">
        <v>14</v>
      </c>
      <c r="G383" s="30" t="s">
        <v>28</v>
      </c>
      <c r="H383" s="32" t="n">
        <v>1977</v>
      </c>
      <c r="J383" s="1" t="n">
        <v>2</v>
      </c>
      <c r="K383" s="1" t="n">
        <v>1</v>
      </c>
      <c r="L383" s="1" t="n">
        <v>1</v>
      </c>
      <c r="O383" s="0" t="n">
        <v>5</v>
      </c>
      <c r="P383" s="0" t="s">
        <v>3</v>
      </c>
      <c r="Q383" s="0" t="n">
        <v>3</v>
      </c>
      <c r="S383" s="0" t="n">
        <v>40</v>
      </c>
      <c r="T383" s="0" t="s">
        <v>3</v>
      </c>
      <c r="U383" s="0" t="n">
        <v>23</v>
      </c>
      <c r="W383" s="0" t="n">
        <v>17</v>
      </c>
    </row>
    <row r="384" customFormat="false" ht="12.75" hidden="false" customHeight="false" outlineLevel="0" collapsed="false">
      <c r="A384" s="52" t="n">
        <v>377</v>
      </c>
      <c r="B384" s="34" t="n">
        <v>62</v>
      </c>
      <c r="C384" s="0" t="s">
        <v>49</v>
      </c>
      <c r="D384" s="35" t="n">
        <v>27674</v>
      </c>
      <c r="E384" s="30" t="s">
        <v>15</v>
      </c>
      <c r="F384" s="5" t="s">
        <v>14</v>
      </c>
      <c r="G384" s="30" t="s">
        <v>24</v>
      </c>
      <c r="H384" s="32" t="n">
        <v>1975</v>
      </c>
      <c r="J384" s="1" t="n">
        <v>2</v>
      </c>
      <c r="K384" s="1" t="n">
        <v>1</v>
      </c>
      <c r="L384" s="1" t="n">
        <v>1</v>
      </c>
      <c r="O384" s="0" t="n">
        <v>5</v>
      </c>
      <c r="P384" s="0" t="s">
        <v>3</v>
      </c>
      <c r="Q384" s="0" t="n">
        <v>3</v>
      </c>
      <c r="S384" s="0" t="n">
        <v>32</v>
      </c>
      <c r="T384" s="0" t="s">
        <v>3</v>
      </c>
      <c r="U384" s="0" t="n">
        <v>17</v>
      </c>
      <c r="W384" s="0" t="n">
        <v>15</v>
      </c>
    </row>
    <row r="385" customFormat="false" ht="12.75" hidden="false" customHeight="false" outlineLevel="0" collapsed="false">
      <c r="A385" s="52" t="n">
        <v>378</v>
      </c>
      <c r="B385" s="34" t="n">
        <v>113</v>
      </c>
      <c r="C385" s="0" t="s">
        <v>75</v>
      </c>
      <c r="D385" s="35" t="n">
        <v>28373</v>
      </c>
      <c r="E385" s="30" t="s">
        <v>19</v>
      </c>
      <c r="F385" s="5" t="s">
        <v>14</v>
      </c>
      <c r="G385" s="30" t="s">
        <v>25</v>
      </c>
      <c r="H385" s="32" t="n">
        <v>1977</v>
      </c>
      <c r="J385" s="1" t="n">
        <v>2</v>
      </c>
      <c r="K385" s="1" t="n">
        <v>1</v>
      </c>
      <c r="L385" s="1" t="n">
        <v>1</v>
      </c>
      <c r="O385" s="0" t="n">
        <v>5</v>
      </c>
      <c r="P385" s="0" t="s">
        <v>3</v>
      </c>
      <c r="Q385" s="0" t="n">
        <v>3</v>
      </c>
      <c r="S385" s="0" t="n">
        <v>24</v>
      </c>
      <c r="T385" s="0" t="s">
        <v>3</v>
      </c>
      <c r="U385" s="0" t="n">
        <v>11</v>
      </c>
      <c r="W385" s="0" t="n">
        <v>13</v>
      </c>
    </row>
    <row r="386" customFormat="false" ht="12.75" hidden="false" customHeight="false" outlineLevel="0" collapsed="false">
      <c r="A386" s="52" t="n">
        <v>379</v>
      </c>
      <c r="B386" s="34" t="n">
        <v>87</v>
      </c>
      <c r="C386" s="0" t="s">
        <v>135</v>
      </c>
      <c r="D386" s="35" t="n">
        <v>28229</v>
      </c>
      <c r="E386" s="30" t="s">
        <v>26</v>
      </c>
      <c r="F386" s="5" t="s">
        <v>14</v>
      </c>
      <c r="G386" s="30" t="s">
        <v>28</v>
      </c>
      <c r="H386" s="32" t="n">
        <v>1977</v>
      </c>
      <c r="J386" s="1" t="n">
        <v>2</v>
      </c>
      <c r="K386" s="1" t="n">
        <v>1</v>
      </c>
      <c r="L386" s="1" t="n">
        <v>1</v>
      </c>
      <c r="O386" s="0" t="n">
        <v>5</v>
      </c>
      <c r="P386" s="0" t="s">
        <v>3</v>
      </c>
      <c r="Q386" s="0" t="n">
        <v>3</v>
      </c>
      <c r="S386" s="0" t="n">
        <v>31</v>
      </c>
      <c r="T386" s="0" t="s">
        <v>3</v>
      </c>
      <c r="U386" s="0" t="n">
        <v>19</v>
      </c>
      <c r="W386" s="0" t="n">
        <v>12</v>
      </c>
    </row>
    <row r="387" customFormat="false" ht="12.75" hidden="false" customHeight="false" outlineLevel="0" collapsed="false">
      <c r="A387" s="52" t="n">
        <v>380</v>
      </c>
      <c r="B387" s="34" t="n">
        <v>42</v>
      </c>
      <c r="C387" s="0" t="s">
        <v>68</v>
      </c>
      <c r="D387" s="35" t="n">
        <v>27486</v>
      </c>
      <c r="E387" s="30" t="s">
        <v>17</v>
      </c>
      <c r="F387" s="5" t="s">
        <v>14</v>
      </c>
      <c r="G387" s="30" t="s">
        <v>21</v>
      </c>
      <c r="H387" s="32" t="n">
        <v>1975</v>
      </c>
      <c r="J387" s="1" t="n">
        <v>2</v>
      </c>
      <c r="K387" s="1" t="n">
        <v>1</v>
      </c>
      <c r="L387" s="1" t="n">
        <v>1</v>
      </c>
      <c r="O387" s="0" t="n">
        <v>5</v>
      </c>
      <c r="P387" s="0" t="s">
        <v>3</v>
      </c>
      <c r="Q387" s="0" t="n">
        <v>3</v>
      </c>
      <c r="S387" s="0" t="n">
        <v>20</v>
      </c>
      <c r="T387" s="0" t="s">
        <v>3</v>
      </c>
      <c r="U387" s="0" t="n">
        <v>9</v>
      </c>
      <c r="W387" s="0" t="n">
        <v>11</v>
      </c>
    </row>
    <row r="388" customFormat="false" ht="12.75" hidden="false" customHeight="false" outlineLevel="0" collapsed="false">
      <c r="A388" s="52" t="n">
        <v>381</v>
      </c>
      <c r="B388" s="34" t="n">
        <v>47</v>
      </c>
      <c r="C388" s="0" t="s">
        <v>87</v>
      </c>
      <c r="D388" s="35" t="n">
        <v>27521</v>
      </c>
      <c r="E388" s="30" t="s">
        <v>24</v>
      </c>
      <c r="F388" s="5" t="s">
        <v>14</v>
      </c>
      <c r="G388" s="30" t="s">
        <v>21</v>
      </c>
      <c r="H388" s="32" t="n">
        <v>1975</v>
      </c>
      <c r="J388" s="1" t="n">
        <v>2</v>
      </c>
      <c r="K388" s="1" t="n">
        <v>1</v>
      </c>
      <c r="L388" s="1" t="n">
        <v>1</v>
      </c>
      <c r="O388" s="0" t="n">
        <v>5</v>
      </c>
      <c r="P388" s="0" t="s">
        <v>3</v>
      </c>
      <c r="Q388" s="0" t="n">
        <v>3</v>
      </c>
      <c r="S388" s="0" t="n">
        <v>25</v>
      </c>
      <c r="T388" s="0" t="s">
        <v>3</v>
      </c>
      <c r="U388" s="0" t="n">
        <v>15</v>
      </c>
      <c r="W388" s="0" t="n">
        <v>10</v>
      </c>
    </row>
    <row r="389" customFormat="false" ht="12.75" hidden="false" customHeight="false" outlineLevel="0" collapsed="false">
      <c r="A389" s="52" t="n">
        <v>382</v>
      </c>
      <c r="B389" s="34" t="n">
        <v>137</v>
      </c>
      <c r="C389" s="0" t="s">
        <v>138</v>
      </c>
      <c r="D389" s="35" t="n">
        <v>28782</v>
      </c>
      <c r="E389" s="30" t="s">
        <v>25</v>
      </c>
      <c r="F389" s="5" t="s">
        <v>14</v>
      </c>
      <c r="G389" s="30" t="s">
        <v>19</v>
      </c>
      <c r="H389" s="32" t="n">
        <v>1978</v>
      </c>
      <c r="J389" s="1" t="n">
        <v>2</v>
      </c>
      <c r="K389" s="1" t="n">
        <v>1</v>
      </c>
      <c r="L389" s="1" t="n">
        <v>1</v>
      </c>
      <c r="O389" s="0" t="n">
        <v>5</v>
      </c>
      <c r="P389" s="0" t="s">
        <v>3</v>
      </c>
      <c r="Q389" s="0" t="n">
        <v>3</v>
      </c>
      <c r="S389" s="0" t="n">
        <v>24</v>
      </c>
      <c r="T389" s="0" t="s">
        <v>3</v>
      </c>
      <c r="U389" s="0" t="n">
        <v>16</v>
      </c>
      <c r="W389" s="0" t="n">
        <v>8</v>
      </c>
    </row>
    <row r="390" customFormat="false" ht="12.75" hidden="false" customHeight="false" outlineLevel="0" collapsed="false">
      <c r="A390" s="52" t="n">
        <v>383</v>
      </c>
      <c r="B390" s="34" t="n">
        <v>98</v>
      </c>
      <c r="C390" s="0" t="s">
        <v>140</v>
      </c>
      <c r="D390" s="35" t="n">
        <v>28271</v>
      </c>
      <c r="E390" s="30" t="s">
        <v>16</v>
      </c>
      <c r="F390" s="5" t="s">
        <v>14</v>
      </c>
      <c r="G390" s="30" t="s">
        <v>28</v>
      </c>
      <c r="H390" s="32" t="n">
        <v>1977</v>
      </c>
      <c r="J390" s="1" t="n">
        <v>2</v>
      </c>
      <c r="K390" s="1" t="n">
        <v>1</v>
      </c>
      <c r="L390" s="1" t="n">
        <v>1</v>
      </c>
      <c r="O390" s="0" t="n">
        <v>5</v>
      </c>
      <c r="P390" s="0" t="s">
        <v>3</v>
      </c>
      <c r="Q390" s="0" t="n">
        <v>3</v>
      </c>
      <c r="S390" s="0" t="n">
        <v>24</v>
      </c>
      <c r="T390" s="0" t="s">
        <v>3</v>
      </c>
      <c r="U390" s="0" t="n">
        <v>16</v>
      </c>
      <c r="W390" s="0" t="n">
        <v>8</v>
      </c>
    </row>
    <row r="391" customFormat="false" ht="12.75" hidden="false" customHeight="false" outlineLevel="0" collapsed="false">
      <c r="A391" s="52" t="n">
        <v>384</v>
      </c>
      <c r="B391" s="34" t="n">
        <v>49</v>
      </c>
      <c r="C391" s="0" t="s">
        <v>119</v>
      </c>
      <c r="D391" s="35" t="n">
        <v>27563</v>
      </c>
      <c r="E391" s="30" t="s">
        <v>24</v>
      </c>
      <c r="F391" s="5" t="s">
        <v>14</v>
      </c>
      <c r="G391" s="30" t="s">
        <v>22</v>
      </c>
      <c r="H391" s="32" t="n">
        <v>1975</v>
      </c>
      <c r="J391" s="1" t="n">
        <v>2</v>
      </c>
      <c r="K391" s="1" t="n">
        <v>1</v>
      </c>
      <c r="L391" s="1" t="n">
        <v>1</v>
      </c>
      <c r="O391" s="0" t="n">
        <v>5</v>
      </c>
      <c r="P391" s="0" t="s">
        <v>3</v>
      </c>
      <c r="Q391" s="0" t="n">
        <v>3</v>
      </c>
      <c r="S391" s="0" t="n">
        <v>24</v>
      </c>
      <c r="T391" s="0" t="s">
        <v>3</v>
      </c>
      <c r="U391" s="0" t="n">
        <v>16</v>
      </c>
      <c r="W391" s="0" t="n">
        <v>8</v>
      </c>
    </row>
    <row r="392" customFormat="false" ht="12.75" hidden="false" customHeight="false" outlineLevel="0" collapsed="false">
      <c r="A392" s="52" t="n">
        <v>385</v>
      </c>
      <c r="B392" s="34" t="n">
        <v>138</v>
      </c>
      <c r="C392" s="0" t="s">
        <v>157</v>
      </c>
      <c r="D392" s="35" t="n">
        <v>28796</v>
      </c>
      <c r="E392" s="30" t="s">
        <v>17</v>
      </c>
      <c r="F392" s="5" t="s">
        <v>14</v>
      </c>
      <c r="G392" s="30" t="s">
        <v>19</v>
      </c>
      <c r="H392" s="32" t="n">
        <v>1978</v>
      </c>
      <c r="J392" s="1" t="n">
        <v>2</v>
      </c>
      <c r="K392" s="1" t="n">
        <v>1</v>
      </c>
      <c r="L392" s="1" t="n">
        <v>1</v>
      </c>
      <c r="O392" s="0" t="n">
        <v>5</v>
      </c>
      <c r="P392" s="0" t="s">
        <v>3</v>
      </c>
      <c r="Q392" s="0" t="n">
        <v>3</v>
      </c>
      <c r="S392" s="0" t="n">
        <v>22</v>
      </c>
      <c r="T392" s="0" t="s">
        <v>3</v>
      </c>
      <c r="U392" s="0" t="n">
        <v>14</v>
      </c>
      <c r="W392" s="0" t="n">
        <v>8</v>
      </c>
    </row>
    <row r="393" customFormat="false" ht="12.75" hidden="false" customHeight="false" outlineLevel="0" collapsed="false">
      <c r="A393" s="52" t="n">
        <v>386</v>
      </c>
      <c r="B393" s="34" t="n">
        <v>85</v>
      </c>
      <c r="C393" s="0" t="s">
        <v>88</v>
      </c>
      <c r="D393" s="35" t="n">
        <v>28221</v>
      </c>
      <c r="E393" s="30" t="s">
        <v>17</v>
      </c>
      <c r="F393" s="5" t="s">
        <v>14</v>
      </c>
      <c r="G393" s="30" t="s">
        <v>13</v>
      </c>
      <c r="H393" s="32" t="n">
        <v>1977</v>
      </c>
      <c r="J393" s="1" t="n">
        <v>2</v>
      </c>
      <c r="K393" s="1" t="n">
        <v>1</v>
      </c>
      <c r="L393" s="1" t="n">
        <v>1</v>
      </c>
      <c r="O393" s="0" t="n">
        <v>5</v>
      </c>
      <c r="P393" s="0" t="s">
        <v>3</v>
      </c>
      <c r="Q393" s="0" t="n">
        <v>3</v>
      </c>
      <c r="S393" s="0" t="n">
        <v>22</v>
      </c>
      <c r="T393" s="0" t="s">
        <v>3</v>
      </c>
      <c r="U393" s="0" t="n">
        <v>14</v>
      </c>
      <c r="W393" s="0" t="n">
        <v>8</v>
      </c>
    </row>
    <row r="394" customFormat="false" ht="12.75" hidden="false" customHeight="false" outlineLevel="0" collapsed="false">
      <c r="A394" s="52" t="n">
        <v>387</v>
      </c>
      <c r="B394" s="34" t="n">
        <v>98</v>
      </c>
      <c r="C394" s="0" t="s">
        <v>52</v>
      </c>
      <c r="D394" s="35" t="n">
        <v>28271</v>
      </c>
      <c r="E394" s="30" t="s">
        <v>16</v>
      </c>
      <c r="F394" s="5" t="s">
        <v>14</v>
      </c>
      <c r="G394" s="30" t="s">
        <v>28</v>
      </c>
      <c r="H394" s="32" t="n">
        <v>1977</v>
      </c>
      <c r="J394" s="1" t="n">
        <v>2</v>
      </c>
      <c r="K394" s="1" t="n">
        <v>1</v>
      </c>
      <c r="L394" s="1" t="n">
        <v>1</v>
      </c>
      <c r="O394" s="0" t="n">
        <v>5</v>
      </c>
      <c r="P394" s="0" t="s">
        <v>3</v>
      </c>
      <c r="Q394" s="0" t="n">
        <v>3</v>
      </c>
      <c r="S394" s="0" t="n">
        <v>21</v>
      </c>
      <c r="T394" s="0" t="s">
        <v>3</v>
      </c>
      <c r="U394" s="0" t="n">
        <v>13</v>
      </c>
      <c r="W394" s="0" t="n">
        <v>8</v>
      </c>
    </row>
    <row r="395" customFormat="false" ht="12.75" hidden="false" customHeight="false" outlineLevel="0" collapsed="false">
      <c r="A395" s="52" t="n">
        <v>388</v>
      </c>
      <c r="B395" s="34" t="n">
        <v>103</v>
      </c>
      <c r="C395" s="0" t="s">
        <v>88</v>
      </c>
      <c r="D395" s="35" t="n">
        <v>28285</v>
      </c>
      <c r="E395" s="30" t="s">
        <v>17</v>
      </c>
      <c r="F395" s="5" t="s">
        <v>14</v>
      </c>
      <c r="G395" s="30" t="s">
        <v>27</v>
      </c>
      <c r="H395" s="32" t="n">
        <v>1977</v>
      </c>
      <c r="J395" s="1" t="n">
        <v>2</v>
      </c>
      <c r="K395" s="1" t="n">
        <v>1</v>
      </c>
      <c r="L395" s="1" t="n">
        <v>1</v>
      </c>
      <c r="O395" s="0" t="n">
        <v>5</v>
      </c>
      <c r="P395" s="0" t="s">
        <v>3</v>
      </c>
      <c r="Q395" s="0" t="n">
        <v>3</v>
      </c>
      <c r="S395" s="0" t="n">
        <v>20</v>
      </c>
      <c r="T395" s="0" t="s">
        <v>3</v>
      </c>
      <c r="U395" s="0" t="n">
        <v>12</v>
      </c>
      <c r="W395" s="0" t="n">
        <v>8</v>
      </c>
    </row>
    <row r="396" customFormat="false" ht="12.75" hidden="false" customHeight="false" outlineLevel="0" collapsed="false">
      <c r="A396" s="52" t="n">
        <v>389</v>
      </c>
      <c r="B396" s="34" t="n">
        <v>127</v>
      </c>
      <c r="C396" s="0" t="s">
        <v>143</v>
      </c>
      <c r="D396" s="35" t="n">
        <v>28627</v>
      </c>
      <c r="E396" s="30" t="s">
        <v>19</v>
      </c>
      <c r="F396" s="5" t="s">
        <v>14</v>
      </c>
      <c r="G396" s="30" t="s">
        <v>22</v>
      </c>
      <c r="H396" s="32" t="n">
        <v>1978</v>
      </c>
      <c r="J396" s="1" t="n">
        <v>2</v>
      </c>
      <c r="K396" s="1" t="n">
        <v>1</v>
      </c>
      <c r="L396" s="1" t="n">
        <v>1</v>
      </c>
      <c r="O396" s="0" t="n">
        <v>5</v>
      </c>
      <c r="P396" s="0" t="s">
        <v>3</v>
      </c>
      <c r="Q396" s="0" t="n">
        <v>3</v>
      </c>
      <c r="S396" s="0" t="n">
        <v>28</v>
      </c>
      <c r="T396" s="0" t="s">
        <v>3</v>
      </c>
      <c r="U396" s="0" t="n">
        <v>21</v>
      </c>
      <c r="W396" s="0" t="n">
        <v>7</v>
      </c>
    </row>
    <row r="397" customFormat="false" ht="12.75" hidden="false" customHeight="false" outlineLevel="0" collapsed="false">
      <c r="A397" s="52" t="n">
        <v>390</v>
      </c>
      <c r="B397" s="34" t="n">
        <v>108</v>
      </c>
      <c r="C397" s="0" t="s">
        <v>140</v>
      </c>
      <c r="D397" s="35" t="n">
        <v>28353</v>
      </c>
      <c r="E397" s="30" t="s">
        <v>16</v>
      </c>
      <c r="F397" s="5" t="s">
        <v>14</v>
      </c>
      <c r="G397" s="30" t="s">
        <v>13</v>
      </c>
      <c r="H397" s="32" t="n">
        <v>1977</v>
      </c>
      <c r="J397" s="1" t="n">
        <v>2</v>
      </c>
      <c r="K397" s="1" t="n">
        <v>1</v>
      </c>
      <c r="L397" s="1" t="n">
        <v>1</v>
      </c>
      <c r="O397" s="0" t="n">
        <v>5</v>
      </c>
      <c r="P397" s="0" t="s">
        <v>3</v>
      </c>
      <c r="Q397" s="0" t="n">
        <v>3</v>
      </c>
      <c r="S397" s="0" t="n">
        <v>25</v>
      </c>
      <c r="T397" s="0" t="s">
        <v>3</v>
      </c>
      <c r="U397" s="0" t="n">
        <v>18</v>
      </c>
      <c r="W397" s="0" t="n">
        <v>7</v>
      </c>
    </row>
    <row r="398" customFormat="false" ht="12.75" hidden="false" customHeight="false" outlineLevel="0" collapsed="false">
      <c r="A398" s="52" t="n">
        <v>391</v>
      </c>
      <c r="B398" s="34" t="n">
        <v>111</v>
      </c>
      <c r="C398" s="0" t="s">
        <v>55</v>
      </c>
      <c r="D398" s="35" t="n">
        <v>28361</v>
      </c>
      <c r="E398" s="30" t="s">
        <v>17</v>
      </c>
      <c r="F398" s="5" t="s">
        <v>14</v>
      </c>
      <c r="G398" s="30" t="s">
        <v>26</v>
      </c>
      <c r="H398" s="32" t="n">
        <v>1977</v>
      </c>
      <c r="J398" s="1" t="n">
        <v>2</v>
      </c>
      <c r="K398" s="1" t="n">
        <v>1</v>
      </c>
      <c r="L398" s="1" t="n">
        <v>1</v>
      </c>
      <c r="O398" s="0" t="n">
        <v>5</v>
      </c>
      <c r="P398" s="0" t="s">
        <v>3</v>
      </c>
      <c r="Q398" s="0" t="n">
        <v>3</v>
      </c>
      <c r="S398" s="0" t="n">
        <v>24</v>
      </c>
      <c r="T398" s="0" t="s">
        <v>3</v>
      </c>
      <c r="U398" s="0" t="n">
        <v>17</v>
      </c>
      <c r="W398" s="0" t="n">
        <v>7</v>
      </c>
    </row>
    <row r="399" customFormat="false" ht="12.75" hidden="false" customHeight="false" outlineLevel="0" collapsed="false">
      <c r="A399" s="52" t="n">
        <v>392</v>
      </c>
      <c r="B399" s="34" t="n">
        <v>103</v>
      </c>
      <c r="C399" s="0" t="s">
        <v>53</v>
      </c>
      <c r="D399" s="35" t="n">
        <v>28285</v>
      </c>
      <c r="E399" s="30" t="s">
        <v>17</v>
      </c>
      <c r="F399" s="5" t="s">
        <v>14</v>
      </c>
      <c r="G399" s="30" t="s">
        <v>27</v>
      </c>
      <c r="H399" s="32" t="n">
        <v>1977</v>
      </c>
      <c r="J399" s="1" t="n">
        <v>2</v>
      </c>
      <c r="K399" s="1" t="n">
        <v>1</v>
      </c>
      <c r="L399" s="1" t="n">
        <v>1</v>
      </c>
      <c r="O399" s="0" t="n">
        <v>5</v>
      </c>
      <c r="P399" s="0" t="s">
        <v>3</v>
      </c>
      <c r="Q399" s="0" t="n">
        <v>3</v>
      </c>
      <c r="S399" s="0" t="n">
        <v>24</v>
      </c>
      <c r="T399" s="0" t="s">
        <v>3</v>
      </c>
      <c r="U399" s="0" t="n">
        <v>17</v>
      </c>
      <c r="W399" s="0" t="n">
        <v>7</v>
      </c>
    </row>
    <row r="400" customFormat="false" ht="12.75" hidden="false" customHeight="false" outlineLevel="0" collapsed="false">
      <c r="A400" s="52" t="n">
        <v>393</v>
      </c>
      <c r="B400" s="34" t="n">
        <v>102</v>
      </c>
      <c r="C400" s="0" t="s">
        <v>123</v>
      </c>
      <c r="D400" s="35" t="n">
        <v>28278</v>
      </c>
      <c r="E400" s="30" t="s">
        <v>16</v>
      </c>
      <c r="F400" s="5" t="s">
        <v>14</v>
      </c>
      <c r="G400" s="30" t="s">
        <v>24</v>
      </c>
      <c r="H400" s="32" t="n">
        <v>1977</v>
      </c>
      <c r="J400" s="1" t="n">
        <v>2</v>
      </c>
      <c r="K400" s="1" t="n">
        <v>1</v>
      </c>
      <c r="L400" s="1" t="n">
        <v>1</v>
      </c>
      <c r="O400" s="0" t="n">
        <v>5</v>
      </c>
      <c r="P400" s="0" t="s">
        <v>3</v>
      </c>
      <c r="Q400" s="0" t="n">
        <v>3</v>
      </c>
      <c r="S400" s="0" t="n">
        <v>23</v>
      </c>
      <c r="T400" s="0" t="s">
        <v>3</v>
      </c>
      <c r="U400" s="0" t="n">
        <v>16</v>
      </c>
      <c r="W400" s="0" t="n">
        <v>7</v>
      </c>
    </row>
    <row r="401" customFormat="false" ht="12.75" hidden="false" customHeight="false" outlineLevel="0" collapsed="false">
      <c r="A401" s="52" t="n">
        <v>394</v>
      </c>
      <c r="B401" s="34" t="n">
        <v>70</v>
      </c>
      <c r="C401" s="0" t="s">
        <v>70</v>
      </c>
      <c r="D401" s="35" t="n">
        <v>27858</v>
      </c>
      <c r="E401" s="30" t="s">
        <v>18</v>
      </c>
      <c r="F401" s="5" t="s">
        <v>14</v>
      </c>
      <c r="G401" s="30" t="s">
        <v>25</v>
      </c>
      <c r="H401" s="32" t="n">
        <v>1976</v>
      </c>
      <c r="J401" s="1" t="n">
        <v>2</v>
      </c>
      <c r="K401" s="1" t="n">
        <v>1</v>
      </c>
      <c r="L401" s="1" t="n">
        <v>1</v>
      </c>
      <c r="O401" s="0" t="n">
        <v>5</v>
      </c>
      <c r="P401" s="0" t="s">
        <v>3</v>
      </c>
      <c r="Q401" s="0" t="n">
        <v>3</v>
      </c>
      <c r="S401" s="0" t="n">
        <v>23</v>
      </c>
      <c r="T401" s="0" t="s">
        <v>3</v>
      </c>
      <c r="U401" s="0" t="n">
        <v>16</v>
      </c>
      <c r="W401" s="0" t="n">
        <v>7</v>
      </c>
    </row>
    <row r="402" customFormat="false" ht="12.75" hidden="false" customHeight="false" outlineLevel="0" collapsed="false">
      <c r="A402" s="52" t="n">
        <v>395</v>
      </c>
      <c r="B402" s="34" t="n">
        <v>98</v>
      </c>
      <c r="C402" s="0" t="s">
        <v>123</v>
      </c>
      <c r="D402" s="35" t="n">
        <v>28271</v>
      </c>
      <c r="E402" s="30" t="s">
        <v>16</v>
      </c>
      <c r="F402" s="5" t="s">
        <v>14</v>
      </c>
      <c r="G402" s="30" t="s">
        <v>28</v>
      </c>
      <c r="H402" s="32" t="n">
        <v>1977</v>
      </c>
      <c r="J402" s="1" t="n">
        <v>2</v>
      </c>
      <c r="K402" s="1" t="n">
        <v>1</v>
      </c>
      <c r="L402" s="1" t="n">
        <v>1</v>
      </c>
      <c r="O402" s="0" t="n">
        <v>5</v>
      </c>
      <c r="P402" s="0" t="s">
        <v>3</v>
      </c>
      <c r="Q402" s="0" t="n">
        <v>3</v>
      </c>
      <c r="S402" s="0" t="n">
        <v>19</v>
      </c>
      <c r="T402" s="0" t="s">
        <v>3</v>
      </c>
      <c r="U402" s="0" t="n">
        <v>12</v>
      </c>
      <c r="W402" s="0" t="n">
        <v>7</v>
      </c>
    </row>
    <row r="403" customFormat="false" ht="12.75" hidden="false" customHeight="false" outlineLevel="0" collapsed="false">
      <c r="A403" s="52" t="n">
        <v>396</v>
      </c>
      <c r="B403" s="34" t="n">
        <v>50</v>
      </c>
      <c r="C403" s="0" t="s">
        <v>97</v>
      </c>
      <c r="D403" s="35" t="n">
        <v>27564</v>
      </c>
      <c r="E403" s="30" t="s">
        <v>15</v>
      </c>
      <c r="F403" s="5" t="s">
        <v>14</v>
      </c>
      <c r="G403" s="30" t="s">
        <v>17</v>
      </c>
      <c r="H403" s="32" t="n">
        <v>1975</v>
      </c>
      <c r="J403" s="1" t="n">
        <v>2</v>
      </c>
      <c r="K403" s="1" t="n">
        <v>1</v>
      </c>
      <c r="L403" s="1" t="n">
        <v>1</v>
      </c>
      <c r="O403" s="0" t="n">
        <v>5</v>
      </c>
      <c r="P403" s="0" t="s">
        <v>3</v>
      </c>
      <c r="Q403" s="0" t="n">
        <v>3</v>
      </c>
      <c r="S403" s="0" t="n">
        <v>16</v>
      </c>
      <c r="T403" s="0" t="s">
        <v>3</v>
      </c>
      <c r="U403" s="0" t="n">
        <v>9</v>
      </c>
      <c r="W403" s="0" t="n">
        <v>7</v>
      </c>
    </row>
    <row r="404" customFormat="false" ht="12.75" hidden="false" customHeight="false" outlineLevel="0" collapsed="false">
      <c r="A404" s="52" t="n">
        <v>397</v>
      </c>
      <c r="B404" s="34" t="n">
        <v>130</v>
      </c>
      <c r="C404" s="0" t="s">
        <v>88</v>
      </c>
      <c r="D404" s="35" t="n">
        <v>28682</v>
      </c>
      <c r="E404" s="30" t="s">
        <v>17</v>
      </c>
      <c r="F404" s="5" t="s">
        <v>14</v>
      </c>
      <c r="G404" s="30" t="s">
        <v>16</v>
      </c>
      <c r="H404" s="32" t="n">
        <v>1978</v>
      </c>
      <c r="J404" s="1" t="n">
        <v>2</v>
      </c>
      <c r="K404" s="1" t="n">
        <v>1</v>
      </c>
      <c r="L404" s="1" t="n">
        <v>1</v>
      </c>
      <c r="O404" s="0" t="n">
        <v>5</v>
      </c>
      <c r="P404" s="0" t="s">
        <v>3</v>
      </c>
      <c r="Q404" s="0" t="n">
        <v>3</v>
      </c>
      <c r="S404" s="0" t="n">
        <v>25</v>
      </c>
      <c r="T404" s="0" t="s">
        <v>3</v>
      </c>
      <c r="U404" s="0" t="n">
        <v>19</v>
      </c>
      <c r="W404" s="0" t="n">
        <v>6</v>
      </c>
    </row>
    <row r="405" customFormat="false" ht="12.75" hidden="false" customHeight="false" outlineLevel="0" collapsed="false">
      <c r="A405" s="52" t="n">
        <v>398</v>
      </c>
      <c r="B405" s="34" t="n">
        <v>5</v>
      </c>
      <c r="C405" s="0" t="s">
        <v>52</v>
      </c>
      <c r="D405" s="35" t="n">
        <v>26789</v>
      </c>
      <c r="E405" s="30" t="s">
        <v>16</v>
      </c>
      <c r="F405" s="5" t="s">
        <v>14</v>
      </c>
      <c r="G405" s="30" t="s">
        <v>13</v>
      </c>
      <c r="H405" s="32" t="n">
        <v>1973</v>
      </c>
      <c r="J405" s="1" t="n">
        <v>2</v>
      </c>
      <c r="K405" s="1" t="n">
        <v>1</v>
      </c>
      <c r="L405" s="1" t="n">
        <v>1</v>
      </c>
      <c r="O405" s="0" t="n">
        <v>5</v>
      </c>
      <c r="P405" s="0" t="s">
        <v>3</v>
      </c>
      <c r="Q405" s="0" t="n">
        <v>3</v>
      </c>
      <c r="S405" s="0" t="n">
        <v>20</v>
      </c>
      <c r="T405" s="0" t="s">
        <v>3</v>
      </c>
      <c r="U405" s="0" t="n">
        <v>14</v>
      </c>
      <c r="W405" s="0" t="n">
        <v>6</v>
      </c>
    </row>
    <row r="406" customFormat="false" ht="12.75" hidden="false" customHeight="false" outlineLevel="0" collapsed="false">
      <c r="A406" s="52" t="n">
        <v>399</v>
      </c>
      <c r="B406" s="34" t="n">
        <v>128</v>
      </c>
      <c r="C406" s="0" t="s">
        <v>152</v>
      </c>
      <c r="D406" s="35" t="n">
        <v>28640</v>
      </c>
      <c r="E406" s="30" t="s">
        <v>13</v>
      </c>
      <c r="F406" s="5" t="s">
        <v>14</v>
      </c>
      <c r="G406" s="30" t="s">
        <v>25</v>
      </c>
      <c r="H406" s="32" t="n">
        <v>1978</v>
      </c>
      <c r="J406" s="1" t="n">
        <v>2</v>
      </c>
      <c r="K406" s="1" t="n">
        <v>1</v>
      </c>
      <c r="L406" s="1" t="n">
        <v>1</v>
      </c>
      <c r="O406" s="0" t="n">
        <v>5</v>
      </c>
      <c r="P406" s="0" t="s">
        <v>3</v>
      </c>
      <c r="Q406" s="0" t="n">
        <v>3</v>
      </c>
      <c r="S406" s="0" t="n">
        <v>15</v>
      </c>
      <c r="T406" s="0" t="s">
        <v>3</v>
      </c>
      <c r="U406" s="0" t="n">
        <v>9</v>
      </c>
      <c r="W406" s="0" t="n">
        <v>6</v>
      </c>
    </row>
    <row r="407" customFormat="false" ht="12.75" hidden="false" customHeight="false" outlineLevel="0" collapsed="false">
      <c r="A407" s="52" t="n">
        <v>400</v>
      </c>
      <c r="B407" s="34" t="n">
        <v>82</v>
      </c>
      <c r="C407" s="0" t="s">
        <v>129</v>
      </c>
      <c r="D407" s="35" t="n">
        <v>28201</v>
      </c>
      <c r="E407" s="30" t="s">
        <v>26</v>
      </c>
      <c r="F407" s="5" t="s">
        <v>14</v>
      </c>
      <c r="G407" s="30" t="s">
        <v>27</v>
      </c>
      <c r="H407" s="32" t="n">
        <v>1977</v>
      </c>
      <c r="J407" s="1" t="n">
        <v>2</v>
      </c>
      <c r="K407" s="1" t="n">
        <v>1</v>
      </c>
      <c r="L407" s="1" t="n">
        <v>1</v>
      </c>
      <c r="O407" s="0" t="n">
        <v>5</v>
      </c>
      <c r="P407" s="0" t="s">
        <v>3</v>
      </c>
      <c r="Q407" s="0" t="n">
        <v>3</v>
      </c>
      <c r="S407" s="0" t="n">
        <v>12</v>
      </c>
      <c r="T407" s="0" t="s">
        <v>3</v>
      </c>
      <c r="U407" s="0" t="n">
        <v>6</v>
      </c>
      <c r="W407" s="0" t="n">
        <v>6</v>
      </c>
    </row>
    <row r="408" customFormat="false" ht="12.75" hidden="false" customHeight="false" outlineLevel="0" collapsed="false">
      <c r="A408" s="52" t="n">
        <v>401</v>
      </c>
      <c r="B408" s="34" t="n">
        <v>117</v>
      </c>
      <c r="C408" s="0" t="s">
        <v>114</v>
      </c>
      <c r="D408" s="35" t="n">
        <v>28430</v>
      </c>
      <c r="E408" s="30" t="s">
        <v>24</v>
      </c>
      <c r="F408" s="5" t="s">
        <v>14</v>
      </c>
      <c r="G408" s="30" t="s">
        <v>26</v>
      </c>
      <c r="H408" s="32" t="n">
        <v>1977</v>
      </c>
      <c r="J408" s="1" t="n">
        <v>2</v>
      </c>
      <c r="K408" s="1" t="n">
        <v>1</v>
      </c>
      <c r="L408" s="1" t="n">
        <v>1</v>
      </c>
      <c r="O408" s="0" t="n">
        <v>5</v>
      </c>
      <c r="P408" s="0" t="s">
        <v>3</v>
      </c>
      <c r="Q408" s="0" t="n">
        <v>3</v>
      </c>
      <c r="S408" s="0" t="n">
        <v>25</v>
      </c>
      <c r="T408" s="0" t="s">
        <v>3</v>
      </c>
      <c r="U408" s="0" t="n">
        <v>20</v>
      </c>
      <c r="W408" s="0" t="n">
        <v>5</v>
      </c>
    </row>
    <row r="409" customFormat="false" ht="12.75" hidden="false" customHeight="false" outlineLevel="0" collapsed="false">
      <c r="A409" s="52" t="n">
        <v>402</v>
      </c>
      <c r="B409" s="34" t="n">
        <v>50</v>
      </c>
      <c r="C409" s="0" t="s">
        <v>45</v>
      </c>
      <c r="D409" s="35" t="n">
        <v>27564</v>
      </c>
      <c r="E409" s="30" t="s">
        <v>15</v>
      </c>
      <c r="F409" s="5" t="s">
        <v>14</v>
      </c>
      <c r="G409" s="30" t="s">
        <v>17</v>
      </c>
      <c r="H409" s="32" t="n">
        <v>1975</v>
      </c>
      <c r="J409" s="1" t="n">
        <v>2</v>
      </c>
      <c r="K409" s="1" t="n">
        <v>1</v>
      </c>
      <c r="L409" s="1" t="n">
        <v>1</v>
      </c>
      <c r="O409" s="0" t="n">
        <v>5</v>
      </c>
      <c r="P409" s="0" t="s">
        <v>3</v>
      </c>
      <c r="Q409" s="0" t="n">
        <v>3</v>
      </c>
      <c r="S409" s="0" t="n">
        <v>24</v>
      </c>
      <c r="T409" s="0" t="s">
        <v>3</v>
      </c>
      <c r="U409" s="0" t="n">
        <v>19</v>
      </c>
      <c r="W409" s="0" t="n">
        <v>5</v>
      </c>
    </row>
    <row r="410" customFormat="false" ht="12.75" hidden="false" customHeight="false" outlineLevel="0" collapsed="false">
      <c r="A410" s="52" t="n">
        <v>403</v>
      </c>
      <c r="B410" s="34" t="n">
        <v>130</v>
      </c>
      <c r="C410" s="0" t="s">
        <v>123</v>
      </c>
      <c r="D410" s="35" t="n">
        <v>28682</v>
      </c>
      <c r="E410" s="30" t="s">
        <v>16</v>
      </c>
      <c r="F410" s="5" t="s">
        <v>14</v>
      </c>
      <c r="G410" s="30" t="s">
        <v>17</v>
      </c>
      <c r="H410" s="32" t="n">
        <v>1978</v>
      </c>
      <c r="J410" s="1" t="n">
        <v>2</v>
      </c>
      <c r="K410" s="1" t="n">
        <v>1</v>
      </c>
      <c r="L410" s="1" t="n">
        <v>1</v>
      </c>
      <c r="O410" s="0" t="n">
        <v>5</v>
      </c>
      <c r="P410" s="0" t="s">
        <v>3</v>
      </c>
      <c r="Q410" s="0" t="n">
        <v>3</v>
      </c>
      <c r="S410" s="0" t="n">
        <v>22</v>
      </c>
      <c r="T410" s="0" t="s">
        <v>3</v>
      </c>
      <c r="U410" s="0" t="n">
        <v>17</v>
      </c>
      <c r="W410" s="0" t="n">
        <v>5</v>
      </c>
    </row>
    <row r="411" customFormat="false" ht="12.75" hidden="false" customHeight="false" outlineLevel="0" collapsed="false">
      <c r="A411" s="52" t="n">
        <v>404</v>
      </c>
      <c r="B411" s="34" t="n">
        <v>62</v>
      </c>
      <c r="C411" s="0" t="s">
        <v>45</v>
      </c>
      <c r="D411" s="35" t="n">
        <v>27674</v>
      </c>
      <c r="E411" s="30" t="s">
        <v>15</v>
      </c>
      <c r="F411" s="5" t="s">
        <v>14</v>
      </c>
      <c r="G411" s="30" t="s">
        <v>24</v>
      </c>
      <c r="H411" s="32" t="n">
        <v>1975</v>
      </c>
      <c r="J411" s="1" t="n">
        <v>2</v>
      </c>
      <c r="K411" s="1" t="n">
        <v>1</v>
      </c>
      <c r="L411" s="1" t="n">
        <v>1</v>
      </c>
      <c r="O411" s="0" t="n">
        <v>5</v>
      </c>
      <c r="P411" s="0" t="s">
        <v>3</v>
      </c>
      <c r="Q411" s="0" t="n">
        <v>3</v>
      </c>
      <c r="S411" s="0" t="n">
        <v>21</v>
      </c>
      <c r="T411" s="0" t="s">
        <v>3</v>
      </c>
      <c r="U411" s="0" t="n">
        <v>16</v>
      </c>
      <c r="W411" s="0" t="n">
        <v>5</v>
      </c>
    </row>
    <row r="412" customFormat="false" ht="12.75" hidden="false" customHeight="false" outlineLevel="0" collapsed="false">
      <c r="A412" s="52" t="n">
        <v>405</v>
      </c>
      <c r="B412" s="34" t="n">
        <v>57</v>
      </c>
      <c r="C412" s="0" t="s">
        <v>98</v>
      </c>
      <c r="D412" s="35" t="n">
        <v>27640</v>
      </c>
      <c r="E412" s="30" t="s">
        <v>13</v>
      </c>
      <c r="F412" s="5" t="s">
        <v>14</v>
      </c>
      <c r="G412" s="30" t="s">
        <v>17</v>
      </c>
      <c r="H412" s="32" t="n">
        <v>1975</v>
      </c>
      <c r="J412" s="1" t="n">
        <v>2</v>
      </c>
      <c r="K412" s="1" t="n">
        <v>1</v>
      </c>
      <c r="L412" s="1" t="n">
        <v>1</v>
      </c>
      <c r="O412" s="0" t="n">
        <v>5</v>
      </c>
      <c r="P412" s="0" t="s">
        <v>3</v>
      </c>
      <c r="Q412" s="0" t="n">
        <v>3</v>
      </c>
      <c r="S412" s="0" t="n">
        <v>21</v>
      </c>
      <c r="T412" s="0" t="s">
        <v>3</v>
      </c>
      <c r="U412" s="0" t="n">
        <v>16</v>
      </c>
      <c r="W412" s="0" t="n">
        <v>5</v>
      </c>
    </row>
    <row r="413" customFormat="false" ht="12.75" hidden="false" customHeight="false" outlineLevel="0" collapsed="false">
      <c r="A413" s="52" t="n">
        <v>406</v>
      </c>
      <c r="B413" s="34" t="n">
        <v>133</v>
      </c>
      <c r="C413" s="0" t="s">
        <v>167</v>
      </c>
      <c r="D413" s="35" t="n">
        <v>28753</v>
      </c>
      <c r="E413" s="30" t="s">
        <v>17</v>
      </c>
      <c r="F413" s="5" t="s">
        <v>14</v>
      </c>
      <c r="G413" s="30" t="s">
        <v>22</v>
      </c>
      <c r="H413" s="32" t="n">
        <v>1978</v>
      </c>
      <c r="J413" s="1" t="n">
        <v>2</v>
      </c>
      <c r="K413" s="1" t="n">
        <v>1</v>
      </c>
      <c r="L413" s="1" t="n">
        <v>1</v>
      </c>
      <c r="O413" s="0" t="n">
        <v>5</v>
      </c>
      <c r="P413" s="0" t="s">
        <v>3</v>
      </c>
      <c r="Q413" s="0" t="n">
        <v>3</v>
      </c>
      <c r="S413" s="0" t="n">
        <v>20</v>
      </c>
      <c r="T413" s="0" t="s">
        <v>3</v>
      </c>
      <c r="U413" s="0" t="n">
        <v>15</v>
      </c>
      <c r="W413" s="0" t="n">
        <v>5</v>
      </c>
    </row>
    <row r="414" customFormat="false" ht="12.75" hidden="false" customHeight="false" outlineLevel="0" collapsed="false">
      <c r="A414" s="52" t="n">
        <v>407</v>
      </c>
      <c r="B414" s="34" t="n">
        <v>42</v>
      </c>
      <c r="C414" s="0" t="s">
        <v>108</v>
      </c>
      <c r="D414" s="35" t="n">
        <v>27486</v>
      </c>
      <c r="E414" s="30" t="s">
        <v>17</v>
      </c>
      <c r="F414" s="5" t="s">
        <v>14</v>
      </c>
      <c r="G414" s="30" t="s">
        <v>21</v>
      </c>
      <c r="H414" s="32" t="n">
        <v>1975</v>
      </c>
      <c r="J414" s="1" t="n">
        <v>2</v>
      </c>
      <c r="K414" s="1" t="n">
        <v>1</v>
      </c>
      <c r="L414" s="1" t="n">
        <v>1</v>
      </c>
      <c r="O414" s="0" t="n">
        <v>5</v>
      </c>
      <c r="P414" s="0" t="s">
        <v>3</v>
      </c>
      <c r="Q414" s="0" t="n">
        <v>3</v>
      </c>
      <c r="S414" s="0" t="n">
        <v>19</v>
      </c>
      <c r="T414" s="0" t="s">
        <v>3</v>
      </c>
      <c r="U414" s="0" t="n">
        <v>14</v>
      </c>
      <c r="W414" s="0" t="n">
        <v>5</v>
      </c>
    </row>
    <row r="415" customFormat="false" ht="12.75" hidden="false" customHeight="false" outlineLevel="0" collapsed="false">
      <c r="A415" s="52" t="n">
        <v>408</v>
      </c>
      <c r="B415" s="34" t="n">
        <v>97</v>
      </c>
      <c r="C415" s="0" t="s">
        <v>128</v>
      </c>
      <c r="D415" s="35" t="n">
        <v>28262</v>
      </c>
      <c r="E415" s="30" t="s">
        <v>25</v>
      </c>
      <c r="F415" s="5" t="s">
        <v>14</v>
      </c>
      <c r="G415" s="30" t="s">
        <v>26</v>
      </c>
      <c r="H415" s="32" t="n">
        <v>1977</v>
      </c>
      <c r="J415" s="1" t="n">
        <v>2</v>
      </c>
      <c r="K415" s="1" t="n">
        <v>1</v>
      </c>
      <c r="L415" s="1" t="n">
        <v>1</v>
      </c>
      <c r="O415" s="0" t="n">
        <v>5</v>
      </c>
      <c r="P415" s="0" t="s">
        <v>3</v>
      </c>
      <c r="Q415" s="0" t="n">
        <v>3</v>
      </c>
      <c r="S415" s="0" t="n">
        <v>18</v>
      </c>
      <c r="T415" s="0" t="s">
        <v>3</v>
      </c>
      <c r="U415" s="0" t="n">
        <v>13</v>
      </c>
      <c r="W415" s="0" t="n">
        <v>5</v>
      </c>
    </row>
    <row r="416" customFormat="false" ht="12.75" hidden="false" customHeight="false" outlineLevel="0" collapsed="false">
      <c r="A416" s="52" t="n">
        <v>409</v>
      </c>
      <c r="B416" s="34" t="n">
        <v>93</v>
      </c>
      <c r="C416" s="0" t="s">
        <v>88</v>
      </c>
      <c r="D416" s="35" t="n">
        <v>28241</v>
      </c>
      <c r="E416" s="30" t="s">
        <v>17</v>
      </c>
      <c r="F416" s="5" t="s">
        <v>14</v>
      </c>
      <c r="G416" s="30" t="s">
        <v>25</v>
      </c>
      <c r="H416" s="32" t="n">
        <v>1977</v>
      </c>
      <c r="J416" s="1" t="n">
        <v>2</v>
      </c>
      <c r="K416" s="1" t="n">
        <v>1</v>
      </c>
      <c r="L416" s="1" t="n">
        <v>1</v>
      </c>
      <c r="O416" s="0" t="n">
        <v>5</v>
      </c>
      <c r="P416" s="0" t="s">
        <v>3</v>
      </c>
      <c r="Q416" s="0" t="n">
        <v>3</v>
      </c>
      <c r="S416" s="0" t="n">
        <v>18</v>
      </c>
      <c r="T416" s="0" t="s">
        <v>3</v>
      </c>
      <c r="U416" s="0" t="n">
        <v>13</v>
      </c>
      <c r="W416" s="0" t="n">
        <v>5</v>
      </c>
    </row>
    <row r="417" customFormat="false" ht="12.75" hidden="false" customHeight="false" outlineLevel="0" collapsed="false">
      <c r="A417" s="52" t="n">
        <v>410</v>
      </c>
      <c r="B417" s="34" t="n">
        <v>47</v>
      </c>
      <c r="C417" s="0" t="s">
        <v>109</v>
      </c>
      <c r="D417" s="35" t="n">
        <v>27521</v>
      </c>
      <c r="E417" s="30" t="s">
        <v>21</v>
      </c>
      <c r="F417" s="5" t="s">
        <v>14</v>
      </c>
      <c r="G417" s="30" t="s">
        <v>24</v>
      </c>
      <c r="H417" s="32" t="n">
        <v>1975</v>
      </c>
      <c r="J417" s="1" t="n">
        <v>2</v>
      </c>
      <c r="K417" s="1" t="n">
        <v>1</v>
      </c>
      <c r="L417" s="1" t="n">
        <v>1</v>
      </c>
      <c r="O417" s="0" t="n">
        <v>5</v>
      </c>
      <c r="P417" s="0" t="s">
        <v>3</v>
      </c>
      <c r="Q417" s="0" t="n">
        <v>3</v>
      </c>
      <c r="S417" s="0" t="n">
        <v>18</v>
      </c>
      <c r="T417" s="0" t="s">
        <v>3</v>
      </c>
      <c r="U417" s="0" t="n">
        <v>13</v>
      </c>
      <c r="W417" s="0" t="n">
        <v>5</v>
      </c>
    </row>
    <row r="418" customFormat="false" ht="12.75" hidden="false" customHeight="false" outlineLevel="0" collapsed="false">
      <c r="A418" s="52" t="n">
        <v>411</v>
      </c>
      <c r="B418" s="34" t="n">
        <v>14</v>
      </c>
      <c r="C418" s="0" t="s">
        <v>83</v>
      </c>
      <c r="D418" s="35" t="n">
        <v>27059</v>
      </c>
      <c r="E418" s="30" t="s">
        <v>17</v>
      </c>
      <c r="F418" s="5" t="s">
        <v>14</v>
      </c>
      <c r="G418" s="30" t="s">
        <v>21</v>
      </c>
      <c r="H418" s="32" t="n">
        <v>1974</v>
      </c>
      <c r="J418" s="1" t="n">
        <v>2</v>
      </c>
      <c r="K418" s="1" t="n">
        <v>1</v>
      </c>
      <c r="L418" s="1" t="n">
        <v>1</v>
      </c>
      <c r="O418" s="0" t="n">
        <v>5</v>
      </c>
      <c r="P418" s="0" t="s">
        <v>3</v>
      </c>
      <c r="Q418" s="0" t="n">
        <v>3</v>
      </c>
      <c r="S418" s="0" t="n">
        <v>18</v>
      </c>
      <c r="T418" s="0" t="s">
        <v>3</v>
      </c>
      <c r="U418" s="0" t="n">
        <v>13</v>
      </c>
      <c r="W418" s="0" t="n">
        <v>5</v>
      </c>
    </row>
    <row r="419" customFormat="false" ht="12.75" hidden="false" customHeight="false" outlineLevel="0" collapsed="false">
      <c r="A419" s="52" t="n">
        <v>412</v>
      </c>
      <c r="B419" s="34" t="n">
        <v>133</v>
      </c>
      <c r="C419" s="0" t="s">
        <v>48</v>
      </c>
      <c r="D419" s="35" t="n">
        <v>28753</v>
      </c>
      <c r="E419" s="30" t="s">
        <v>22</v>
      </c>
      <c r="F419" s="5" t="s">
        <v>14</v>
      </c>
      <c r="G419" s="30" t="s">
        <v>17</v>
      </c>
      <c r="H419" s="32" t="n">
        <v>1978</v>
      </c>
      <c r="J419" s="1" t="n">
        <v>2</v>
      </c>
      <c r="K419" s="1" t="n">
        <v>1</v>
      </c>
      <c r="L419" s="1" t="n">
        <v>1</v>
      </c>
      <c r="O419" s="0" t="n">
        <v>5</v>
      </c>
      <c r="P419" s="0" t="s">
        <v>3</v>
      </c>
      <c r="Q419" s="0" t="n">
        <v>3</v>
      </c>
      <c r="S419" s="0" t="n">
        <v>13</v>
      </c>
      <c r="T419" s="0" t="s">
        <v>3</v>
      </c>
      <c r="U419" s="0" t="n">
        <v>8</v>
      </c>
      <c r="W419" s="0" t="n">
        <v>5</v>
      </c>
    </row>
    <row r="420" customFormat="false" ht="12.75" hidden="false" customHeight="false" outlineLevel="0" collapsed="false">
      <c r="A420" s="52" t="n">
        <v>413</v>
      </c>
      <c r="B420" s="34" t="n">
        <v>29</v>
      </c>
      <c r="C420" s="0" t="s">
        <v>74</v>
      </c>
      <c r="D420" s="35" t="n">
        <v>27159</v>
      </c>
      <c r="E420" s="30" t="s">
        <v>19</v>
      </c>
      <c r="F420" s="5" t="s">
        <v>14</v>
      </c>
      <c r="G420" s="30" t="s">
        <v>13</v>
      </c>
      <c r="H420" s="32" t="n">
        <v>1974</v>
      </c>
      <c r="J420" s="1" t="n">
        <v>2</v>
      </c>
      <c r="K420" s="1" t="n">
        <v>1</v>
      </c>
      <c r="L420" s="1" t="n">
        <v>1</v>
      </c>
      <c r="O420" s="0" t="n">
        <v>5</v>
      </c>
      <c r="P420" s="0" t="s">
        <v>3</v>
      </c>
      <c r="Q420" s="0" t="n">
        <v>3</v>
      </c>
      <c r="S420" s="0" t="n">
        <v>28</v>
      </c>
      <c r="T420" s="0" t="s">
        <v>3</v>
      </c>
      <c r="U420" s="0" t="n">
        <v>24</v>
      </c>
      <c r="W420" s="0" t="n">
        <v>4</v>
      </c>
    </row>
    <row r="421" customFormat="false" ht="12.75" hidden="false" customHeight="false" outlineLevel="0" collapsed="false">
      <c r="A421" s="52" t="n">
        <v>414</v>
      </c>
      <c r="B421" s="34" t="n">
        <v>89</v>
      </c>
      <c r="C421" s="0" t="s">
        <v>122</v>
      </c>
      <c r="D421" s="35" t="n">
        <v>28236</v>
      </c>
      <c r="E421" s="30" t="s">
        <v>25</v>
      </c>
      <c r="F421" s="5" t="s">
        <v>14</v>
      </c>
      <c r="G421" s="30" t="s">
        <v>27</v>
      </c>
      <c r="H421" s="32" t="n">
        <v>1977</v>
      </c>
      <c r="J421" s="1" t="n">
        <v>2</v>
      </c>
      <c r="K421" s="1" t="n">
        <v>1</v>
      </c>
      <c r="L421" s="1" t="n">
        <v>1</v>
      </c>
      <c r="O421" s="0" t="n">
        <v>5</v>
      </c>
      <c r="P421" s="0" t="s">
        <v>3</v>
      </c>
      <c r="Q421" s="0" t="n">
        <v>3</v>
      </c>
      <c r="S421" s="0" t="n">
        <v>24</v>
      </c>
      <c r="T421" s="0" t="s">
        <v>3</v>
      </c>
      <c r="U421" s="0" t="n">
        <v>20</v>
      </c>
      <c r="W421" s="0" t="n">
        <v>4</v>
      </c>
    </row>
    <row r="422" customFormat="false" ht="12.75" hidden="false" customHeight="false" outlineLevel="0" collapsed="false">
      <c r="A422" s="52" t="n">
        <v>415</v>
      </c>
      <c r="B422" s="34" t="n">
        <v>137</v>
      </c>
      <c r="C422" s="0" t="s">
        <v>168</v>
      </c>
      <c r="D422" s="35" t="n">
        <v>28782</v>
      </c>
      <c r="E422" s="30" t="s">
        <v>25</v>
      </c>
      <c r="F422" s="5" t="s">
        <v>14</v>
      </c>
      <c r="G422" s="30" t="s">
        <v>19</v>
      </c>
      <c r="H422" s="32" t="n">
        <v>1978</v>
      </c>
      <c r="J422" s="1" t="n">
        <v>2</v>
      </c>
      <c r="K422" s="1" t="n">
        <v>1</v>
      </c>
      <c r="L422" s="1" t="n">
        <v>1</v>
      </c>
      <c r="O422" s="0" t="n">
        <v>5</v>
      </c>
      <c r="P422" s="0" t="s">
        <v>3</v>
      </c>
      <c r="Q422" s="0" t="n">
        <v>3</v>
      </c>
      <c r="S422" s="0" t="n">
        <v>23</v>
      </c>
      <c r="T422" s="0" t="s">
        <v>3</v>
      </c>
      <c r="U422" s="0" t="n">
        <v>19</v>
      </c>
      <c r="W422" s="0" t="n">
        <v>4</v>
      </c>
    </row>
    <row r="423" customFormat="false" ht="12.75" hidden="false" customHeight="false" outlineLevel="0" collapsed="false">
      <c r="A423" s="52" t="n">
        <v>416</v>
      </c>
      <c r="B423" s="34" t="n">
        <v>77</v>
      </c>
      <c r="C423" s="0" t="s">
        <v>65</v>
      </c>
      <c r="D423" s="35" t="n">
        <v>27989</v>
      </c>
      <c r="E423" s="30" t="s">
        <v>13</v>
      </c>
      <c r="F423" s="5" t="s">
        <v>14</v>
      </c>
      <c r="G423" s="30" t="s">
        <v>18</v>
      </c>
      <c r="H423" s="32" t="n">
        <v>1976</v>
      </c>
      <c r="J423" s="1" t="n">
        <v>2</v>
      </c>
      <c r="K423" s="1" t="n">
        <v>1</v>
      </c>
      <c r="L423" s="1" t="n">
        <v>1</v>
      </c>
      <c r="O423" s="0" t="n">
        <v>5</v>
      </c>
      <c r="P423" s="0" t="s">
        <v>3</v>
      </c>
      <c r="Q423" s="0" t="n">
        <v>3</v>
      </c>
      <c r="S423" s="0" t="n">
        <v>22</v>
      </c>
      <c r="T423" s="0" t="s">
        <v>3</v>
      </c>
      <c r="U423" s="0" t="n">
        <v>18</v>
      </c>
      <c r="W423" s="0" t="n">
        <v>4</v>
      </c>
    </row>
    <row r="424" customFormat="false" ht="12.75" hidden="false" customHeight="false" outlineLevel="0" collapsed="false">
      <c r="A424" s="52" t="n">
        <v>417</v>
      </c>
      <c r="B424" s="34" t="n">
        <v>69</v>
      </c>
      <c r="C424" s="0" t="s">
        <v>116</v>
      </c>
      <c r="D424" s="35" t="n">
        <v>27843</v>
      </c>
      <c r="E424" s="30" t="s">
        <v>24</v>
      </c>
      <c r="F424" s="5" t="s">
        <v>14</v>
      </c>
      <c r="G424" s="30" t="s">
        <v>17</v>
      </c>
      <c r="H424" s="32" t="n">
        <v>1976</v>
      </c>
      <c r="J424" s="1" t="n">
        <v>2</v>
      </c>
      <c r="K424" s="1" t="n">
        <v>1</v>
      </c>
      <c r="L424" s="1" t="n">
        <v>1</v>
      </c>
      <c r="O424" s="0" t="n">
        <v>5</v>
      </c>
      <c r="P424" s="0" t="s">
        <v>3</v>
      </c>
      <c r="Q424" s="0" t="n">
        <v>3</v>
      </c>
      <c r="S424" s="0" t="n">
        <v>20</v>
      </c>
      <c r="T424" s="0" t="s">
        <v>3</v>
      </c>
      <c r="U424" s="0" t="n">
        <v>16</v>
      </c>
      <c r="W424" s="0" t="n">
        <v>4</v>
      </c>
    </row>
    <row r="425" customFormat="false" ht="12.75" hidden="false" customHeight="false" outlineLevel="0" collapsed="false">
      <c r="A425" s="52" t="n">
        <v>418</v>
      </c>
      <c r="B425" s="34" t="n">
        <v>104</v>
      </c>
      <c r="C425" s="0" t="s">
        <v>65</v>
      </c>
      <c r="D425" s="35" t="n">
        <v>28303</v>
      </c>
      <c r="E425" s="30" t="s">
        <v>27</v>
      </c>
      <c r="F425" s="5" t="s">
        <v>14</v>
      </c>
      <c r="G425" s="30" t="s">
        <v>24</v>
      </c>
      <c r="H425" s="32" t="n">
        <v>1977</v>
      </c>
      <c r="J425" s="1" t="n">
        <v>2</v>
      </c>
      <c r="K425" s="1" t="n">
        <v>1</v>
      </c>
      <c r="L425" s="1" t="n">
        <v>1</v>
      </c>
      <c r="O425" s="0" t="n">
        <v>5</v>
      </c>
      <c r="P425" s="0" t="s">
        <v>3</v>
      </c>
      <c r="Q425" s="0" t="n">
        <v>3</v>
      </c>
      <c r="S425" s="0" t="n">
        <v>19</v>
      </c>
      <c r="T425" s="0" t="s">
        <v>3</v>
      </c>
      <c r="U425" s="0" t="n">
        <v>15</v>
      </c>
      <c r="W425" s="0" t="n">
        <v>4</v>
      </c>
    </row>
    <row r="426" customFormat="false" ht="12.75" hidden="false" customHeight="false" outlineLevel="0" collapsed="false">
      <c r="A426" s="52" t="n">
        <v>419</v>
      </c>
      <c r="B426" s="34" t="n">
        <v>48</v>
      </c>
      <c r="C426" s="0" t="s">
        <v>110</v>
      </c>
      <c r="D426" s="35" t="n">
        <v>27563</v>
      </c>
      <c r="E426" s="30" t="s">
        <v>17</v>
      </c>
      <c r="F426" s="5" t="s">
        <v>14</v>
      </c>
      <c r="G426" s="30" t="s">
        <v>24</v>
      </c>
      <c r="H426" s="32" t="n">
        <v>1975</v>
      </c>
      <c r="J426" s="1" t="n">
        <v>2</v>
      </c>
      <c r="K426" s="1" t="n">
        <v>1</v>
      </c>
      <c r="L426" s="1" t="n">
        <v>1</v>
      </c>
      <c r="O426" s="0" t="n">
        <v>5</v>
      </c>
      <c r="P426" s="0" t="s">
        <v>3</v>
      </c>
      <c r="Q426" s="0" t="n">
        <v>3</v>
      </c>
      <c r="S426" s="0" t="n">
        <v>19</v>
      </c>
      <c r="T426" s="0" t="s">
        <v>3</v>
      </c>
      <c r="U426" s="0" t="n">
        <v>15</v>
      </c>
      <c r="W426" s="0" t="n">
        <v>4</v>
      </c>
    </row>
    <row r="427" customFormat="false" ht="12.75" hidden="false" customHeight="false" outlineLevel="0" collapsed="false">
      <c r="A427" s="52" t="n">
        <v>420</v>
      </c>
      <c r="B427" s="34" t="n">
        <v>15</v>
      </c>
      <c r="C427" s="0" t="s">
        <v>43</v>
      </c>
      <c r="D427" s="35" t="n">
        <v>27061</v>
      </c>
      <c r="E427" s="30" t="s">
        <v>15</v>
      </c>
      <c r="F427" s="5" t="s">
        <v>14</v>
      </c>
      <c r="G427" s="30" t="s">
        <v>21</v>
      </c>
      <c r="H427" s="32" t="n">
        <v>1974</v>
      </c>
      <c r="J427" s="1" t="n">
        <v>2</v>
      </c>
      <c r="K427" s="1" t="n">
        <v>1</v>
      </c>
      <c r="L427" s="1" t="n">
        <v>1</v>
      </c>
      <c r="O427" s="0" t="n">
        <v>5</v>
      </c>
      <c r="P427" s="0" t="s">
        <v>3</v>
      </c>
      <c r="Q427" s="0" t="n">
        <v>3</v>
      </c>
      <c r="S427" s="0" t="n">
        <v>18</v>
      </c>
      <c r="T427" s="0" t="s">
        <v>3</v>
      </c>
      <c r="U427" s="0" t="n">
        <v>14</v>
      </c>
      <c r="W427" s="0" t="n">
        <v>4</v>
      </c>
    </row>
    <row r="428" customFormat="false" ht="12.75" hidden="false" customHeight="false" outlineLevel="0" collapsed="false">
      <c r="A428" s="52" t="n">
        <v>421</v>
      </c>
      <c r="B428" s="34" t="n">
        <v>132</v>
      </c>
      <c r="C428" s="0" t="s">
        <v>153</v>
      </c>
      <c r="D428" s="35" t="n">
        <v>28753</v>
      </c>
      <c r="E428" s="30" t="s">
        <v>16</v>
      </c>
      <c r="F428" s="5" t="s">
        <v>14</v>
      </c>
      <c r="G428" s="30" t="s">
        <v>13</v>
      </c>
      <c r="H428" s="32" t="n">
        <v>1978</v>
      </c>
      <c r="J428" s="1" t="n">
        <v>1</v>
      </c>
      <c r="K428" s="1" t="n">
        <v>3</v>
      </c>
      <c r="L428" s="1" t="n">
        <v>0</v>
      </c>
      <c r="O428" s="0" t="n">
        <v>5</v>
      </c>
      <c r="P428" s="0" t="s">
        <v>3</v>
      </c>
      <c r="Q428" s="0" t="n">
        <v>3</v>
      </c>
      <c r="S428" s="0" t="n">
        <v>17</v>
      </c>
      <c r="T428" s="0" t="s">
        <v>3</v>
      </c>
      <c r="U428" s="0" t="n">
        <v>13</v>
      </c>
      <c r="W428" s="0" t="n">
        <v>4</v>
      </c>
    </row>
    <row r="429" customFormat="false" ht="12.75" hidden="false" customHeight="false" outlineLevel="0" collapsed="false">
      <c r="A429" s="52" t="n">
        <v>422</v>
      </c>
      <c r="B429" s="34" t="n">
        <v>47</v>
      </c>
      <c r="C429" s="0" t="s">
        <v>114</v>
      </c>
      <c r="D429" s="35" t="n">
        <v>27521</v>
      </c>
      <c r="E429" s="30" t="s">
        <v>24</v>
      </c>
      <c r="F429" s="5" t="s">
        <v>14</v>
      </c>
      <c r="G429" s="30" t="s">
        <v>21</v>
      </c>
      <c r="H429" s="32" t="n">
        <v>1975</v>
      </c>
      <c r="J429" s="1" t="n">
        <v>2</v>
      </c>
      <c r="K429" s="1" t="n">
        <v>1</v>
      </c>
      <c r="L429" s="1" t="n">
        <v>1</v>
      </c>
      <c r="O429" s="0" t="n">
        <v>5</v>
      </c>
      <c r="P429" s="0" t="s">
        <v>3</v>
      </c>
      <c r="Q429" s="0" t="n">
        <v>3</v>
      </c>
      <c r="S429" s="0" t="n">
        <v>17</v>
      </c>
      <c r="T429" s="0" t="s">
        <v>3</v>
      </c>
      <c r="U429" s="0" t="n">
        <v>13</v>
      </c>
      <c r="W429" s="0" t="n">
        <v>4</v>
      </c>
    </row>
    <row r="430" customFormat="false" ht="12.75" hidden="false" customHeight="false" outlineLevel="0" collapsed="false">
      <c r="A430" s="52" t="n">
        <v>423</v>
      </c>
      <c r="B430" s="34" t="n">
        <v>33</v>
      </c>
      <c r="C430" s="0" t="s">
        <v>88</v>
      </c>
      <c r="D430" s="35" t="n">
        <v>27201</v>
      </c>
      <c r="E430" s="30" t="s">
        <v>17</v>
      </c>
      <c r="F430" s="5" t="s">
        <v>14</v>
      </c>
      <c r="G430" s="30" t="s">
        <v>16</v>
      </c>
      <c r="H430" s="32" t="n">
        <v>1974</v>
      </c>
      <c r="J430" s="1" t="n">
        <v>2</v>
      </c>
      <c r="K430" s="1" t="n">
        <v>1</v>
      </c>
      <c r="L430" s="1" t="n">
        <v>1</v>
      </c>
      <c r="O430" s="0" t="n">
        <v>5</v>
      </c>
      <c r="P430" s="0" t="s">
        <v>3</v>
      </c>
      <c r="Q430" s="0" t="n">
        <v>3</v>
      </c>
      <c r="S430" s="0" t="n">
        <v>17</v>
      </c>
      <c r="T430" s="0" t="s">
        <v>3</v>
      </c>
      <c r="U430" s="0" t="n">
        <v>13</v>
      </c>
      <c r="W430" s="0" t="n">
        <v>4</v>
      </c>
    </row>
    <row r="431" customFormat="false" ht="12.75" hidden="false" customHeight="false" outlineLevel="0" collapsed="false">
      <c r="A431" s="52" t="n">
        <v>424</v>
      </c>
      <c r="B431" s="34" t="n">
        <v>8</v>
      </c>
      <c r="C431" s="0" t="s">
        <v>53</v>
      </c>
      <c r="D431" s="35" t="n">
        <v>26817</v>
      </c>
      <c r="E431" s="30" t="s">
        <v>17</v>
      </c>
      <c r="F431" s="5" t="s">
        <v>14</v>
      </c>
      <c r="G431" s="30" t="s">
        <v>15</v>
      </c>
      <c r="H431" s="32" t="n">
        <v>1973</v>
      </c>
      <c r="J431" s="1" t="n">
        <v>2</v>
      </c>
      <c r="K431" s="1" t="n">
        <v>1</v>
      </c>
      <c r="L431" s="1" t="n">
        <v>1</v>
      </c>
      <c r="O431" s="0" t="n">
        <v>5</v>
      </c>
      <c r="P431" s="0" t="s">
        <v>3</v>
      </c>
      <c r="Q431" s="0" t="n">
        <v>3</v>
      </c>
      <c r="S431" s="0" t="n">
        <v>17</v>
      </c>
      <c r="T431" s="0" t="s">
        <v>3</v>
      </c>
      <c r="U431" s="0" t="n">
        <v>13</v>
      </c>
      <c r="W431" s="0" t="n">
        <v>4</v>
      </c>
    </row>
    <row r="432" customFormat="false" ht="12.75" hidden="false" customHeight="false" outlineLevel="0" collapsed="false">
      <c r="A432" s="52" t="n">
        <v>425</v>
      </c>
      <c r="B432" s="34" t="n">
        <v>56</v>
      </c>
      <c r="C432" s="0" t="s">
        <v>111</v>
      </c>
      <c r="D432" s="35" t="n">
        <v>27585</v>
      </c>
      <c r="E432" s="30" t="s">
        <v>21</v>
      </c>
      <c r="F432" s="5" t="s">
        <v>14</v>
      </c>
      <c r="G432" s="30" t="s">
        <v>23</v>
      </c>
      <c r="H432" s="32" t="n">
        <v>1975</v>
      </c>
      <c r="J432" s="1" t="n">
        <v>2</v>
      </c>
      <c r="K432" s="1" t="n">
        <v>1</v>
      </c>
      <c r="L432" s="1" t="n">
        <v>1</v>
      </c>
      <c r="O432" s="0" t="n">
        <v>5</v>
      </c>
      <c r="P432" s="0" t="s">
        <v>3</v>
      </c>
      <c r="Q432" s="0" t="n">
        <v>3</v>
      </c>
      <c r="S432" s="0" t="n">
        <v>16</v>
      </c>
      <c r="T432" s="0" t="s">
        <v>3</v>
      </c>
      <c r="U432" s="0" t="n">
        <v>12</v>
      </c>
      <c r="W432" s="0" t="n">
        <v>4</v>
      </c>
    </row>
    <row r="433" customFormat="false" ht="12.75" hidden="false" customHeight="false" outlineLevel="0" collapsed="false">
      <c r="A433" s="52" t="n">
        <v>426</v>
      </c>
      <c r="B433" s="34" t="n">
        <v>40</v>
      </c>
      <c r="C433" s="0" t="s">
        <v>49</v>
      </c>
      <c r="D433" s="35" t="n">
        <v>27477</v>
      </c>
      <c r="E433" s="30" t="s">
        <v>15</v>
      </c>
      <c r="F433" s="5" t="s">
        <v>14</v>
      </c>
      <c r="G433" s="30" t="s">
        <v>22</v>
      </c>
      <c r="H433" s="32" t="n">
        <v>1975</v>
      </c>
      <c r="J433" s="1" t="n">
        <v>2</v>
      </c>
      <c r="K433" s="1" t="n">
        <v>1</v>
      </c>
      <c r="L433" s="1" t="n">
        <v>1</v>
      </c>
      <c r="O433" s="0" t="n">
        <v>5</v>
      </c>
      <c r="P433" s="0" t="s">
        <v>3</v>
      </c>
      <c r="Q433" s="0" t="n">
        <v>3</v>
      </c>
      <c r="S433" s="0" t="n">
        <v>32</v>
      </c>
      <c r="T433" s="0" t="s">
        <v>3</v>
      </c>
      <c r="U433" s="0" t="n">
        <v>29</v>
      </c>
      <c r="W433" s="0" t="n">
        <v>3</v>
      </c>
    </row>
    <row r="434" customFormat="false" ht="12.75" hidden="false" customHeight="false" outlineLevel="0" collapsed="false">
      <c r="A434" s="52" t="n">
        <v>427</v>
      </c>
      <c r="B434" s="34" t="n">
        <v>82</v>
      </c>
      <c r="C434" s="0" t="s">
        <v>135</v>
      </c>
      <c r="D434" s="35" t="n">
        <v>28201</v>
      </c>
      <c r="E434" s="30" t="s">
        <v>26</v>
      </c>
      <c r="F434" s="5" t="s">
        <v>14</v>
      </c>
      <c r="G434" s="30" t="s">
        <v>27</v>
      </c>
      <c r="H434" s="32" t="n">
        <v>1977</v>
      </c>
      <c r="J434" s="1" t="n">
        <v>2</v>
      </c>
      <c r="K434" s="1" t="n">
        <v>1</v>
      </c>
      <c r="L434" s="1" t="n">
        <v>1</v>
      </c>
      <c r="O434" s="0" t="n">
        <v>5</v>
      </c>
      <c r="P434" s="0" t="s">
        <v>3</v>
      </c>
      <c r="Q434" s="0" t="n">
        <v>3</v>
      </c>
      <c r="S434" s="0" t="n">
        <v>23</v>
      </c>
      <c r="T434" s="0" t="s">
        <v>3</v>
      </c>
      <c r="U434" s="0" t="n">
        <v>20</v>
      </c>
      <c r="W434" s="0" t="n">
        <v>3</v>
      </c>
    </row>
    <row r="435" customFormat="false" ht="12.75" hidden="false" customHeight="false" outlineLevel="0" collapsed="false">
      <c r="A435" s="52" t="n">
        <v>428</v>
      </c>
      <c r="B435" s="34" t="n">
        <v>27</v>
      </c>
      <c r="C435" s="0" t="s">
        <v>52</v>
      </c>
      <c r="D435" s="35" t="n">
        <v>27139</v>
      </c>
      <c r="E435" s="30" t="s">
        <v>16</v>
      </c>
      <c r="F435" s="5" t="s">
        <v>14</v>
      </c>
      <c r="G435" s="30" t="s">
        <v>15</v>
      </c>
      <c r="H435" s="32" t="n">
        <v>1974</v>
      </c>
      <c r="J435" s="1" t="n">
        <v>2</v>
      </c>
      <c r="K435" s="1" t="n">
        <v>1</v>
      </c>
      <c r="L435" s="1" t="n">
        <v>1</v>
      </c>
      <c r="O435" s="0" t="n">
        <v>5</v>
      </c>
      <c r="P435" s="0" t="s">
        <v>3</v>
      </c>
      <c r="Q435" s="0" t="n">
        <v>3</v>
      </c>
      <c r="S435" s="0" t="n">
        <v>23</v>
      </c>
      <c r="T435" s="0" t="s">
        <v>3</v>
      </c>
      <c r="U435" s="0" t="n">
        <v>20</v>
      </c>
      <c r="W435" s="0" t="n">
        <v>3</v>
      </c>
    </row>
    <row r="436" customFormat="false" ht="12.75" hidden="false" customHeight="false" outlineLevel="0" collapsed="false">
      <c r="A436" s="52" t="n">
        <v>429</v>
      </c>
      <c r="B436" s="34" t="n">
        <v>22</v>
      </c>
      <c r="C436" s="0" t="s">
        <v>72</v>
      </c>
      <c r="D436" s="35" t="n">
        <v>27098</v>
      </c>
      <c r="E436" s="30" t="s">
        <v>19</v>
      </c>
      <c r="F436" s="5" t="s">
        <v>14</v>
      </c>
      <c r="G436" s="30" t="s">
        <v>21</v>
      </c>
      <c r="H436" s="32" t="n">
        <v>1974</v>
      </c>
      <c r="J436" s="1" t="n">
        <v>2</v>
      </c>
      <c r="K436" s="1" t="n">
        <v>1</v>
      </c>
      <c r="L436" s="1" t="n">
        <v>1</v>
      </c>
      <c r="O436" s="0" t="n">
        <v>5</v>
      </c>
      <c r="P436" s="0" t="s">
        <v>3</v>
      </c>
      <c r="Q436" s="0" t="n">
        <v>3</v>
      </c>
      <c r="S436" s="0" t="n">
        <v>23</v>
      </c>
      <c r="T436" s="0" t="s">
        <v>3</v>
      </c>
      <c r="U436" s="0" t="n">
        <v>20</v>
      </c>
      <c r="W436" s="0" t="n">
        <v>3</v>
      </c>
    </row>
    <row r="437" customFormat="false" ht="12.75" hidden="false" customHeight="false" outlineLevel="0" collapsed="false">
      <c r="A437" s="52" t="n">
        <v>430</v>
      </c>
      <c r="B437" s="34" t="n">
        <v>74</v>
      </c>
      <c r="C437" s="0" t="s">
        <v>122</v>
      </c>
      <c r="D437" s="35" t="n">
        <v>27912</v>
      </c>
      <c r="E437" s="30" t="s">
        <v>25</v>
      </c>
      <c r="F437" s="5" t="s">
        <v>14</v>
      </c>
      <c r="G437" s="30" t="s">
        <v>19</v>
      </c>
      <c r="H437" s="32" t="n">
        <v>1976</v>
      </c>
      <c r="J437" s="1" t="n">
        <v>2</v>
      </c>
      <c r="K437" s="1" t="n">
        <v>1</v>
      </c>
      <c r="L437" s="1" t="n">
        <v>1</v>
      </c>
      <c r="O437" s="0" t="n">
        <v>5</v>
      </c>
      <c r="P437" s="0" t="s">
        <v>3</v>
      </c>
      <c r="Q437" s="0" t="n">
        <v>3</v>
      </c>
      <c r="S437" s="0" t="n">
        <v>22</v>
      </c>
      <c r="T437" s="0" t="s">
        <v>3</v>
      </c>
      <c r="U437" s="0" t="n">
        <v>19</v>
      </c>
      <c r="W437" s="0" t="n">
        <v>3</v>
      </c>
    </row>
    <row r="438" customFormat="false" ht="12.75" hidden="false" customHeight="false" outlineLevel="0" collapsed="false">
      <c r="A438" s="52" t="n">
        <v>431</v>
      </c>
      <c r="B438" s="34" t="n">
        <v>70</v>
      </c>
      <c r="C438" s="0" t="s">
        <v>122</v>
      </c>
      <c r="D438" s="35" t="n">
        <v>27858</v>
      </c>
      <c r="E438" s="30" t="s">
        <v>25</v>
      </c>
      <c r="F438" s="5" t="s">
        <v>14</v>
      </c>
      <c r="G438" s="30" t="s">
        <v>18</v>
      </c>
      <c r="H438" s="32" t="n">
        <v>1976</v>
      </c>
      <c r="J438" s="1" t="n">
        <v>2</v>
      </c>
      <c r="K438" s="1" t="n">
        <v>1</v>
      </c>
      <c r="L438" s="1" t="n">
        <v>1</v>
      </c>
      <c r="O438" s="0" t="n">
        <v>5</v>
      </c>
      <c r="P438" s="0" t="s">
        <v>3</v>
      </c>
      <c r="Q438" s="0" t="n">
        <v>3</v>
      </c>
      <c r="S438" s="0" t="n">
        <v>21</v>
      </c>
      <c r="T438" s="0" t="s">
        <v>3</v>
      </c>
      <c r="U438" s="0" t="n">
        <v>18</v>
      </c>
      <c r="W438" s="0" t="n">
        <v>3</v>
      </c>
    </row>
    <row r="439" customFormat="false" ht="12.75" hidden="false" customHeight="false" outlineLevel="0" collapsed="false">
      <c r="A439" s="52" t="n">
        <v>432</v>
      </c>
      <c r="B439" s="34" t="n">
        <v>131</v>
      </c>
      <c r="C439" s="0" t="s">
        <v>47</v>
      </c>
      <c r="D439" s="35" t="n">
        <v>28683</v>
      </c>
      <c r="E439" s="30" t="s">
        <v>29</v>
      </c>
      <c r="F439" s="5" t="s">
        <v>14</v>
      </c>
      <c r="G439" s="30" t="s">
        <v>13</v>
      </c>
      <c r="H439" s="32" t="n">
        <v>1978</v>
      </c>
      <c r="J439" s="1" t="n">
        <v>2</v>
      </c>
      <c r="K439" s="1" t="n">
        <v>1</v>
      </c>
      <c r="L439" s="1" t="n">
        <v>1</v>
      </c>
      <c r="O439" s="0" t="n">
        <v>5</v>
      </c>
      <c r="P439" s="0" t="s">
        <v>3</v>
      </c>
      <c r="Q439" s="0" t="n">
        <v>3</v>
      </c>
      <c r="S439" s="0" t="n">
        <v>19</v>
      </c>
      <c r="T439" s="0" t="s">
        <v>3</v>
      </c>
      <c r="U439" s="0" t="n">
        <v>16</v>
      </c>
      <c r="W439" s="0" t="n">
        <v>3</v>
      </c>
    </row>
    <row r="440" customFormat="false" ht="12.75" hidden="false" customHeight="false" outlineLevel="0" collapsed="false">
      <c r="A440" s="52" t="n">
        <v>433</v>
      </c>
      <c r="B440" s="34" t="n">
        <v>101</v>
      </c>
      <c r="C440" s="0" t="s">
        <v>126</v>
      </c>
      <c r="D440" s="35" t="n">
        <v>28278</v>
      </c>
      <c r="E440" s="30" t="s">
        <v>28</v>
      </c>
      <c r="F440" s="5" t="s">
        <v>14</v>
      </c>
      <c r="G440" s="30" t="s">
        <v>25</v>
      </c>
      <c r="H440" s="32" t="n">
        <v>1977</v>
      </c>
      <c r="J440" s="1" t="n">
        <v>2</v>
      </c>
      <c r="K440" s="1" t="n">
        <v>1</v>
      </c>
      <c r="L440" s="1" t="n">
        <v>1</v>
      </c>
      <c r="O440" s="0" t="n">
        <v>5</v>
      </c>
      <c r="P440" s="0" t="s">
        <v>3</v>
      </c>
      <c r="Q440" s="0" t="n">
        <v>3</v>
      </c>
      <c r="S440" s="0" t="n">
        <v>18</v>
      </c>
      <c r="T440" s="0" t="s">
        <v>3</v>
      </c>
      <c r="U440" s="0" t="n">
        <v>15</v>
      </c>
      <c r="W440" s="0" t="n">
        <v>3</v>
      </c>
    </row>
    <row r="441" customFormat="false" ht="12.75" hidden="false" customHeight="false" outlineLevel="0" collapsed="false">
      <c r="A441" s="52" t="n">
        <v>434</v>
      </c>
      <c r="B441" s="34" t="n">
        <v>128</v>
      </c>
      <c r="C441" s="0" t="s">
        <v>128</v>
      </c>
      <c r="D441" s="35" t="n">
        <v>28640</v>
      </c>
      <c r="E441" s="30" t="s">
        <v>25</v>
      </c>
      <c r="F441" s="5" t="s">
        <v>14</v>
      </c>
      <c r="G441" s="30" t="s">
        <v>13</v>
      </c>
      <c r="H441" s="32" t="n">
        <v>1978</v>
      </c>
      <c r="J441" s="1" t="n">
        <v>2</v>
      </c>
      <c r="K441" s="1" t="n">
        <v>1</v>
      </c>
      <c r="L441" s="1" t="n">
        <v>1</v>
      </c>
      <c r="O441" s="0" t="n">
        <v>5</v>
      </c>
      <c r="P441" s="0" t="s">
        <v>3</v>
      </c>
      <c r="Q441" s="0" t="n">
        <v>3</v>
      </c>
      <c r="S441" s="0" t="n">
        <v>17</v>
      </c>
      <c r="T441" s="0" t="s">
        <v>3</v>
      </c>
      <c r="U441" s="0" t="n">
        <v>14</v>
      </c>
      <c r="W441" s="0" t="n">
        <v>3</v>
      </c>
    </row>
    <row r="442" customFormat="false" ht="12.75" hidden="false" customHeight="false" outlineLevel="0" collapsed="false">
      <c r="A442" s="52" t="n">
        <v>435</v>
      </c>
      <c r="B442" s="34" t="n">
        <v>43</v>
      </c>
      <c r="C442" s="0" t="s">
        <v>74</v>
      </c>
      <c r="D442" s="35" t="n">
        <v>27492</v>
      </c>
      <c r="E442" s="30" t="s">
        <v>19</v>
      </c>
      <c r="F442" s="5" t="s">
        <v>14</v>
      </c>
      <c r="G442" s="30" t="s">
        <v>21</v>
      </c>
      <c r="H442" s="32" t="n">
        <v>1975</v>
      </c>
      <c r="J442" s="1" t="n">
        <v>2</v>
      </c>
      <c r="K442" s="1" t="n">
        <v>1</v>
      </c>
      <c r="L442" s="1" t="n">
        <v>1</v>
      </c>
      <c r="O442" s="0" t="n">
        <v>5</v>
      </c>
      <c r="P442" s="0" t="s">
        <v>3</v>
      </c>
      <c r="Q442" s="0" t="n">
        <v>3</v>
      </c>
      <c r="S442" s="0" t="n">
        <v>17</v>
      </c>
      <c r="T442" s="0" t="s">
        <v>3</v>
      </c>
      <c r="U442" s="0" t="n">
        <v>14</v>
      </c>
      <c r="W442" s="0" t="n">
        <v>3</v>
      </c>
    </row>
    <row r="443" customFormat="false" ht="12.75" hidden="false" customHeight="false" outlineLevel="0" collapsed="false">
      <c r="A443" s="52" t="n">
        <v>436</v>
      </c>
      <c r="B443" s="34" t="n">
        <v>58</v>
      </c>
      <c r="C443" s="0" t="s">
        <v>53</v>
      </c>
      <c r="D443" s="35" t="n">
        <v>27640</v>
      </c>
      <c r="E443" s="30" t="s">
        <v>21</v>
      </c>
      <c r="F443" s="5" t="s">
        <v>14</v>
      </c>
      <c r="G443" s="30" t="s">
        <v>13</v>
      </c>
      <c r="H443" s="32" t="n">
        <v>1975</v>
      </c>
      <c r="J443" s="1" t="n">
        <v>2</v>
      </c>
      <c r="K443" s="1" t="n">
        <v>1</v>
      </c>
      <c r="L443" s="1" t="n">
        <v>1</v>
      </c>
      <c r="O443" s="0" t="n">
        <v>5</v>
      </c>
      <c r="P443" s="0" t="s">
        <v>3</v>
      </c>
      <c r="Q443" s="0" t="n">
        <v>3</v>
      </c>
      <c r="S443" s="0" t="n">
        <v>14</v>
      </c>
      <c r="T443" s="0" t="s">
        <v>3</v>
      </c>
      <c r="U443" s="0" t="n">
        <v>11</v>
      </c>
      <c r="W443" s="0" t="n">
        <v>3</v>
      </c>
    </row>
    <row r="444" customFormat="false" ht="12.75" hidden="false" customHeight="false" outlineLevel="0" collapsed="false">
      <c r="A444" s="52" t="n">
        <v>437</v>
      </c>
      <c r="B444" s="34" t="n">
        <v>134</v>
      </c>
      <c r="C444" s="0" t="s">
        <v>43</v>
      </c>
      <c r="D444" s="35" t="n">
        <v>28759</v>
      </c>
      <c r="E444" s="30" t="s">
        <v>29</v>
      </c>
      <c r="F444" s="5" t="s">
        <v>14</v>
      </c>
      <c r="G444" s="30" t="s">
        <v>25</v>
      </c>
      <c r="H444" s="32" t="n">
        <v>1978</v>
      </c>
      <c r="J444" s="1" t="n">
        <v>1</v>
      </c>
      <c r="K444" s="1" t="n">
        <v>3</v>
      </c>
      <c r="L444" s="1" t="n">
        <v>0</v>
      </c>
      <c r="O444" s="0" t="n">
        <v>5</v>
      </c>
      <c r="P444" s="0" t="s">
        <v>3</v>
      </c>
      <c r="Q444" s="0" t="n">
        <v>3</v>
      </c>
      <c r="S444" s="0" t="n">
        <v>13</v>
      </c>
      <c r="T444" s="0" t="s">
        <v>3</v>
      </c>
      <c r="U444" s="0" t="n">
        <v>10</v>
      </c>
      <c r="W444" s="0" t="n">
        <v>3</v>
      </c>
    </row>
    <row r="445" customFormat="false" ht="12.75" hidden="false" customHeight="false" outlineLevel="0" collapsed="false">
      <c r="A445" s="52" t="n">
        <v>438</v>
      </c>
      <c r="B445" s="34" t="n">
        <v>80</v>
      </c>
      <c r="C445" s="0" t="s">
        <v>127</v>
      </c>
      <c r="D445" s="35" t="n">
        <v>28034</v>
      </c>
      <c r="E445" s="30" t="s">
        <v>24</v>
      </c>
      <c r="F445" s="5" t="s">
        <v>14</v>
      </c>
      <c r="G445" s="30" t="s">
        <v>19</v>
      </c>
      <c r="H445" s="32" t="n">
        <v>1976</v>
      </c>
      <c r="J445" s="1" t="n">
        <v>2</v>
      </c>
      <c r="K445" s="1" t="n">
        <v>1</v>
      </c>
      <c r="L445" s="1" t="n">
        <v>1</v>
      </c>
      <c r="O445" s="0" t="n">
        <v>5</v>
      </c>
      <c r="P445" s="0" t="s">
        <v>3</v>
      </c>
      <c r="Q445" s="0" t="n">
        <v>3</v>
      </c>
      <c r="S445" s="0" t="n">
        <v>23</v>
      </c>
      <c r="T445" s="0" t="s">
        <v>3</v>
      </c>
      <c r="U445" s="0" t="n">
        <v>21</v>
      </c>
      <c r="W445" s="0" t="n">
        <v>2</v>
      </c>
    </row>
    <row r="446" customFormat="false" ht="12.75" hidden="false" customHeight="false" outlineLevel="0" collapsed="false">
      <c r="A446" s="52" t="n">
        <v>439</v>
      </c>
      <c r="B446" s="34" t="n">
        <v>78</v>
      </c>
      <c r="C446" s="0" t="s">
        <v>116</v>
      </c>
      <c r="D446" s="35" t="n">
        <v>28016</v>
      </c>
      <c r="E446" s="30" t="s">
        <v>24</v>
      </c>
      <c r="F446" s="5" t="s">
        <v>14</v>
      </c>
      <c r="G446" s="30" t="s">
        <v>13</v>
      </c>
      <c r="H446" s="32" t="n">
        <v>1976</v>
      </c>
      <c r="J446" s="1" t="n">
        <v>2</v>
      </c>
      <c r="K446" s="1" t="n">
        <v>1</v>
      </c>
      <c r="L446" s="1" t="n">
        <v>1</v>
      </c>
      <c r="O446" s="0" t="n">
        <v>5</v>
      </c>
      <c r="P446" s="0" t="s">
        <v>3</v>
      </c>
      <c r="Q446" s="0" t="n">
        <v>3</v>
      </c>
      <c r="S446" s="0" t="n">
        <v>22</v>
      </c>
      <c r="T446" s="0" t="s">
        <v>3</v>
      </c>
      <c r="U446" s="0" t="n">
        <v>20</v>
      </c>
      <c r="W446" s="0" t="n">
        <v>2</v>
      </c>
    </row>
    <row r="447" customFormat="false" ht="12.75" hidden="false" customHeight="false" outlineLevel="0" collapsed="false">
      <c r="A447" s="52" t="n">
        <v>440</v>
      </c>
      <c r="B447" s="34" t="n">
        <v>134</v>
      </c>
      <c r="C447" s="0" t="s">
        <v>147</v>
      </c>
      <c r="D447" s="35" t="n">
        <v>28759</v>
      </c>
      <c r="E447" s="30" t="s">
        <v>29</v>
      </c>
      <c r="F447" s="5" t="s">
        <v>14</v>
      </c>
      <c r="G447" s="30" t="s">
        <v>25</v>
      </c>
      <c r="H447" s="32" t="n">
        <v>1978</v>
      </c>
      <c r="J447" s="1" t="n">
        <v>2</v>
      </c>
      <c r="K447" s="1" t="n">
        <v>1</v>
      </c>
      <c r="L447" s="1" t="n">
        <v>1</v>
      </c>
      <c r="O447" s="0" t="n">
        <v>5</v>
      </c>
      <c r="P447" s="0" t="s">
        <v>3</v>
      </c>
      <c r="Q447" s="0" t="n">
        <v>3</v>
      </c>
      <c r="S447" s="0" t="n">
        <v>19</v>
      </c>
      <c r="T447" s="0" t="s">
        <v>3</v>
      </c>
      <c r="U447" s="0" t="n">
        <v>17</v>
      </c>
      <c r="W447" s="0" t="n">
        <v>2</v>
      </c>
    </row>
    <row r="448" customFormat="false" ht="12.75" hidden="false" customHeight="false" outlineLevel="0" collapsed="false">
      <c r="A448" s="52" t="n">
        <v>441</v>
      </c>
      <c r="B448" s="34" t="n">
        <v>20</v>
      </c>
      <c r="C448" s="0" t="s">
        <v>50</v>
      </c>
      <c r="D448" s="35" t="n">
        <v>27081</v>
      </c>
      <c r="E448" s="30" t="s">
        <v>16</v>
      </c>
      <c r="F448" s="5" t="s">
        <v>14</v>
      </c>
      <c r="G448" s="30" t="s">
        <v>13</v>
      </c>
      <c r="H448" s="32" t="n">
        <v>1974</v>
      </c>
      <c r="J448" s="1" t="n">
        <v>2</v>
      </c>
      <c r="K448" s="1" t="n">
        <v>1</v>
      </c>
      <c r="L448" s="1" t="n">
        <v>1</v>
      </c>
      <c r="O448" s="0" t="n">
        <v>5</v>
      </c>
      <c r="P448" s="0" t="s">
        <v>3</v>
      </c>
      <c r="Q448" s="0" t="n">
        <v>3</v>
      </c>
      <c r="S448" s="0" t="n">
        <v>18</v>
      </c>
      <c r="T448" s="0" t="s">
        <v>3</v>
      </c>
      <c r="U448" s="0" t="n">
        <v>16</v>
      </c>
      <c r="W448" s="0" t="n">
        <v>2</v>
      </c>
    </row>
    <row r="449" customFormat="false" ht="12.75" hidden="false" customHeight="false" outlineLevel="0" collapsed="false">
      <c r="A449" s="52" t="n">
        <v>442</v>
      </c>
      <c r="B449" s="34" t="n">
        <v>15</v>
      </c>
      <c r="C449" s="0" t="s">
        <v>85</v>
      </c>
      <c r="D449" s="35" t="n">
        <v>27061</v>
      </c>
      <c r="E449" s="30" t="s">
        <v>21</v>
      </c>
      <c r="F449" s="5" t="s">
        <v>14</v>
      </c>
      <c r="G449" s="30" t="s">
        <v>15</v>
      </c>
      <c r="H449" s="32" t="n">
        <v>1974</v>
      </c>
      <c r="J449" s="1" t="n">
        <v>2</v>
      </c>
      <c r="K449" s="1" t="n">
        <v>1</v>
      </c>
      <c r="L449" s="1" t="n">
        <v>1</v>
      </c>
      <c r="O449" s="0" t="n">
        <v>5</v>
      </c>
      <c r="P449" s="0" t="s">
        <v>3</v>
      </c>
      <c r="Q449" s="0" t="n">
        <v>3</v>
      </c>
      <c r="S449" s="0" t="n">
        <v>16</v>
      </c>
      <c r="T449" s="0" t="s">
        <v>3</v>
      </c>
      <c r="U449" s="0" t="n">
        <v>14</v>
      </c>
      <c r="W449" s="0" t="n">
        <v>2</v>
      </c>
    </row>
    <row r="450" customFormat="false" ht="12.75" hidden="false" customHeight="false" outlineLevel="0" collapsed="false">
      <c r="A450" s="52" t="n">
        <v>443</v>
      </c>
      <c r="B450" s="34" t="n">
        <v>56</v>
      </c>
      <c r="C450" s="0" t="s">
        <v>43</v>
      </c>
      <c r="D450" s="35" t="n">
        <v>27585</v>
      </c>
      <c r="E450" s="30" t="s">
        <v>23</v>
      </c>
      <c r="F450" s="5" t="s">
        <v>14</v>
      </c>
      <c r="G450" s="30" t="s">
        <v>21</v>
      </c>
      <c r="H450" s="32" t="n">
        <v>1975</v>
      </c>
      <c r="J450" s="1" t="n">
        <v>2</v>
      </c>
      <c r="K450" s="1" t="n">
        <v>1</v>
      </c>
      <c r="L450" s="1" t="n">
        <v>1</v>
      </c>
      <c r="O450" s="0" t="n">
        <v>5</v>
      </c>
      <c r="P450" s="0" t="s">
        <v>3</v>
      </c>
      <c r="Q450" s="0" t="n">
        <v>3</v>
      </c>
      <c r="S450" s="0" t="n">
        <v>15</v>
      </c>
      <c r="T450" s="0" t="s">
        <v>3</v>
      </c>
      <c r="U450" s="0" t="n">
        <v>13</v>
      </c>
      <c r="W450" s="0" t="n">
        <v>2</v>
      </c>
    </row>
    <row r="451" customFormat="false" ht="12.75" hidden="false" customHeight="false" outlineLevel="0" collapsed="false">
      <c r="A451" s="52" t="n">
        <v>444</v>
      </c>
      <c r="B451" s="34" t="n">
        <v>56</v>
      </c>
      <c r="C451" s="0" t="s">
        <v>109</v>
      </c>
      <c r="D451" s="35" t="n">
        <v>27585</v>
      </c>
      <c r="E451" s="30" t="s">
        <v>21</v>
      </c>
      <c r="F451" s="5" t="s">
        <v>14</v>
      </c>
      <c r="G451" s="30" t="s">
        <v>23</v>
      </c>
      <c r="H451" s="32" t="n">
        <v>1975</v>
      </c>
      <c r="J451" s="1" t="n">
        <v>2</v>
      </c>
      <c r="K451" s="1" t="n">
        <v>1</v>
      </c>
      <c r="L451" s="1" t="n">
        <v>1</v>
      </c>
      <c r="O451" s="0" t="n">
        <v>5</v>
      </c>
      <c r="P451" s="0" t="s">
        <v>3</v>
      </c>
      <c r="Q451" s="0" t="n">
        <v>3</v>
      </c>
      <c r="S451" s="0" t="n">
        <v>15</v>
      </c>
      <c r="T451" s="0" t="s">
        <v>3</v>
      </c>
      <c r="U451" s="0" t="n">
        <v>13</v>
      </c>
      <c r="W451" s="0" t="n">
        <v>2</v>
      </c>
    </row>
    <row r="452" customFormat="false" ht="12.75" hidden="false" customHeight="false" outlineLevel="0" collapsed="false">
      <c r="A452" s="52" t="n">
        <v>445</v>
      </c>
      <c r="B452" s="34" t="n">
        <v>114</v>
      </c>
      <c r="C452" s="0" t="s">
        <v>107</v>
      </c>
      <c r="D452" s="35" t="n">
        <v>28394</v>
      </c>
      <c r="E452" s="30" t="s">
        <v>13</v>
      </c>
      <c r="F452" s="5" t="s">
        <v>14</v>
      </c>
      <c r="G452" s="30" t="s">
        <v>26</v>
      </c>
      <c r="H452" s="32" t="n">
        <v>1977</v>
      </c>
      <c r="J452" s="1" t="n">
        <v>2</v>
      </c>
      <c r="K452" s="1" t="n">
        <v>1</v>
      </c>
      <c r="L452" s="1" t="n">
        <v>1</v>
      </c>
      <c r="O452" s="0" t="n">
        <v>5</v>
      </c>
      <c r="P452" s="0" t="s">
        <v>3</v>
      </c>
      <c r="Q452" s="0" t="n">
        <v>3</v>
      </c>
      <c r="S452" s="0" t="n">
        <v>12</v>
      </c>
      <c r="T452" s="0" t="s">
        <v>3</v>
      </c>
      <c r="U452" s="0" t="n">
        <v>10</v>
      </c>
      <c r="W452" s="0" t="n">
        <v>2</v>
      </c>
    </row>
    <row r="453" customFormat="false" ht="12.75" hidden="false" customHeight="false" outlineLevel="0" collapsed="false">
      <c r="A453" s="52" t="n">
        <v>446</v>
      </c>
      <c r="B453" s="34" t="n">
        <v>46</v>
      </c>
      <c r="C453" s="0" t="s">
        <v>112</v>
      </c>
      <c r="D453" s="35" t="n">
        <v>27510</v>
      </c>
      <c r="E453" s="30" t="s">
        <v>19</v>
      </c>
      <c r="F453" s="5" t="s">
        <v>14</v>
      </c>
      <c r="G453" s="30" t="s">
        <v>13</v>
      </c>
      <c r="H453" s="32" t="n">
        <v>1975</v>
      </c>
      <c r="J453" s="1" t="n">
        <v>2</v>
      </c>
      <c r="K453" s="1" t="n">
        <v>1</v>
      </c>
      <c r="L453" s="1" t="n">
        <v>1</v>
      </c>
      <c r="O453" s="0" t="n">
        <v>5</v>
      </c>
      <c r="P453" s="0" t="s">
        <v>3</v>
      </c>
      <c r="Q453" s="0" t="n">
        <v>3</v>
      </c>
      <c r="S453" s="0" t="n">
        <v>27</v>
      </c>
      <c r="T453" s="0" t="s">
        <v>3</v>
      </c>
      <c r="U453" s="0" t="n">
        <v>26</v>
      </c>
      <c r="W453" s="0" t="n">
        <v>1</v>
      </c>
    </row>
    <row r="454" customFormat="false" ht="12.75" hidden="false" customHeight="false" outlineLevel="0" collapsed="false">
      <c r="A454" s="52" t="n">
        <v>447</v>
      </c>
      <c r="B454" s="34" t="n">
        <v>134</v>
      </c>
      <c r="C454" s="0" t="s">
        <v>65</v>
      </c>
      <c r="D454" s="35" t="n">
        <v>28759</v>
      </c>
      <c r="E454" s="30" t="s">
        <v>29</v>
      </c>
      <c r="F454" s="5" t="s">
        <v>14</v>
      </c>
      <c r="G454" s="30" t="s">
        <v>25</v>
      </c>
      <c r="H454" s="32" t="n">
        <v>1978</v>
      </c>
      <c r="J454" s="1" t="n">
        <v>2</v>
      </c>
      <c r="K454" s="1" t="n">
        <v>1</v>
      </c>
      <c r="L454" s="1" t="n">
        <v>1</v>
      </c>
      <c r="O454" s="0" t="n">
        <v>5</v>
      </c>
      <c r="P454" s="0" t="s">
        <v>3</v>
      </c>
      <c r="Q454" s="0" t="n">
        <v>3</v>
      </c>
      <c r="S454" s="0" t="n">
        <v>22</v>
      </c>
      <c r="T454" s="0" t="s">
        <v>3</v>
      </c>
      <c r="U454" s="0" t="n">
        <v>21</v>
      </c>
      <c r="W454" s="0" t="n">
        <v>1</v>
      </c>
    </row>
    <row r="455" customFormat="false" ht="12.75" hidden="false" customHeight="false" outlineLevel="0" collapsed="false">
      <c r="A455" s="52" t="n">
        <v>448</v>
      </c>
      <c r="B455" s="34" t="n">
        <v>113</v>
      </c>
      <c r="C455" s="0" t="s">
        <v>74</v>
      </c>
      <c r="D455" s="35" t="n">
        <v>28373</v>
      </c>
      <c r="E455" s="30" t="s">
        <v>19</v>
      </c>
      <c r="F455" s="5" t="s">
        <v>14</v>
      </c>
      <c r="G455" s="30" t="s">
        <v>25</v>
      </c>
      <c r="H455" s="32" t="n">
        <v>1977</v>
      </c>
      <c r="J455" s="1" t="n">
        <v>2</v>
      </c>
      <c r="K455" s="1" t="n">
        <v>1</v>
      </c>
      <c r="L455" s="1" t="n">
        <v>1</v>
      </c>
      <c r="O455" s="0" t="n">
        <v>5</v>
      </c>
      <c r="P455" s="0" t="s">
        <v>3</v>
      </c>
      <c r="Q455" s="0" t="n">
        <v>3</v>
      </c>
      <c r="S455" s="0" t="n">
        <v>21</v>
      </c>
      <c r="T455" s="0" t="s">
        <v>3</v>
      </c>
      <c r="U455" s="0" t="n">
        <v>20</v>
      </c>
      <c r="W455" s="0" t="n">
        <v>1</v>
      </c>
    </row>
    <row r="456" customFormat="false" ht="12.75" hidden="false" customHeight="false" outlineLevel="0" collapsed="false">
      <c r="A456" s="52" t="n">
        <v>449</v>
      </c>
      <c r="B456" s="34" t="n">
        <v>109</v>
      </c>
      <c r="C456" s="0" t="s">
        <v>140</v>
      </c>
      <c r="D456" s="35" t="n">
        <v>28354</v>
      </c>
      <c r="E456" s="30" t="s">
        <v>16</v>
      </c>
      <c r="F456" s="5" t="s">
        <v>14</v>
      </c>
      <c r="G456" s="30" t="s">
        <v>17</v>
      </c>
      <c r="H456" s="32" t="n">
        <v>1977</v>
      </c>
      <c r="J456" s="1" t="n">
        <v>2</v>
      </c>
      <c r="K456" s="1" t="n">
        <v>1</v>
      </c>
      <c r="L456" s="1" t="n">
        <v>1</v>
      </c>
      <c r="O456" s="0" t="n">
        <v>5</v>
      </c>
      <c r="P456" s="0" t="s">
        <v>3</v>
      </c>
      <c r="Q456" s="0" t="n">
        <v>3</v>
      </c>
      <c r="S456" s="0" t="n">
        <v>21</v>
      </c>
      <c r="T456" s="0" t="s">
        <v>3</v>
      </c>
      <c r="U456" s="0" t="n">
        <v>20</v>
      </c>
      <c r="W456" s="0" t="n">
        <v>1</v>
      </c>
    </row>
    <row r="457" customFormat="false" ht="12.75" hidden="false" customHeight="false" outlineLevel="0" collapsed="false">
      <c r="A457" s="52" t="n">
        <v>450</v>
      </c>
      <c r="B457" s="34" t="n">
        <v>91</v>
      </c>
      <c r="C457" s="0" t="s">
        <v>127</v>
      </c>
      <c r="D457" s="35" t="n">
        <v>28240</v>
      </c>
      <c r="E457" s="30" t="s">
        <v>24</v>
      </c>
      <c r="F457" s="5" t="s">
        <v>14</v>
      </c>
      <c r="G457" s="30" t="s">
        <v>13</v>
      </c>
      <c r="H457" s="32" t="n">
        <v>1977</v>
      </c>
      <c r="J457" s="1" t="n">
        <v>1</v>
      </c>
      <c r="K457" s="1" t="n">
        <v>3</v>
      </c>
      <c r="L457" s="1" t="n">
        <v>0</v>
      </c>
      <c r="O457" s="0" t="n">
        <v>5</v>
      </c>
      <c r="P457" s="0" t="s">
        <v>3</v>
      </c>
      <c r="Q457" s="0" t="n">
        <v>3</v>
      </c>
      <c r="S457" s="0" t="n">
        <v>20</v>
      </c>
      <c r="T457" s="0" t="s">
        <v>3</v>
      </c>
      <c r="U457" s="0" t="n">
        <v>19</v>
      </c>
      <c r="W457" s="0" t="n">
        <v>1</v>
      </c>
    </row>
    <row r="458" customFormat="false" ht="12.75" hidden="false" customHeight="false" outlineLevel="0" collapsed="false">
      <c r="A458" s="52" t="n">
        <v>451</v>
      </c>
      <c r="B458" s="34" t="n">
        <v>79</v>
      </c>
      <c r="C458" s="0" t="s">
        <v>123</v>
      </c>
      <c r="D458" s="35" t="n">
        <v>28031</v>
      </c>
      <c r="E458" s="30" t="s">
        <v>25</v>
      </c>
      <c r="F458" s="5" t="s">
        <v>14</v>
      </c>
      <c r="G458" s="30" t="s">
        <v>17</v>
      </c>
      <c r="H458" s="32" t="n">
        <v>1976</v>
      </c>
      <c r="J458" s="1" t="n">
        <v>2</v>
      </c>
      <c r="K458" s="1" t="n">
        <v>1</v>
      </c>
      <c r="L458" s="1" t="n">
        <v>1</v>
      </c>
      <c r="O458" s="0" t="n">
        <v>5</v>
      </c>
      <c r="P458" s="0" t="s">
        <v>3</v>
      </c>
      <c r="Q458" s="0" t="n">
        <v>3</v>
      </c>
      <c r="S458" s="0" t="n">
        <v>20</v>
      </c>
      <c r="T458" s="0" t="s">
        <v>3</v>
      </c>
      <c r="U458" s="0" t="n">
        <v>19</v>
      </c>
      <c r="W458" s="0" t="n">
        <v>1</v>
      </c>
    </row>
    <row r="459" customFormat="false" ht="12.75" hidden="false" customHeight="false" outlineLevel="0" collapsed="false">
      <c r="A459" s="52" t="n">
        <v>452</v>
      </c>
      <c r="B459" s="34" t="n">
        <v>124</v>
      </c>
      <c r="C459" s="0" t="s">
        <v>107</v>
      </c>
      <c r="D459" s="35" t="n">
        <v>28599</v>
      </c>
      <c r="E459" s="30" t="s">
        <v>13</v>
      </c>
      <c r="F459" s="5" t="s">
        <v>14</v>
      </c>
      <c r="G459" s="30" t="s">
        <v>19</v>
      </c>
      <c r="H459" s="32" t="n">
        <v>1978</v>
      </c>
      <c r="J459" s="1" t="n">
        <v>2</v>
      </c>
      <c r="K459" s="1" t="n">
        <v>1</v>
      </c>
      <c r="L459" s="1" t="n">
        <v>1</v>
      </c>
      <c r="O459" s="0" t="n">
        <v>5</v>
      </c>
      <c r="P459" s="0" t="s">
        <v>3</v>
      </c>
      <c r="Q459" s="0" t="n">
        <v>3</v>
      </c>
      <c r="S459" s="0" t="n">
        <v>19</v>
      </c>
      <c r="T459" s="0" t="s">
        <v>3</v>
      </c>
      <c r="U459" s="0" t="n">
        <v>18</v>
      </c>
      <c r="W459" s="0" t="n">
        <v>1</v>
      </c>
    </row>
    <row r="460" customFormat="false" ht="12.75" hidden="false" customHeight="false" outlineLevel="0" collapsed="false">
      <c r="A460" s="52" t="n">
        <v>453</v>
      </c>
      <c r="B460" s="34" t="n">
        <v>29</v>
      </c>
      <c r="C460" s="0" t="s">
        <v>44</v>
      </c>
      <c r="D460" s="35" t="n">
        <v>27159</v>
      </c>
      <c r="E460" s="30" t="s">
        <v>13</v>
      </c>
      <c r="F460" s="5" t="s">
        <v>14</v>
      </c>
      <c r="G460" s="30" t="s">
        <v>19</v>
      </c>
      <c r="H460" s="32" t="n">
        <v>1974</v>
      </c>
      <c r="J460" s="1" t="n">
        <v>2</v>
      </c>
      <c r="K460" s="1" t="n">
        <v>1</v>
      </c>
      <c r="L460" s="1" t="n">
        <v>1</v>
      </c>
      <c r="O460" s="0" t="n">
        <v>5</v>
      </c>
      <c r="P460" s="0" t="s">
        <v>3</v>
      </c>
      <c r="Q460" s="0" t="n">
        <v>3</v>
      </c>
      <c r="S460" s="0" t="n">
        <v>19</v>
      </c>
      <c r="T460" s="0" t="s">
        <v>3</v>
      </c>
      <c r="U460" s="0" t="n">
        <v>18</v>
      </c>
      <c r="W460" s="0" t="n">
        <v>1</v>
      </c>
    </row>
    <row r="461" customFormat="false" ht="12.75" hidden="false" customHeight="false" outlineLevel="0" collapsed="false">
      <c r="A461" s="52" t="n">
        <v>454</v>
      </c>
      <c r="B461" s="34" t="n">
        <v>43</v>
      </c>
      <c r="C461" s="0" t="s">
        <v>53</v>
      </c>
      <c r="D461" s="35" t="n">
        <v>27492</v>
      </c>
      <c r="E461" s="30" t="s">
        <v>21</v>
      </c>
      <c r="F461" s="5" t="s">
        <v>14</v>
      </c>
      <c r="G461" s="30" t="s">
        <v>19</v>
      </c>
      <c r="H461" s="32" t="n">
        <v>1975</v>
      </c>
      <c r="J461" s="1" t="n">
        <v>2</v>
      </c>
      <c r="K461" s="1" t="n">
        <v>1</v>
      </c>
      <c r="L461" s="1" t="n">
        <v>1</v>
      </c>
      <c r="O461" s="0" t="n">
        <v>5</v>
      </c>
      <c r="P461" s="0" t="s">
        <v>3</v>
      </c>
      <c r="Q461" s="0" t="n">
        <v>3</v>
      </c>
      <c r="S461" s="0" t="n">
        <v>17</v>
      </c>
      <c r="T461" s="0" t="s">
        <v>3</v>
      </c>
      <c r="U461" s="0" t="n">
        <v>16</v>
      </c>
      <c r="W461" s="0" t="n">
        <v>1</v>
      </c>
    </row>
    <row r="462" customFormat="false" ht="12.75" hidden="false" customHeight="false" outlineLevel="0" collapsed="false">
      <c r="A462" s="52" t="n">
        <v>455</v>
      </c>
      <c r="B462" s="34" t="n">
        <v>131</v>
      </c>
      <c r="C462" s="0" t="s">
        <v>49</v>
      </c>
      <c r="D462" s="35" t="n">
        <v>28683</v>
      </c>
      <c r="E462" s="30" t="s">
        <v>13</v>
      </c>
      <c r="F462" s="5" t="s">
        <v>14</v>
      </c>
      <c r="G462" s="30" t="s">
        <v>29</v>
      </c>
      <c r="H462" s="32" t="n">
        <v>1978</v>
      </c>
      <c r="J462" s="1" t="n">
        <v>2</v>
      </c>
      <c r="K462" s="1" t="n">
        <v>1</v>
      </c>
      <c r="L462" s="1" t="n">
        <v>1</v>
      </c>
      <c r="O462" s="0" t="n">
        <v>5</v>
      </c>
      <c r="P462" s="0" t="s">
        <v>3</v>
      </c>
      <c r="Q462" s="0" t="n">
        <v>3</v>
      </c>
      <c r="S462" s="0" t="n">
        <v>16</v>
      </c>
      <c r="T462" s="0" t="s">
        <v>3</v>
      </c>
      <c r="U462" s="0" t="n">
        <v>15</v>
      </c>
      <c r="W462" s="0" t="n">
        <v>1</v>
      </c>
    </row>
    <row r="463" customFormat="false" ht="12.75" hidden="false" customHeight="false" outlineLevel="0" collapsed="false">
      <c r="A463" s="52" t="n">
        <v>456</v>
      </c>
      <c r="B463" s="34" t="n">
        <v>94</v>
      </c>
      <c r="C463" s="0" t="s">
        <v>132</v>
      </c>
      <c r="D463" s="35" t="n">
        <v>28243</v>
      </c>
      <c r="E463" s="30" t="s">
        <v>26</v>
      </c>
      <c r="F463" s="5" t="s">
        <v>14</v>
      </c>
      <c r="G463" s="30" t="s">
        <v>16</v>
      </c>
      <c r="H463" s="32" t="n">
        <v>1977</v>
      </c>
      <c r="J463" s="1" t="n">
        <v>2</v>
      </c>
      <c r="K463" s="1" t="n">
        <v>1</v>
      </c>
      <c r="L463" s="1" t="n">
        <v>1</v>
      </c>
      <c r="O463" s="0" t="n">
        <v>5</v>
      </c>
      <c r="P463" s="0" t="s">
        <v>3</v>
      </c>
      <c r="Q463" s="0" t="n">
        <v>3</v>
      </c>
      <c r="S463" s="0" t="n">
        <v>16</v>
      </c>
      <c r="T463" s="0" t="s">
        <v>3</v>
      </c>
      <c r="U463" s="0" t="n">
        <v>15</v>
      </c>
      <c r="W463" s="0" t="n">
        <v>1</v>
      </c>
    </row>
    <row r="464" customFormat="false" ht="12.75" hidden="false" customHeight="false" outlineLevel="0" collapsed="false">
      <c r="A464" s="52" t="n">
        <v>457</v>
      </c>
      <c r="B464" s="34" t="n">
        <v>95</v>
      </c>
      <c r="C464" s="0" t="s">
        <v>88</v>
      </c>
      <c r="D464" s="35" t="n">
        <v>28254</v>
      </c>
      <c r="E464" s="30" t="s">
        <v>17</v>
      </c>
      <c r="F464" s="5" t="s">
        <v>14</v>
      </c>
      <c r="G464" s="30" t="s">
        <v>24</v>
      </c>
      <c r="H464" s="32" t="n">
        <v>1977</v>
      </c>
      <c r="J464" s="1" t="n">
        <v>2</v>
      </c>
      <c r="K464" s="1" t="n">
        <v>1</v>
      </c>
      <c r="L464" s="1" t="n">
        <v>1</v>
      </c>
      <c r="O464" s="0" t="n">
        <v>5</v>
      </c>
      <c r="P464" s="0" t="s">
        <v>3</v>
      </c>
      <c r="Q464" s="0" t="n">
        <v>3</v>
      </c>
      <c r="S464" s="0" t="n">
        <v>15</v>
      </c>
      <c r="T464" s="0" t="s">
        <v>3</v>
      </c>
      <c r="U464" s="0" t="n">
        <v>14</v>
      </c>
      <c r="W464" s="0" t="n">
        <v>1</v>
      </c>
    </row>
    <row r="465" customFormat="false" ht="12.75" hidden="false" customHeight="false" outlineLevel="0" collapsed="false">
      <c r="A465" s="52" t="n">
        <v>458</v>
      </c>
      <c r="B465" s="34" t="n">
        <v>99</v>
      </c>
      <c r="C465" s="0" t="s">
        <v>122</v>
      </c>
      <c r="D465" s="35" t="n">
        <v>28271</v>
      </c>
      <c r="E465" s="30" t="s">
        <v>25</v>
      </c>
      <c r="F465" s="5" t="s">
        <v>14</v>
      </c>
      <c r="G465" s="30" t="s">
        <v>24</v>
      </c>
      <c r="H465" s="32" t="n">
        <v>1977</v>
      </c>
      <c r="J465" s="1" t="n">
        <v>2</v>
      </c>
      <c r="K465" s="1" t="n">
        <v>1</v>
      </c>
      <c r="L465" s="1" t="n">
        <v>1</v>
      </c>
      <c r="O465" s="0" t="n">
        <v>5</v>
      </c>
      <c r="P465" s="0" t="s">
        <v>3</v>
      </c>
      <c r="Q465" s="0" t="n">
        <v>3</v>
      </c>
      <c r="S465" s="0" t="n">
        <v>14</v>
      </c>
      <c r="T465" s="0" t="s">
        <v>3</v>
      </c>
      <c r="U465" s="0" t="n">
        <v>13</v>
      </c>
      <c r="W465" s="0" t="n">
        <v>1</v>
      </c>
    </row>
    <row r="466" customFormat="false" ht="12.75" hidden="false" customHeight="false" outlineLevel="0" collapsed="false">
      <c r="A466" s="52" t="n">
        <v>459</v>
      </c>
      <c r="B466" s="34" t="n">
        <v>58</v>
      </c>
      <c r="C466" s="0" t="s">
        <v>58</v>
      </c>
      <c r="D466" s="35" t="n">
        <v>27640</v>
      </c>
      <c r="E466" s="30" t="s">
        <v>13</v>
      </c>
      <c r="F466" s="5" t="s">
        <v>14</v>
      </c>
      <c r="G466" s="30" t="s">
        <v>21</v>
      </c>
      <c r="H466" s="32" t="n">
        <v>1975</v>
      </c>
      <c r="J466" s="1" t="n">
        <v>1</v>
      </c>
      <c r="K466" s="1" t="n">
        <v>3</v>
      </c>
      <c r="L466" s="1" t="n">
        <v>0</v>
      </c>
      <c r="O466" s="0" t="n">
        <v>5</v>
      </c>
      <c r="P466" s="0" t="s">
        <v>3</v>
      </c>
      <c r="Q466" s="0" t="n">
        <v>3</v>
      </c>
      <c r="S466" s="0" t="n">
        <v>13</v>
      </c>
      <c r="T466" s="0" t="s">
        <v>3</v>
      </c>
      <c r="U466" s="0" t="n">
        <v>12</v>
      </c>
      <c r="W466" s="0" t="n">
        <v>1</v>
      </c>
    </row>
    <row r="467" customFormat="false" ht="12.75" hidden="false" customHeight="false" outlineLevel="0" collapsed="false">
      <c r="A467" s="52" t="n">
        <v>460</v>
      </c>
      <c r="B467" s="34" t="n">
        <v>92</v>
      </c>
      <c r="C467" s="0" t="s">
        <v>147</v>
      </c>
      <c r="D467" s="35" t="n">
        <v>28241</v>
      </c>
      <c r="E467" s="30" t="s">
        <v>27</v>
      </c>
      <c r="F467" s="5" t="s">
        <v>14</v>
      </c>
      <c r="G467" s="30" t="s">
        <v>19</v>
      </c>
      <c r="H467" s="32" t="n">
        <v>1977</v>
      </c>
      <c r="J467" s="1" t="n">
        <v>2</v>
      </c>
      <c r="K467" s="1" t="n">
        <v>1</v>
      </c>
      <c r="L467" s="1" t="n">
        <v>1</v>
      </c>
      <c r="O467" s="0" t="n">
        <v>5</v>
      </c>
      <c r="P467" s="0" t="s">
        <v>3</v>
      </c>
      <c r="Q467" s="0" t="n">
        <v>3</v>
      </c>
      <c r="S467" s="0" t="n">
        <v>21</v>
      </c>
      <c r="T467" s="0" t="s">
        <v>3</v>
      </c>
      <c r="U467" s="0" t="n">
        <v>21</v>
      </c>
      <c r="W467" s="0" t="n">
        <v>0</v>
      </c>
    </row>
    <row r="468" customFormat="false" ht="12.75" hidden="false" customHeight="false" outlineLevel="0" collapsed="false">
      <c r="A468" s="52" t="n">
        <v>461</v>
      </c>
      <c r="B468" s="34" t="n">
        <v>134</v>
      </c>
      <c r="C468" s="0" t="s">
        <v>47</v>
      </c>
      <c r="D468" s="35" t="n">
        <v>28759</v>
      </c>
      <c r="E468" s="30" t="s">
        <v>29</v>
      </c>
      <c r="F468" s="5" t="s">
        <v>14</v>
      </c>
      <c r="G468" s="30" t="s">
        <v>25</v>
      </c>
      <c r="H468" s="32" t="n">
        <v>1978</v>
      </c>
      <c r="J468" s="1" t="n">
        <v>2</v>
      </c>
      <c r="K468" s="1" t="n">
        <v>1</v>
      </c>
      <c r="L468" s="1" t="n">
        <v>1</v>
      </c>
      <c r="O468" s="0" t="n">
        <v>5</v>
      </c>
      <c r="P468" s="0" t="s">
        <v>3</v>
      </c>
      <c r="Q468" s="0" t="n">
        <v>3</v>
      </c>
      <c r="S468" s="0" t="n">
        <v>20</v>
      </c>
      <c r="T468" s="0" t="s">
        <v>3</v>
      </c>
      <c r="U468" s="0" t="n">
        <v>20</v>
      </c>
      <c r="W468" s="0" t="n">
        <v>0</v>
      </c>
    </row>
    <row r="469" customFormat="false" ht="12.75" hidden="false" customHeight="false" outlineLevel="0" collapsed="false">
      <c r="A469" s="52" t="n">
        <v>462</v>
      </c>
      <c r="B469" s="34" t="n">
        <v>62</v>
      </c>
      <c r="C469" s="0" t="s">
        <v>114</v>
      </c>
      <c r="D469" s="35" t="n">
        <v>27674</v>
      </c>
      <c r="E469" s="30" t="s">
        <v>24</v>
      </c>
      <c r="F469" s="5" t="s">
        <v>14</v>
      </c>
      <c r="G469" s="30" t="s">
        <v>15</v>
      </c>
      <c r="H469" s="32" t="n">
        <v>1975</v>
      </c>
      <c r="J469" s="1" t="n">
        <v>2</v>
      </c>
      <c r="K469" s="1" t="n">
        <v>1</v>
      </c>
      <c r="L469" s="1" t="n">
        <v>1</v>
      </c>
      <c r="O469" s="0" t="n">
        <v>5</v>
      </c>
      <c r="P469" s="0" t="s">
        <v>3</v>
      </c>
      <c r="Q469" s="0" t="n">
        <v>3</v>
      </c>
      <c r="S469" s="0" t="n">
        <v>19</v>
      </c>
      <c r="T469" s="0" t="s">
        <v>3</v>
      </c>
      <c r="U469" s="0" t="n">
        <v>19</v>
      </c>
      <c r="W469" s="0" t="n">
        <v>0</v>
      </c>
    </row>
    <row r="470" customFormat="false" ht="12.75" hidden="false" customHeight="false" outlineLevel="0" collapsed="false">
      <c r="A470" s="52" t="n">
        <v>463</v>
      </c>
      <c r="B470" s="34" t="n">
        <v>8</v>
      </c>
      <c r="C470" s="0" t="s">
        <v>47</v>
      </c>
      <c r="D470" s="35" t="n">
        <v>26817</v>
      </c>
      <c r="E470" s="30" t="s">
        <v>15</v>
      </c>
      <c r="F470" s="5" t="s">
        <v>14</v>
      </c>
      <c r="G470" s="30" t="s">
        <v>17</v>
      </c>
      <c r="H470" s="32" t="n">
        <v>1973</v>
      </c>
      <c r="J470" s="1" t="n">
        <v>2</v>
      </c>
      <c r="K470" s="1" t="n">
        <v>1</v>
      </c>
      <c r="L470" s="1" t="n">
        <v>1</v>
      </c>
      <c r="O470" s="0" t="n">
        <v>5</v>
      </c>
      <c r="P470" s="0" t="s">
        <v>3</v>
      </c>
      <c r="Q470" s="0" t="n">
        <v>3</v>
      </c>
      <c r="S470" s="0" t="n">
        <v>18</v>
      </c>
      <c r="T470" s="0" t="s">
        <v>3</v>
      </c>
      <c r="U470" s="0" t="n">
        <v>18</v>
      </c>
      <c r="W470" s="0" t="n">
        <v>0</v>
      </c>
    </row>
    <row r="471" customFormat="false" ht="12.75" hidden="false" customHeight="false" outlineLevel="0" collapsed="false">
      <c r="A471" s="52" t="n">
        <v>464</v>
      </c>
      <c r="B471" s="34" t="n">
        <v>77</v>
      </c>
      <c r="C471" s="0" t="s">
        <v>72</v>
      </c>
      <c r="D471" s="35" t="n">
        <v>27989</v>
      </c>
      <c r="E471" s="30" t="s">
        <v>18</v>
      </c>
      <c r="F471" s="5" t="s">
        <v>14</v>
      </c>
      <c r="G471" s="30" t="s">
        <v>13</v>
      </c>
      <c r="H471" s="32" t="n">
        <v>1976</v>
      </c>
      <c r="J471" s="1" t="n">
        <v>2</v>
      </c>
      <c r="K471" s="1" t="n">
        <v>1</v>
      </c>
      <c r="L471" s="1" t="n">
        <v>1</v>
      </c>
      <c r="O471" s="0" t="n">
        <v>5</v>
      </c>
      <c r="P471" s="0" t="s">
        <v>3</v>
      </c>
      <c r="Q471" s="0" t="n">
        <v>3</v>
      </c>
      <c r="S471" s="0" t="n">
        <v>26</v>
      </c>
      <c r="T471" s="0" t="s">
        <v>3</v>
      </c>
      <c r="U471" s="0" t="n">
        <v>27</v>
      </c>
      <c r="W471" s="0" t="n">
        <v>-1</v>
      </c>
    </row>
    <row r="472" customFormat="false" ht="12.75" hidden="false" customHeight="false" outlineLevel="0" collapsed="false">
      <c r="A472" s="52" t="n">
        <v>465</v>
      </c>
      <c r="B472" s="34" t="n">
        <v>76</v>
      </c>
      <c r="C472" s="0" t="s">
        <v>44</v>
      </c>
      <c r="D472" s="35" t="n">
        <v>27989</v>
      </c>
      <c r="E472" s="30" t="s">
        <v>13</v>
      </c>
      <c r="F472" s="5" t="s">
        <v>14</v>
      </c>
      <c r="G472" s="30" t="s">
        <v>19</v>
      </c>
      <c r="H472" s="32" t="n">
        <v>1976</v>
      </c>
      <c r="J472" s="1" t="n">
        <v>2</v>
      </c>
      <c r="K472" s="1" t="n">
        <v>1</v>
      </c>
      <c r="L472" s="1" t="n">
        <v>1</v>
      </c>
      <c r="O472" s="0" t="n">
        <v>5</v>
      </c>
      <c r="P472" s="0" t="s">
        <v>3</v>
      </c>
      <c r="Q472" s="0" t="n">
        <v>3</v>
      </c>
      <c r="S472" s="0" t="n">
        <v>25</v>
      </c>
      <c r="T472" s="0" t="s">
        <v>3</v>
      </c>
      <c r="U472" s="0" t="n">
        <v>26</v>
      </c>
      <c r="W472" s="0" t="n">
        <v>-1</v>
      </c>
    </row>
    <row r="473" customFormat="false" ht="12.75" hidden="false" customHeight="false" outlineLevel="0" collapsed="false">
      <c r="A473" s="52" t="n">
        <v>466</v>
      </c>
      <c r="B473" s="34" t="n">
        <v>98</v>
      </c>
      <c r="C473" s="0" t="s">
        <v>126</v>
      </c>
      <c r="D473" s="35" t="n">
        <v>28271</v>
      </c>
      <c r="E473" s="30" t="s">
        <v>28</v>
      </c>
      <c r="F473" s="5" t="s">
        <v>14</v>
      </c>
      <c r="G473" s="30" t="s">
        <v>16</v>
      </c>
      <c r="H473" s="32" t="n">
        <v>1977</v>
      </c>
      <c r="J473" s="1" t="n">
        <v>2</v>
      </c>
      <c r="K473" s="1" t="n">
        <v>1</v>
      </c>
      <c r="L473" s="1" t="n">
        <v>1</v>
      </c>
      <c r="O473" s="0" t="n">
        <v>5</v>
      </c>
      <c r="P473" s="0" t="s">
        <v>3</v>
      </c>
      <c r="Q473" s="0" t="n">
        <v>3</v>
      </c>
      <c r="S473" s="0" t="n">
        <v>18</v>
      </c>
      <c r="T473" s="0" t="s">
        <v>3</v>
      </c>
      <c r="U473" s="0" t="n">
        <v>19</v>
      </c>
      <c r="W473" s="0" t="n">
        <v>-1</v>
      </c>
    </row>
    <row r="474" customFormat="false" ht="12.75" hidden="false" customHeight="false" outlineLevel="0" collapsed="false">
      <c r="A474" s="52" t="n">
        <v>467</v>
      </c>
      <c r="B474" s="34" t="n">
        <v>57</v>
      </c>
      <c r="C474" s="0" t="s">
        <v>83</v>
      </c>
      <c r="D474" s="35" t="n">
        <v>27640</v>
      </c>
      <c r="E474" s="30" t="s">
        <v>17</v>
      </c>
      <c r="F474" s="5" t="s">
        <v>14</v>
      </c>
      <c r="G474" s="30" t="s">
        <v>13</v>
      </c>
      <c r="H474" s="32" t="n">
        <v>1975</v>
      </c>
      <c r="J474" s="1" t="n">
        <v>2</v>
      </c>
      <c r="K474" s="1" t="n">
        <v>1</v>
      </c>
      <c r="L474" s="1" t="n">
        <v>1</v>
      </c>
      <c r="O474" s="0" t="n">
        <v>5</v>
      </c>
      <c r="P474" s="0" t="s">
        <v>3</v>
      </c>
      <c r="Q474" s="0" t="n">
        <v>3</v>
      </c>
      <c r="S474" s="0" t="n">
        <v>18</v>
      </c>
      <c r="T474" s="0" t="s">
        <v>3</v>
      </c>
      <c r="U474" s="0" t="n">
        <v>19</v>
      </c>
      <c r="W474" s="0" t="n">
        <v>-1</v>
      </c>
    </row>
    <row r="475" customFormat="false" ht="12.75" hidden="false" customHeight="false" outlineLevel="0" collapsed="false">
      <c r="A475" s="52" t="n">
        <v>468</v>
      </c>
      <c r="B475" s="34" t="n">
        <v>16</v>
      </c>
      <c r="C475" s="0" t="s">
        <v>44</v>
      </c>
      <c r="D475" s="35" t="n">
        <v>27062</v>
      </c>
      <c r="E475" s="30" t="s">
        <v>13</v>
      </c>
      <c r="F475" s="5" t="s">
        <v>14</v>
      </c>
      <c r="G475" s="30" t="s">
        <v>17</v>
      </c>
      <c r="H475" s="32" t="n">
        <v>1974</v>
      </c>
      <c r="J475" s="1" t="n">
        <v>2</v>
      </c>
      <c r="K475" s="1" t="n">
        <v>1</v>
      </c>
      <c r="L475" s="1" t="n">
        <v>1</v>
      </c>
      <c r="O475" s="0" t="n">
        <v>5</v>
      </c>
      <c r="P475" s="0" t="s">
        <v>3</v>
      </c>
      <c r="Q475" s="0" t="n">
        <v>3</v>
      </c>
      <c r="S475" s="0" t="n">
        <v>17</v>
      </c>
      <c r="T475" s="0" t="s">
        <v>3</v>
      </c>
      <c r="U475" s="0" t="n">
        <v>18</v>
      </c>
      <c r="W475" s="0" t="n">
        <v>-1</v>
      </c>
    </row>
    <row r="476" customFormat="false" ht="12.75" hidden="false" customHeight="false" outlineLevel="0" collapsed="false">
      <c r="A476" s="52" t="n">
        <v>469</v>
      </c>
      <c r="B476" s="34" t="n">
        <v>71</v>
      </c>
      <c r="C476" s="0" t="s">
        <v>111</v>
      </c>
      <c r="D476" s="35" t="n">
        <v>27863</v>
      </c>
      <c r="E476" s="30" t="s">
        <v>17</v>
      </c>
      <c r="F476" s="5" t="s">
        <v>14</v>
      </c>
      <c r="G476" s="30" t="s">
        <v>19</v>
      </c>
      <c r="H476" s="32" t="n">
        <v>1976</v>
      </c>
      <c r="J476" s="1" t="n">
        <v>2</v>
      </c>
      <c r="K476" s="1" t="n">
        <v>1</v>
      </c>
      <c r="L476" s="1" t="n">
        <v>1</v>
      </c>
      <c r="O476" s="0" t="n">
        <v>5</v>
      </c>
      <c r="P476" s="0" t="s">
        <v>3</v>
      </c>
      <c r="Q476" s="0" t="n">
        <v>3</v>
      </c>
      <c r="S476" s="0" t="n">
        <v>14</v>
      </c>
      <c r="T476" s="0" t="s">
        <v>3</v>
      </c>
      <c r="U476" s="0" t="n">
        <v>15</v>
      </c>
      <c r="W476" s="0" t="n">
        <v>-1</v>
      </c>
    </row>
    <row r="477" customFormat="false" ht="12.75" hidden="false" customHeight="false" outlineLevel="0" collapsed="false">
      <c r="A477" s="52" t="n">
        <v>470</v>
      </c>
      <c r="B477" s="34" t="n">
        <v>42</v>
      </c>
      <c r="C477" s="0" t="s">
        <v>53</v>
      </c>
      <c r="D477" s="35" t="n">
        <v>27486</v>
      </c>
      <c r="E477" s="30" t="s">
        <v>21</v>
      </c>
      <c r="F477" s="5" t="s">
        <v>14</v>
      </c>
      <c r="G477" s="30" t="s">
        <v>17</v>
      </c>
      <c r="H477" s="32" t="n">
        <v>1975</v>
      </c>
      <c r="J477" s="1" t="n">
        <v>2</v>
      </c>
      <c r="K477" s="1" t="n">
        <v>1</v>
      </c>
      <c r="L477" s="1" t="n">
        <v>1</v>
      </c>
      <c r="O477" s="0" t="n">
        <v>5</v>
      </c>
      <c r="P477" s="0" t="s">
        <v>3</v>
      </c>
      <c r="Q477" s="0" t="n">
        <v>3</v>
      </c>
      <c r="S477" s="0" t="n">
        <v>11</v>
      </c>
      <c r="T477" s="0" t="s">
        <v>3</v>
      </c>
      <c r="U477" s="0" t="n">
        <v>12</v>
      </c>
      <c r="W477" s="0" t="n">
        <v>-1</v>
      </c>
    </row>
    <row r="478" customFormat="false" ht="12.75" hidden="false" customHeight="false" outlineLevel="0" collapsed="false">
      <c r="A478" s="52" t="n">
        <v>471</v>
      </c>
      <c r="B478" s="34" t="n">
        <v>102</v>
      </c>
      <c r="C478" s="0" t="s">
        <v>54</v>
      </c>
      <c r="D478" s="35" t="n">
        <v>28278</v>
      </c>
      <c r="E478" s="30" t="s">
        <v>16</v>
      </c>
      <c r="F478" s="5" t="s">
        <v>14</v>
      </c>
      <c r="G478" s="30" t="s">
        <v>24</v>
      </c>
      <c r="H478" s="32" t="n">
        <v>1977</v>
      </c>
      <c r="J478" s="1" t="n">
        <v>2</v>
      </c>
      <c r="K478" s="1" t="n">
        <v>1</v>
      </c>
      <c r="L478" s="1" t="n">
        <v>1</v>
      </c>
      <c r="O478" s="0" t="n">
        <v>5</v>
      </c>
      <c r="P478" s="0" t="s">
        <v>3</v>
      </c>
      <c r="Q478" s="0" t="n">
        <v>3</v>
      </c>
      <c r="S478" s="0" t="n">
        <v>26</v>
      </c>
      <c r="T478" s="0" t="s">
        <v>3</v>
      </c>
      <c r="U478" s="0" t="n">
        <v>28</v>
      </c>
      <c r="W478" s="0" t="n">
        <v>-2</v>
      </c>
    </row>
    <row r="479" customFormat="false" ht="12.75" hidden="false" customHeight="false" outlineLevel="0" collapsed="false">
      <c r="A479" s="52" t="n">
        <v>472</v>
      </c>
      <c r="B479" s="34" t="n">
        <v>138</v>
      </c>
      <c r="C479" s="0" t="s">
        <v>59</v>
      </c>
      <c r="D479" s="35" t="n">
        <v>28796</v>
      </c>
      <c r="E479" s="30" t="s">
        <v>19</v>
      </c>
      <c r="F479" s="5" t="s">
        <v>14</v>
      </c>
      <c r="G479" s="30" t="s">
        <v>17</v>
      </c>
      <c r="H479" s="32" t="n">
        <v>1978</v>
      </c>
      <c r="J479" s="1" t="n">
        <v>2</v>
      </c>
      <c r="K479" s="1" t="n">
        <v>1</v>
      </c>
      <c r="L479" s="1" t="n">
        <v>1</v>
      </c>
      <c r="O479" s="0" t="n">
        <v>5</v>
      </c>
      <c r="P479" s="0" t="s">
        <v>3</v>
      </c>
      <c r="Q479" s="0" t="n">
        <v>3</v>
      </c>
      <c r="S479" s="0" t="n">
        <v>16</v>
      </c>
      <c r="T479" s="0" t="s">
        <v>3</v>
      </c>
      <c r="U479" s="0" t="n">
        <v>18</v>
      </c>
      <c r="W479" s="0" t="n">
        <v>-2</v>
      </c>
    </row>
    <row r="480" customFormat="false" ht="12.75" hidden="false" customHeight="false" outlineLevel="0" collapsed="false">
      <c r="A480" s="52" t="n">
        <v>473</v>
      </c>
      <c r="B480" s="34" t="n">
        <v>107</v>
      </c>
      <c r="C480" s="0" t="s">
        <v>73</v>
      </c>
      <c r="D480" s="35" t="n">
        <v>28339</v>
      </c>
      <c r="E480" s="30" t="s">
        <v>19</v>
      </c>
      <c r="F480" s="5" t="s">
        <v>14</v>
      </c>
      <c r="G480" s="30" t="s">
        <v>28</v>
      </c>
      <c r="H480" s="32" t="n">
        <v>1977</v>
      </c>
      <c r="J480" s="1" t="n">
        <v>2</v>
      </c>
      <c r="K480" s="1" t="n">
        <v>1</v>
      </c>
      <c r="L480" s="1" t="n">
        <v>1</v>
      </c>
      <c r="O480" s="0" t="n">
        <v>5</v>
      </c>
      <c r="P480" s="0" t="s">
        <v>3</v>
      </c>
      <c r="Q480" s="0" t="n">
        <v>3</v>
      </c>
      <c r="S480" s="0" t="n">
        <v>15</v>
      </c>
      <c r="T480" s="0" t="s">
        <v>3</v>
      </c>
      <c r="U480" s="0" t="n">
        <v>18</v>
      </c>
      <c r="W480" s="0" t="n">
        <v>-3</v>
      </c>
    </row>
    <row r="481" customFormat="false" ht="12.75" hidden="false" customHeight="false" outlineLevel="0" collapsed="false">
      <c r="A481" s="52" t="n">
        <v>474</v>
      </c>
      <c r="B481" s="34" t="n">
        <v>12</v>
      </c>
      <c r="C481" s="0" t="s">
        <v>52</v>
      </c>
      <c r="D481" s="35" t="n">
        <v>27053</v>
      </c>
      <c r="E481" s="30" t="s">
        <v>16</v>
      </c>
      <c r="F481" s="5" t="s">
        <v>14</v>
      </c>
      <c r="G481" s="30" t="s">
        <v>19</v>
      </c>
      <c r="H481" s="32" t="n">
        <v>1974</v>
      </c>
      <c r="J481" s="1" t="n">
        <v>2</v>
      </c>
      <c r="K481" s="1" t="n">
        <v>1</v>
      </c>
      <c r="L481" s="1" t="n">
        <v>1</v>
      </c>
      <c r="O481" s="0" t="n">
        <v>5</v>
      </c>
      <c r="P481" s="0" t="s">
        <v>3</v>
      </c>
      <c r="Q481" s="0" t="n">
        <v>3</v>
      </c>
      <c r="S481" s="0" t="n">
        <v>13</v>
      </c>
      <c r="T481" s="0" t="s">
        <v>3</v>
      </c>
      <c r="U481" s="0" t="n">
        <v>16</v>
      </c>
      <c r="W481" s="0" t="n">
        <v>-3</v>
      </c>
    </row>
    <row r="482" customFormat="false" ht="12.75" hidden="false" customHeight="false" outlineLevel="0" collapsed="false">
      <c r="A482" s="52" t="n">
        <v>475</v>
      </c>
      <c r="B482" s="34" t="n">
        <v>124</v>
      </c>
      <c r="C482" s="0" t="s">
        <v>42</v>
      </c>
      <c r="D482" s="35" t="n">
        <v>28599</v>
      </c>
      <c r="E482" s="30" t="s">
        <v>13</v>
      </c>
      <c r="F482" s="5" t="s">
        <v>14</v>
      </c>
      <c r="G482" s="30" t="s">
        <v>19</v>
      </c>
      <c r="H482" s="32" t="n">
        <v>1978</v>
      </c>
      <c r="J482" s="1" t="n">
        <v>2</v>
      </c>
      <c r="K482" s="1" t="n">
        <v>1</v>
      </c>
      <c r="L482" s="1" t="n">
        <v>1</v>
      </c>
      <c r="O482" s="0" t="n">
        <v>5</v>
      </c>
      <c r="P482" s="0" t="s">
        <v>3</v>
      </c>
      <c r="Q482" s="0" t="n">
        <v>3</v>
      </c>
      <c r="S482" s="0" t="n">
        <v>24</v>
      </c>
      <c r="T482" s="0" t="s">
        <v>3</v>
      </c>
      <c r="U482" s="0" t="n">
        <v>28</v>
      </c>
      <c r="W482" s="0" t="n">
        <v>-4</v>
      </c>
    </row>
    <row r="483" customFormat="false" ht="12.75" hidden="false" customHeight="false" outlineLevel="0" collapsed="false">
      <c r="A483" s="52" t="n">
        <v>476</v>
      </c>
      <c r="B483" s="34" t="n">
        <v>132</v>
      </c>
      <c r="C483" s="0" t="s">
        <v>58</v>
      </c>
      <c r="D483" s="35" t="n">
        <v>28753</v>
      </c>
      <c r="E483" s="30" t="s">
        <v>13</v>
      </c>
      <c r="F483" s="5" t="s">
        <v>14</v>
      </c>
      <c r="G483" s="30" t="s">
        <v>16</v>
      </c>
      <c r="H483" s="32" t="n">
        <v>1978</v>
      </c>
      <c r="J483" s="1" t="n">
        <v>2</v>
      </c>
      <c r="K483" s="1" t="n">
        <v>1</v>
      </c>
      <c r="L483" s="1" t="n">
        <v>1</v>
      </c>
      <c r="O483" s="0" t="n">
        <v>5</v>
      </c>
      <c r="P483" s="0" t="s">
        <v>3</v>
      </c>
      <c r="Q483" s="0" t="n">
        <v>3</v>
      </c>
      <c r="S483" s="0" t="n">
        <v>19</v>
      </c>
      <c r="T483" s="0" t="s">
        <v>3</v>
      </c>
      <c r="U483" s="0" t="n">
        <v>24</v>
      </c>
      <c r="W483" s="0" t="n">
        <v>-5</v>
      </c>
    </row>
    <row r="484" customFormat="false" ht="12.75" hidden="false" customHeight="false" outlineLevel="0" collapsed="false">
      <c r="A484" s="52" t="n">
        <v>477</v>
      </c>
      <c r="B484" s="34" t="n">
        <v>9</v>
      </c>
      <c r="C484" s="0" t="s">
        <v>42</v>
      </c>
      <c r="D484" s="35" t="n">
        <v>26836</v>
      </c>
      <c r="E484" s="30" t="s">
        <v>13</v>
      </c>
      <c r="F484" s="5" t="s">
        <v>14</v>
      </c>
      <c r="G484" s="30" t="s">
        <v>18</v>
      </c>
      <c r="H484" s="32" t="n">
        <v>1973</v>
      </c>
      <c r="J484" s="1" t="n">
        <v>2</v>
      </c>
      <c r="K484" s="1" t="n">
        <v>0</v>
      </c>
      <c r="L484" s="1" t="n">
        <v>2</v>
      </c>
      <c r="O484" s="0" t="n">
        <v>4</v>
      </c>
      <c r="P484" s="0" t="s">
        <v>3</v>
      </c>
      <c r="Q484" s="0" t="n">
        <v>4</v>
      </c>
      <c r="S484" s="0" t="n">
        <v>40</v>
      </c>
      <c r="T484" s="0" t="s">
        <v>3</v>
      </c>
      <c r="U484" s="0" t="n">
        <v>27</v>
      </c>
      <c r="W484" s="0" t="n">
        <v>13</v>
      </c>
    </row>
    <row r="485" customFormat="false" ht="12.75" hidden="false" customHeight="false" outlineLevel="0" collapsed="false">
      <c r="A485" s="52" t="n">
        <v>478</v>
      </c>
      <c r="B485" s="34" t="n">
        <v>109</v>
      </c>
      <c r="C485" s="0" t="s">
        <v>54</v>
      </c>
      <c r="D485" s="35" t="n">
        <v>28354</v>
      </c>
      <c r="E485" s="30" t="s">
        <v>16</v>
      </c>
      <c r="F485" s="5" t="s">
        <v>14</v>
      </c>
      <c r="G485" s="30" t="s">
        <v>17</v>
      </c>
      <c r="H485" s="32" t="n">
        <v>1977</v>
      </c>
      <c r="J485" s="1" t="n">
        <v>2</v>
      </c>
      <c r="K485" s="1" t="n">
        <v>0</v>
      </c>
      <c r="L485" s="1" t="n">
        <v>2</v>
      </c>
      <c r="O485" s="0" t="n">
        <v>4</v>
      </c>
      <c r="P485" s="0" t="s">
        <v>3</v>
      </c>
      <c r="Q485" s="0" t="n">
        <v>4</v>
      </c>
      <c r="S485" s="0" t="n">
        <v>29</v>
      </c>
      <c r="T485" s="0" t="s">
        <v>3</v>
      </c>
      <c r="U485" s="0" t="n">
        <v>17</v>
      </c>
      <c r="W485" s="0" t="n">
        <v>12</v>
      </c>
    </row>
    <row r="486" customFormat="false" ht="12.75" hidden="false" customHeight="false" outlineLevel="0" collapsed="false">
      <c r="A486" s="52" t="n">
        <v>479</v>
      </c>
      <c r="B486" s="34" t="n">
        <v>106</v>
      </c>
      <c r="C486" s="0" t="s">
        <v>59</v>
      </c>
      <c r="D486" s="35" t="n">
        <v>28314</v>
      </c>
      <c r="E486" s="30" t="s">
        <v>19</v>
      </c>
      <c r="F486" s="5" t="s">
        <v>14</v>
      </c>
      <c r="G486" s="30" t="s">
        <v>13</v>
      </c>
      <c r="H486" s="32" t="n">
        <v>1977</v>
      </c>
      <c r="J486" s="1" t="n">
        <v>2</v>
      </c>
      <c r="K486" s="1" t="n">
        <v>0</v>
      </c>
      <c r="L486" s="1" t="n">
        <v>2</v>
      </c>
      <c r="O486" s="0" t="n">
        <v>4</v>
      </c>
      <c r="P486" s="0" t="s">
        <v>3</v>
      </c>
      <c r="Q486" s="0" t="n">
        <v>4</v>
      </c>
      <c r="S486" s="0" t="n">
        <v>36</v>
      </c>
      <c r="T486" s="0" t="s">
        <v>3</v>
      </c>
      <c r="U486" s="0" t="n">
        <v>25</v>
      </c>
      <c r="W486" s="0" t="n">
        <v>11</v>
      </c>
    </row>
    <row r="487" customFormat="false" ht="12.75" hidden="false" customHeight="false" outlineLevel="0" collapsed="false">
      <c r="A487" s="52" t="n">
        <v>480</v>
      </c>
      <c r="B487" s="34" t="n">
        <v>136</v>
      </c>
      <c r="C487" s="0" t="s">
        <v>151</v>
      </c>
      <c r="D487" s="35" t="n">
        <v>28774</v>
      </c>
      <c r="E487" s="30" t="s">
        <v>13</v>
      </c>
      <c r="F487" s="5" t="s">
        <v>14</v>
      </c>
      <c r="G487" s="30" t="s">
        <v>17</v>
      </c>
      <c r="H487" s="32" t="n">
        <v>1978</v>
      </c>
      <c r="J487" s="1" t="n">
        <v>2</v>
      </c>
      <c r="K487" s="1" t="n">
        <v>0</v>
      </c>
      <c r="L487" s="1" t="n">
        <v>2</v>
      </c>
      <c r="O487" s="0" t="n">
        <v>4</v>
      </c>
      <c r="P487" s="0" t="s">
        <v>3</v>
      </c>
      <c r="Q487" s="0" t="n">
        <v>4</v>
      </c>
      <c r="S487" s="0" t="n">
        <v>25</v>
      </c>
      <c r="T487" s="0" t="s">
        <v>3</v>
      </c>
      <c r="U487" s="0" t="n">
        <v>16</v>
      </c>
      <c r="W487" s="0" t="n">
        <v>9</v>
      </c>
    </row>
    <row r="488" customFormat="false" ht="12.75" hidden="false" customHeight="false" outlineLevel="0" collapsed="false">
      <c r="A488" s="52" t="n">
        <v>481</v>
      </c>
      <c r="B488" s="34" t="n">
        <v>15</v>
      </c>
      <c r="C488" s="0" t="s">
        <v>47</v>
      </c>
      <c r="D488" s="35" t="n">
        <v>27061</v>
      </c>
      <c r="E488" s="30" t="s">
        <v>15</v>
      </c>
      <c r="F488" s="5" t="s">
        <v>14</v>
      </c>
      <c r="G488" s="30" t="s">
        <v>21</v>
      </c>
      <c r="H488" s="32" t="n">
        <v>1974</v>
      </c>
      <c r="J488" s="1" t="n">
        <v>2</v>
      </c>
      <c r="K488" s="1" t="n">
        <v>0</v>
      </c>
      <c r="L488" s="1" t="n">
        <v>2</v>
      </c>
      <c r="O488" s="0" t="n">
        <v>4</v>
      </c>
      <c r="P488" s="0" t="s">
        <v>3</v>
      </c>
      <c r="Q488" s="0" t="n">
        <v>4</v>
      </c>
      <c r="S488" s="0" t="n">
        <v>25</v>
      </c>
      <c r="T488" s="0" t="s">
        <v>3</v>
      </c>
      <c r="U488" s="0" t="n">
        <v>16</v>
      </c>
      <c r="W488" s="0" t="n">
        <v>9</v>
      </c>
    </row>
    <row r="489" customFormat="false" ht="12.75" hidden="false" customHeight="false" outlineLevel="0" collapsed="false">
      <c r="A489" s="52" t="n">
        <v>482</v>
      </c>
      <c r="B489" s="34" t="n">
        <v>56</v>
      </c>
      <c r="C489" s="0" t="s">
        <v>53</v>
      </c>
      <c r="D489" s="35" t="n">
        <v>27585</v>
      </c>
      <c r="E489" s="30" t="s">
        <v>21</v>
      </c>
      <c r="F489" s="5" t="s">
        <v>14</v>
      </c>
      <c r="G489" s="30" t="s">
        <v>23</v>
      </c>
      <c r="H489" s="32" t="n">
        <v>1975</v>
      </c>
      <c r="J489" s="1" t="n">
        <v>2</v>
      </c>
      <c r="K489" s="1" t="n">
        <v>0</v>
      </c>
      <c r="L489" s="1" t="n">
        <v>2</v>
      </c>
      <c r="O489" s="0" t="n">
        <v>4</v>
      </c>
      <c r="P489" s="0" t="s">
        <v>3</v>
      </c>
      <c r="Q489" s="0" t="n">
        <v>4</v>
      </c>
      <c r="S489" s="0" t="n">
        <v>22</v>
      </c>
      <c r="T489" s="0" t="s">
        <v>3</v>
      </c>
      <c r="U489" s="0" t="n">
        <v>13</v>
      </c>
      <c r="W489" s="0" t="n">
        <v>9</v>
      </c>
    </row>
    <row r="490" customFormat="false" ht="12.75" hidden="false" customHeight="false" outlineLevel="0" collapsed="false">
      <c r="A490" s="52" t="n">
        <v>483</v>
      </c>
      <c r="B490" s="34" t="n">
        <v>78</v>
      </c>
      <c r="C490" s="0" t="s">
        <v>126</v>
      </c>
      <c r="D490" s="35" t="n">
        <v>28016</v>
      </c>
      <c r="E490" s="30" t="s">
        <v>24</v>
      </c>
      <c r="F490" s="5" t="s">
        <v>14</v>
      </c>
      <c r="G490" s="30" t="s">
        <v>13</v>
      </c>
      <c r="H490" s="32" t="n">
        <v>1976</v>
      </c>
      <c r="J490" s="1" t="n">
        <v>1</v>
      </c>
      <c r="K490" s="1" t="n">
        <v>2</v>
      </c>
      <c r="L490" s="1" t="n">
        <v>1</v>
      </c>
      <c r="O490" s="0" t="n">
        <v>4</v>
      </c>
      <c r="P490" s="0" t="s">
        <v>3</v>
      </c>
      <c r="Q490" s="0" t="n">
        <v>4</v>
      </c>
      <c r="S490" s="0" t="n">
        <v>21</v>
      </c>
      <c r="T490" s="0" t="s">
        <v>3</v>
      </c>
      <c r="U490" s="0" t="n">
        <v>12</v>
      </c>
      <c r="W490" s="0" t="n">
        <v>9</v>
      </c>
    </row>
    <row r="491" customFormat="false" ht="12.75" hidden="false" customHeight="false" outlineLevel="0" collapsed="false">
      <c r="A491" s="52" t="n">
        <v>484</v>
      </c>
      <c r="B491" s="34" t="n">
        <v>71</v>
      </c>
      <c r="C491" s="0" t="s">
        <v>53</v>
      </c>
      <c r="D491" s="35" t="n">
        <v>27863</v>
      </c>
      <c r="E491" s="30" t="s">
        <v>17</v>
      </c>
      <c r="F491" s="5" t="s">
        <v>14</v>
      </c>
      <c r="G491" s="30" t="s">
        <v>19</v>
      </c>
      <c r="H491" s="32" t="n">
        <v>1976</v>
      </c>
      <c r="J491" s="1" t="n">
        <v>2</v>
      </c>
      <c r="K491" s="1" t="n">
        <v>0</v>
      </c>
      <c r="L491" s="1" t="n">
        <v>2</v>
      </c>
      <c r="O491" s="0" t="n">
        <v>4</v>
      </c>
      <c r="P491" s="0" t="s">
        <v>3</v>
      </c>
      <c r="Q491" s="0" t="n">
        <v>4</v>
      </c>
      <c r="S491" s="0" t="n">
        <v>28</v>
      </c>
      <c r="T491" s="0" t="s">
        <v>3</v>
      </c>
      <c r="U491" s="0" t="n">
        <v>20</v>
      </c>
      <c r="W491" s="0" t="n">
        <v>8</v>
      </c>
    </row>
    <row r="492" customFormat="false" ht="12.75" hidden="false" customHeight="false" outlineLevel="0" collapsed="false">
      <c r="A492" s="52" t="n">
        <v>485</v>
      </c>
      <c r="B492" s="34" t="n">
        <v>122</v>
      </c>
      <c r="C492" s="0" t="s">
        <v>47</v>
      </c>
      <c r="D492" s="35" t="n">
        <v>28579</v>
      </c>
      <c r="E492" s="30" t="s">
        <v>29</v>
      </c>
      <c r="F492" s="5" t="s">
        <v>14</v>
      </c>
      <c r="G492" s="30" t="s">
        <v>22</v>
      </c>
      <c r="H492" s="32" t="n">
        <v>1978</v>
      </c>
      <c r="J492" s="1" t="n">
        <v>2</v>
      </c>
      <c r="K492" s="1" t="n">
        <v>0</v>
      </c>
      <c r="L492" s="1" t="n">
        <v>2</v>
      </c>
      <c r="O492" s="0" t="n">
        <v>4</v>
      </c>
      <c r="P492" s="0" t="s">
        <v>3</v>
      </c>
      <c r="Q492" s="0" t="n">
        <v>4</v>
      </c>
      <c r="S492" s="0" t="n">
        <v>27</v>
      </c>
      <c r="T492" s="0" t="s">
        <v>3</v>
      </c>
      <c r="U492" s="0" t="n">
        <v>19</v>
      </c>
      <c r="W492" s="0" t="n">
        <v>8</v>
      </c>
    </row>
    <row r="493" customFormat="false" ht="12.75" hidden="false" customHeight="false" outlineLevel="0" collapsed="false">
      <c r="A493" s="52" t="n">
        <v>486</v>
      </c>
      <c r="B493" s="34" t="n">
        <v>45</v>
      </c>
      <c r="C493" s="0" t="s">
        <v>116</v>
      </c>
      <c r="D493" s="35" t="n">
        <v>27498</v>
      </c>
      <c r="E493" s="30" t="s">
        <v>24</v>
      </c>
      <c r="F493" s="5" t="s">
        <v>14</v>
      </c>
      <c r="G493" s="30" t="s">
        <v>23</v>
      </c>
      <c r="H493" s="32" t="n">
        <v>1975</v>
      </c>
      <c r="J493" s="1" t="n">
        <v>2</v>
      </c>
      <c r="K493" s="1" t="n">
        <v>0</v>
      </c>
      <c r="L493" s="1" t="n">
        <v>2</v>
      </c>
      <c r="O493" s="0" t="n">
        <v>4</v>
      </c>
      <c r="P493" s="0" t="s">
        <v>3</v>
      </c>
      <c r="Q493" s="0" t="n">
        <v>4</v>
      </c>
      <c r="S493" s="0" t="n">
        <v>27</v>
      </c>
      <c r="T493" s="0" t="s">
        <v>3</v>
      </c>
      <c r="U493" s="0" t="n">
        <v>19</v>
      </c>
      <c r="W493" s="0" t="n">
        <v>8</v>
      </c>
    </row>
    <row r="494" customFormat="false" ht="12.75" hidden="false" customHeight="false" outlineLevel="0" collapsed="false">
      <c r="A494" s="52" t="n">
        <v>487</v>
      </c>
      <c r="B494" s="34" t="n">
        <v>124</v>
      </c>
      <c r="C494" s="0" t="s">
        <v>44</v>
      </c>
      <c r="D494" s="35" t="n">
        <v>28599</v>
      </c>
      <c r="E494" s="30" t="s">
        <v>13</v>
      </c>
      <c r="F494" s="5" t="s">
        <v>14</v>
      </c>
      <c r="G494" s="30" t="s">
        <v>19</v>
      </c>
      <c r="H494" s="32" t="n">
        <v>1978</v>
      </c>
      <c r="J494" s="1" t="n">
        <v>2</v>
      </c>
      <c r="K494" s="1" t="n">
        <v>0</v>
      </c>
      <c r="L494" s="1" t="n">
        <v>2</v>
      </c>
      <c r="O494" s="0" t="n">
        <v>4</v>
      </c>
      <c r="P494" s="0" t="s">
        <v>3</v>
      </c>
      <c r="Q494" s="0" t="n">
        <v>4</v>
      </c>
      <c r="S494" s="0" t="n">
        <v>26</v>
      </c>
      <c r="T494" s="0" t="s">
        <v>3</v>
      </c>
      <c r="U494" s="0" t="n">
        <v>18</v>
      </c>
      <c r="W494" s="0" t="n">
        <v>8</v>
      </c>
    </row>
    <row r="495" customFormat="false" ht="12.75" hidden="false" customHeight="false" outlineLevel="0" collapsed="false">
      <c r="A495" s="52" t="n">
        <v>488</v>
      </c>
      <c r="B495" s="34" t="n">
        <v>96</v>
      </c>
      <c r="C495" s="0" t="s">
        <v>52</v>
      </c>
      <c r="D495" s="35" t="n">
        <v>28262</v>
      </c>
      <c r="E495" s="30" t="s">
        <v>16</v>
      </c>
      <c r="F495" s="5" t="s">
        <v>14</v>
      </c>
      <c r="G495" s="30" t="s">
        <v>19</v>
      </c>
      <c r="H495" s="32" t="n">
        <v>1977</v>
      </c>
      <c r="J495" s="1" t="n">
        <v>2</v>
      </c>
      <c r="K495" s="1" t="n">
        <v>0</v>
      </c>
      <c r="L495" s="1" t="n">
        <v>2</v>
      </c>
      <c r="O495" s="0" t="n">
        <v>4</v>
      </c>
      <c r="P495" s="0" t="s">
        <v>3</v>
      </c>
      <c r="Q495" s="0" t="n">
        <v>4</v>
      </c>
      <c r="S495" s="0" t="n">
        <v>26</v>
      </c>
      <c r="T495" s="0" t="s">
        <v>3</v>
      </c>
      <c r="U495" s="0" t="n">
        <v>18</v>
      </c>
      <c r="W495" s="0" t="n">
        <v>8</v>
      </c>
    </row>
    <row r="496" customFormat="false" ht="12.75" hidden="false" customHeight="false" outlineLevel="0" collapsed="false">
      <c r="A496" s="52" t="n">
        <v>489</v>
      </c>
      <c r="B496" s="34" t="n">
        <v>95</v>
      </c>
      <c r="C496" s="0" t="s">
        <v>116</v>
      </c>
      <c r="D496" s="35" t="n">
        <v>28254</v>
      </c>
      <c r="E496" s="30" t="s">
        <v>24</v>
      </c>
      <c r="F496" s="5" t="s">
        <v>14</v>
      </c>
      <c r="G496" s="30" t="s">
        <v>17</v>
      </c>
      <c r="H496" s="32" t="n">
        <v>1977</v>
      </c>
      <c r="J496" s="1" t="n">
        <v>2</v>
      </c>
      <c r="K496" s="1" t="n">
        <v>0</v>
      </c>
      <c r="L496" s="1" t="n">
        <v>2</v>
      </c>
      <c r="O496" s="0" t="n">
        <v>4</v>
      </c>
      <c r="P496" s="0" t="s">
        <v>3</v>
      </c>
      <c r="Q496" s="0" t="n">
        <v>4</v>
      </c>
      <c r="S496" s="0" t="n">
        <v>23</v>
      </c>
      <c r="T496" s="0" t="s">
        <v>3</v>
      </c>
      <c r="U496" s="0" t="n">
        <v>15</v>
      </c>
      <c r="W496" s="0" t="n">
        <v>8</v>
      </c>
    </row>
    <row r="497" customFormat="false" ht="12.75" hidden="false" customHeight="false" outlineLevel="0" collapsed="false">
      <c r="A497" s="52" t="n">
        <v>490</v>
      </c>
      <c r="B497" s="34" t="n">
        <v>61</v>
      </c>
      <c r="C497" s="0" t="s">
        <v>55</v>
      </c>
      <c r="D497" s="35" t="n">
        <v>27662</v>
      </c>
      <c r="E497" s="30" t="s">
        <v>17</v>
      </c>
      <c r="F497" s="5" t="s">
        <v>14</v>
      </c>
      <c r="G497" s="30" t="s">
        <v>22</v>
      </c>
      <c r="H497" s="32" t="n">
        <v>1975</v>
      </c>
      <c r="J497" s="1" t="n">
        <v>2</v>
      </c>
      <c r="K497" s="1" t="n">
        <v>0</v>
      </c>
      <c r="L497" s="1" t="n">
        <v>2</v>
      </c>
      <c r="O497" s="0" t="n">
        <v>4</v>
      </c>
      <c r="P497" s="0" t="s">
        <v>3</v>
      </c>
      <c r="Q497" s="0" t="n">
        <v>4</v>
      </c>
      <c r="S497" s="0" t="n">
        <v>23</v>
      </c>
      <c r="T497" s="0" t="s">
        <v>3</v>
      </c>
      <c r="U497" s="0" t="n">
        <v>15</v>
      </c>
      <c r="W497" s="0" t="n">
        <v>8</v>
      </c>
    </row>
    <row r="498" customFormat="false" ht="12.75" hidden="false" customHeight="false" outlineLevel="0" collapsed="false">
      <c r="A498" s="52" t="n">
        <v>491</v>
      </c>
      <c r="B498" s="34" t="n">
        <v>75</v>
      </c>
      <c r="C498" s="0" t="s">
        <v>53</v>
      </c>
      <c r="D498" s="35" t="n">
        <v>27934</v>
      </c>
      <c r="E498" s="30" t="s">
        <v>17</v>
      </c>
      <c r="F498" s="5" t="s">
        <v>14</v>
      </c>
      <c r="G498" s="30" t="s">
        <v>13</v>
      </c>
      <c r="H498" s="32" t="n">
        <v>1976</v>
      </c>
      <c r="J498" s="1" t="n">
        <v>2</v>
      </c>
      <c r="K498" s="1" t="n">
        <v>0</v>
      </c>
      <c r="L498" s="1" t="n">
        <v>2</v>
      </c>
      <c r="O498" s="0" t="n">
        <v>4</v>
      </c>
      <c r="P498" s="0" t="s">
        <v>3</v>
      </c>
      <c r="Q498" s="0" t="n">
        <v>4</v>
      </c>
      <c r="S498" s="0" t="n">
        <v>22</v>
      </c>
      <c r="T498" s="0" t="s">
        <v>3</v>
      </c>
      <c r="U498" s="0" t="n">
        <v>14</v>
      </c>
      <c r="W498" s="0" t="n">
        <v>8</v>
      </c>
    </row>
    <row r="499" customFormat="false" ht="12.75" hidden="false" customHeight="false" outlineLevel="0" collapsed="false">
      <c r="A499" s="52" t="n">
        <v>492</v>
      </c>
      <c r="B499" s="34" t="n">
        <v>26</v>
      </c>
      <c r="C499" s="0" t="s">
        <v>45</v>
      </c>
      <c r="D499" s="35" t="n">
        <v>27115</v>
      </c>
      <c r="E499" s="30" t="s">
        <v>15</v>
      </c>
      <c r="F499" s="5" t="s">
        <v>14</v>
      </c>
      <c r="G499" s="30" t="s">
        <v>17</v>
      </c>
      <c r="H499" s="32" t="n">
        <v>1974</v>
      </c>
      <c r="J499" s="1" t="n">
        <v>2</v>
      </c>
      <c r="K499" s="1" t="n">
        <v>0</v>
      </c>
      <c r="L499" s="1" t="n">
        <v>2</v>
      </c>
      <c r="O499" s="0" t="n">
        <v>4</v>
      </c>
      <c r="P499" s="0" t="s">
        <v>3</v>
      </c>
      <c r="Q499" s="0" t="n">
        <v>4</v>
      </c>
      <c r="S499" s="0" t="n">
        <v>29</v>
      </c>
      <c r="T499" s="0" t="s">
        <v>3</v>
      </c>
      <c r="U499" s="0" t="n">
        <v>22</v>
      </c>
      <c r="W499" s="0" t="n">
        <v>7</v>
      </c>
    </row>
    <row r="500" customFormat="false" ht="12.75" hidden="false" customHeight="false" outlineLevel="0" collapsed="false">
      <c r="A500" s="52" t="n">
        <v>493</v>
      </c>
      <c r="B500" s="34" t="n">
        <v>91</v>
      </c>
      <c r="C500" s="0" t="s">
        <v>116</v>
      </c>
      <c r="D500" s="35" t="n">
        <v>28240</v>
      </c>
      <c r="E500" s="30" t="s">
        <v>24</v>
      </c>
      <c r="F500" s="5" t="s">
        <v>14</v>
      </c>
      <c r="G500" s="30" t="s">
        <v>13</v>
      </c>
      <c r="H500" s="32" t="n">
        <v>1977</v>
      </c>
      <c r="J500" s="1" t="n">
        <v>2</v>
      </c>
      <c r="K500" s="1" t="n">
        <v>0</v>
      </c>
      <c r="L500" s="1" t="n">
        <v>2</v>
      </c>
      <c r="O500" s="0" t="n">
        <v>4</v>
      </c>
      <c r="P500" s="0" t="s">
        <v>3</v>
      </c>
      <c r="Q500" s="0" t="n">
        <v>4</v>
      </c>
      <c r="S500" s="0" t="n">
        <v>28</v>
      </c>
      <c r="T500" s="0" t="s">
        <v>3</v>
      </c>
      <c r="U500" s="0" t="n">
        <v>21</v>
      </c>
      <c r="W500" s="0" t="n">
        <v>7</v>
      </c>
    </row>
    <row r="501" customFormat="false" ht="12.75" hidden="false" customHeight="false" outlineLevel="0" collapsed="false">
      <c r="A501" s="52" t="n">
        <v>494</v>
      </c>
      <c r="B501" s="34" t="n">
        <v>5</v>
      </c>
      <c r="C501" s="0" t="s">
        <v>66</v>
      </c>
      <c r="D501" s="35" t="n">
        <v>26789</v>
      </c>
      <c r="E501" s="30" t="s">
        <v>16</v>
      </c>
      <c r="F501" s="5" t="s">
        <v>14</v>
      </c>
      <c r="G501" s="30" t="s">
        <v>13</v>
      </c>
      <c r="H501" s="32" t="n">
        <v>1973</v>
      </c>
      <c r="J501" s="1" t="n">
        <v>2</v>
      </c>
      <c r="K501" s="1" t="n">
        <v>0</v>
      </c>
      <c r="L501" s="1" t="n">
        <v>2</v>
      </c>
      <c r="O501" s="0" t="n">
        <v>4</v>
      </c>
      <c r="P501" s="0" t="s">
        <v>3</v>
      </c>
      <c r="Q501" s="0" t="n">
        <v>4</v>
      </c>
      <c r="S501" s="0" t="n">
        <v>27</v>
      </c>
      <c r="T501" s="0" t="s">
        <v>3</v>
      </c>
      <c r="U501" s="0" t="n">
        <v>20</v>
      </c>
      <c r="W501" s="0" t="n">
        <v>7</v>
      </c>
    </row>
    <row r="502" customFormat="false" ht="12.75" hidden="false" customHeight="false" outlineLevel="0" collapsed="false">
      <c r="A502" s="52" t="n">
        <v>495</v>
      </c>
      <c r="B502" s="34" t="n">
        <v>123</v>
      </c>
      <c r="C502" s="0" t="s">
        <v>158</v>
      </c>
      <c r="D502" s="35" t="n">
        <v>28597</v>
      </c>
      <c r="E502" s="30" t="s">
        <v>17</v>
      </c>
      <c r="F502" s="5" t="s">
        <v>14</v>
      </c>
      <c r="G502" s="30" t="s">
        <v>25</v>
      </c>
      <c r="H502" s="32" t="n">
        <v>1978</v>
      </c>
      <c r="J502" s="1" t="n">
        <v>2</v>
      </c>
      <c r="K502" s="1" t="n">
        <v>0</v>
      </c>
      <c r="L502" s="1" t="n">
        <v>2</v>
      </c>
      <c r="O502" s="0" t="n">
        <v>4</v>
      </c>
      <c r="P502" s="0" t="s">
        <v>3</v>
      </c>
      <c r="Q502" s="0" t="n">
        <v>4</v>
      </c>
      <c r="S502" s="0" t="n">
        <v>21</v>
      </c>
      <c r="T502" s="0" t="s">
        <v>3</v>
      </c>
      <c r="U502" s="0" t="n">
        <v>14</v>
      </c>
      <c r="W502" s="0" t="n">
        <v>7</v>
      </c>
    </row>
    <row r="503" customFormat="false" ht="12.75" hidden="false" customHeight="false" outlineLevel="0" collapsed="false">
      <c r="A503" s="52" t="n">
        <v>496</v>
      </c>
      <c r="B503" s="34" t="n">
        <v>61</v>
      </c>
      <c r="C503" s="0" t="s">
        <v>83</v>
      </c>
      <c r="D503" s="35" t="n">
        <v>27662</v>
      </c>
      <c r="E503" s="30" t="s">
        <v>17</v>
      </c>
      <c r="F503" s="5" t="s">
        <v>14</v>
      </c>
      <c r="G503" s="30" t="s">
        <v>22</v>
      </c>
      <c r="H503" s="32" t="n">
        <v>1975</v>
      </c>
      <c r="J503" s="1" t="n">
        <v>2</v>
      </c>
      <c r="K503" s="1" t="n">
        <v>0</v>
      </c>
      <c r="L503" s="1" t="n">
        <v>2</v>
      </c>
      <c r="O503" s="0" t="n">
        <v>4</v>
      </c>
      <c r="P503" s="0" t="s">
        <v>3</v>
      </c>
      <c r="Q503" s="0" t="n">
        <v>4</v>
      </c>
      <c r="S503" s="0" t="n">
        <v>29</v>
      </c>
      <c r="T503" s="0" t="s">
        <v>3</v>
      </c>
      <c r="U503" s="0" t="n">
        <v>23</v>
      </c>
      <c r="W503" s="0" t="n">
        <v>6</v>
      </c>
    </row>
    <row r="504" customFormat="false" ht="12.75" hidden="false" customHeight="false" outlineLevel="0" collapsed="false">
      <c r="A504" s="52" t="n">
        <v>497</v>
      </c>
      <c r="B504" s="34" t="n">
        <v>105</v>
      </c>
      <c r="C504" s="0" t="s">
        <v>133</v>
      </c>
      <c r="D504" s="35" t="n">
        <v>28305</v>
      </c>
      <c r="E504" s="30" t="s">
        <v>27</v>
      </c>
      <c r="F504" s="5" t="s">
        <v>14</v>
      </c>
      <c r="G504" s="30" t="s">
        <v>13</v>
      </c>
      <c r="H504" s="32" t="n">
        <v>1977</v>
      </c>
      <c r="J504" s="1" t="n">
        <v>2</v>
      </c>
      <c r="K504" s="1" t="n">
        <v>0</v>
      </c>
      <c r="L504" s="1" t="n">
        <v>2</v>
      </c>
      <c r="O504" s="0" t="n">
        <v>4</v>
      </c>
      <c r="P504" s="0" t="s">
        <v>3</v>
      </c>
      <c r="Q504" s="0" t="n">
        <v>4</v>
      </c>
      <c r="S504" s="0" t="n">
        <v>25</v>
      </c>
      <c r="T504" s="0" t="s">
        <v>3</v>
      </c>
      <c r="U504" s="0" t="n">
        <v>19</v>
      </c>
      <c r="W504" s="0" t="n">
        <v>6</v>
      </c>
    </row>
    <row r="505" customFormat="false" ht="12.75" hidden="false" customHeight="false" outlineLevel="0" collapsed="false">
      <c r="A505" s="52" t="n">
        <v>498</v>
      </c>
      <c r="B505" s="34" t="n">
        <v>84</v>
      </c>
      <c r="C505" s="0" t="s">
        <v>90</v>
      </c>
      <c r="D505" s="35" t="n">
        <v>28220</v>
      </c>
      <c r="E505" s="30" t="s">
        <v>25</v>
      </c>
      <c r="F505" s="5" t="s">
        <v>14</v>
      </c>
      <c r="G505" s="30" t="s">
        <v>16</v>
      </c>
      <c r="H505" s="32" t="n">
        <v>1977</v>
      </c>
      <c r="J505" s="1" t="n">
        <v>2</v>
      </c>
      <c r="K505" s="1" t="n">
        <v>0</v>
      </c>
      <c r="L505" s="1" t="n">
        <v>2</v>
      </c>
      <c r="O505" s="0" t="n">
        <v>4</v>
      </c>
      <c r="P505" s="0" t="s">
        <v>3</v>
      </c>
      <c r="Q505" s="0" t="n">
        <v>4</v>
      </c>
      <c r="S505" s="0" t="n">
        <v>24</v>
      </c>
      <c r="T505" s="0" t="s">
        <v>3</v>
      </c>
      <c r="U505" s="0" t="n">
        <v>18</v>
      </c>
      <c r="W505" s="0" t="n">
        <v>6</v>
      </c>
    </row>
    <row r="506" customFormat="false" ht="12.75" hidden="false" customHeight="false" outlineLevel="0" collapsed="false">
      <c r="A506" s="52" t="n">
        <v>499</v>
      </c>
      <c r="B506" s="34" t="n">
        <v>94</v>
      </c>
      <c r="C506" s="0" t="s">
        <v>123</v>
      </c>
      <c r="D506" s="35" t="n">
        <v>28243</v>
      </c>
      <c r="E506" s="30" t="s">
        <v>16</v>
      </c>
      <c r="F506" s="5" t="s">
        <v>14</v>
      </c>
      <c r="G506" s="30" t="s">
        <v>26</v>
      </c>
      <c r="H506" s="32" t="n">
        <v>1977</v>
      </c>
      <c r="J506" s="1" t="n">
        <v>1</v>
      </c>
      <c r="K506" s="1" t="n">
        <v>2</v>
      </c>
      <c r="L506" s="1" t="n">
        <v>1</v>
      </c>
      <c r="O506" s="0" t="n">
        <v>4</v>
      </c>
      <c r="P506" s="0" t="s">
        <v>3</v>
      </c>
      <c r="Q506" s="0" t="n">
        <v>4</v>
      </c>
      <c r="S506" s="0" t="n">
        <v>20</v>
      </c>
      <c r="T506" s="0" t="s">
        <v>3</v>
      </c>
      <c r="U506" s="0" t="n">
        <v>14</v>
      </c>
      <c r="W506" s="0" t="n">
        <v>6</v>
      </c>
    </row>
    <row r="507" customFormat="false" ht="12.75" hidden="false" customHeight="false" outlineLevel="0" collapsed="false">
      <c r="A507" s="52" t="n">
        <v>500</v>
      </c>
      <c r="B507" s="34" t="n">
        <v>114</v>
      </c>
      <c r="C507" s="0" t="s">
        <v>131</v>
      </c>
      <c r="D507" s="35" t="n">
        <v>28394</v>
      </c>
      <c r="E507" s="30" t="s">
        <v>26</v>
      </c>
      <c r="F507" s="5" t="s">
        <v>14</v>
      </c>
      <c r="G507" s="30" t="s">
        <v>13</v>
      </c>
      <c r="H507" s="32" t="n">
        <v>1977</v>
      </c>
      <c r="J507" s="1" t="n">
        <v>2</v>
      </c>
      <c r="K507" s="1" t="n">
        <v>0</v>
      </c>
      <c r="L507" s="1" t="n">
        <v>2</v>
      </c>
      <c r="O507" s="0" t="n">
        <v>4</v>
      </c>
      <c r="P507" s="0" t="s">
        <v>3</v>
      </c>
      <c r="Q507" s="0" t="n">
        <v>4</v>
      </c>
      <c r="S507" s="0" t="n">
        <v>16</v>
      </c>
      <c r="T507" s="0" t="s">
        <v>3</v>
      </c>
      <c r="U507" s="0" t="n">
        <v>10</v>
      </c>
      <c r="W507" s="0" t="n">
        <v>6</v>
      </c>
    </row>
    <row r="508" customFormat="false" ht="12.75" hidden="false" customHeight="false" outlineLevel="0" collapsed="false">
      <c r="A508" s="52" t="n">
        <v>501</v>
      </c>
      <c r="B508" s="34" t="n">
        <v>84</v>
      </c>
      <c r="C508" s="0" t="s">
        <v>54</v>
      </c>
      <c r="D508" s="35" t="n">
        <v>28220</v>
      </c>
      <c r="E508" s="30" t="s">
        <v>16</v>
      </c>
      <c r="F508" s="5" t="s">
        <v>14</v>
      </c>
      <c r="G508" s="30" t="s">
        <v>25</v>
      </c>
      <c r="H508" s="32" t="n">
        <v>1977</v>
      </c>
      <c r="J508" s="1" t="n">
        <v>2</v>
      </c>
      <c r="K508" s="1" t="n">
        <v>0</v>
      </c>
      <c r="L508" s="1" t="n">
        <v>2</v>
      </c>
      <c r="O508" s="0" t="n">
        <v>4</v>
      </c>
      <c r="P508" s="0" t="s">
        <v>3</v>
      </c>
      <c r="Q508" s="0" t="n">
        <v>4</v>
      </c>
      <c r="S508" s="0" t="n">
        <v>30</v>
      </c>
      <c r="T508" s="0" t="s">
        <v>3</v>
      </c>
      <c r="U508" s="0" t="n">
        <v>25</v>
      </c>
      <c r="W508" s="0" t="n">
        <v>5</v>
      </c>
    </row>
    <row r="509" customFormat="false" ht="12.75" hidden="false" customHeight="false" outlineLevel="0" collapsed="false">
      <c r="A509" s="52" t="n">
        <v>502</v>
      </c>
      <c r="B509" s="34" t="n">
        <v>138</v>
      </c>
      <c r="C509" s="0" t="s">
        <v>83</v>
      </c>
      <c r="D509" s="35" t="n">
        <v>28796</v>
      </c>
      <c r="E509" s="30" t="s">
        <v>17</v>
      </c>
      <c r="F509" s="5" t="s">
        <v>14</v>
      </c>
      <c r="G509" s="30" t="s">
        <v>19</v>
      </c>
      <c r="H509" s="32" t="n">
        <v>1978</v>
      </c>
      <c r="J509" s="1" t="n">
        <v>1</v>
      </c>
      <c r="K509" s="1" t="n">
        <v>2</v>
      </c>
      <c r="L509" s="1" t="n">
        <v>1</v>
      </c>
      <c r="O509" s="0" t="n">
        <v>4</v>
      </c>
      <c r="P509" s="0" t="s">
        <v>3</v>
      </c>
      <c r="Q509" s="0" t="n">
        <v>4</v>
      </c>
      <c r="S509" s="0" t="n">
        <v>27</v>
      </c>
      <c r="T509" s="0" t="s">
        <v>3</v>
      </c>
      <c r="U509" s="0" t="n">
        <v>22</v>
      </c>
      <c r="W509" s="0" t="n">
        <v>5</v>
      </c>
    </row>
    <row r="510" customFormat="false" ht="12.75" hidden="false" customHeight="false" outlineLevel="0" collapsed="false">
      <c r="A510" s="52" t="n">
        <v>503</v>
      </c>
      <c r="B510" s="34" t="n">
        <v>119</v>
      </c>
      <c r="C510" s="0" t="s">
        <v>128</v>
      </c>
      <c r="D510" s="35" t="n">
        <v>28549</v>
      </c>
      <c r="E510" s="30" t="s">
        <v>25</v>
      </c>
      <c r="F510" s="5" t="s">
        <v>14</v>
      </c>
      <c r="G510" s="30" t="s">
        <v>16</v>
      </c>
      <c r="H510" s="32" t="n">
        <v>1978</v>
      </c>
      <c r="J510" s="1" t="n">
        <v>2</v>
      </c>
      <c r="K510" s="1" t="n">
        <v>0</v>
      </c>
      <c r="L510" s="1" t="n">
        <v>2</v>
      </c>
      <c r="O510" s="0" t="n">
        <v>4</v>
      </c>
      <c r="P510" s="0" t="s">
        <v>3</v>
      </c>
      <c r="Q510" s="0" t="n">
        <v>4</v>
      </c>
      <c r="S510" s="0" t="n">
        <v>26</v>
      </c>
      <c r="T510" s="0" t="s">
        <v>3</v>
      </c>
      <c r="U510" s="0" t="n">
        <v>21</v>
      </c>
      <c r="W510" s="0" t="n">
        <v>5</v>
      </c>
    </row>
    <row r="511" customFormat="false" ht="12.75" hidden="false" customHeight="false" outlineLevel="0" collapsed="false">
      <c r="A511" s="52" t="n">
        <v>504</v>
      </c>
      <c r="B511" s="34" t="n">
        <v>13</v>
      </c>
      <c r="C511" s="0" t="s">
        <v>76</v>
      </c>
      <c r="D511" s="35" t="n">
        <v>27058</v>
      </c>
      <c r="E511" s="30" t="s">
        <v>18</v>
      </c>
      <c r="F511" s="5" t="s">
        <v>14</v>
      </c>
      <c r="G511" s="30" t="s">
        <v>20</v>
      </c>
      <c r="H511" s="32" t="n">
        <v>1974</v>
      </c>
      <c r="J511" s="1" t="n">
        <v>2</v>
      </c>
      <c r="K511" s="1" t="n">
        <v>0</v>
      </c>
      <c r="L511" s="1" t="n">
        <v>2</v>
      </c>
      <c r="O511" s="0" t="n">
        <v>4</v>
      </c>
      <c r="P511" s="0" t="s">
        <v>3</v>
      </c>
      <c r="Q511" s="0" t="n">
        <v>4</v>
      </c>
      <c r="S511" s="0" t="n">
        <v>26</v>
      </c>
      <c r="T511" s="0" t="s">
        <v>3</v>
      </c>
      <c r="U511" s="0" t="n">
        <v>21</v>
      </c>
      <c r="W511" s="0" t="n">
        <v>5</v>
      </c>
    </row>
    <row r="512" customFormat="false" ht="12.75" hidden="false" customHeight="false" outlineLevel="0" collapsed="false">
      <c r="A512" s="52" t="n">
        <v>505</v>
      </c>
      <c r="B512" s="34" t="n">
        <v>88</v>
      </c>
      <c r="C512" s="0" t="s">
        <v>55</v>
      </c>
      <c r="D512" s="35" t="n">
        <v>28229</v>
      </c>
      <c r="E512" s="30" t="s">
        <v>17</v>
      </c>
      <c r="F512" s="5" t="s">
        <v>14</v>
      </c>
      <c r="G512" s="30" t="s">
        <v>19</v>
      </c>
      <c r="H512" s="32" t="n">
        <v>1977</v>
      </c>
      <c r="J512" s="1" t="n">
        <v>2</v>
      </c>
      <c r="K512" s="1" t="n">
        <v>0</v>
      </c>
      <c r="L512" s="1" t="n">
        <v>2</v>
      </c>
      <c r="O512" s="0" t="n">
        <v>4</v>
      </c>
      <c r="P512" s="0" t="s">
        <v>3</v>
      </c>
      <c r="Q512" s="0" t="n">
        <v>4</v>
      </c>
      <c r="S512" s="0" t="n">
        <v>24</v>
      </c>
      <c r="T512" s="0" t="s">
        <v>3</v>
      </c>
      <c r="U512" s="0" t="n">
        <v>19</v>
      </c>
      <c r="W512" s="0" t="n">
        <v>5</v>
      </c>
    </row>
    <row r="513" customFormat="false" ht="12.75" hidden="false" customHeight="false" outlineLevel="0" collapsed="false">
      <c r="A513" s="52" t="n">
        <v>506</v>
      </c>
      <c r="B513" s="34" t="n">
        <v>16</v>
      </c>
      <c r="C513" s="0" t="s">
        <v>55</v>
      </c>
      <c r="D513" s="35" t="n">
        <v>27062</v>
      </c>
      <c r="E513" s="30" t="s">
        <v>17</v>
      </c>
      <c r="F513" s="5" t="s">
        <v>14</v>
      </c>
      <c r="G513" s="30" t="s">
        <v>13</v>
      </c>
      <c r="H513" s="32" t="n">
        <v>1974</v>
      </c>
      <c r="J513" s="1" t="n">
        <v>2</v>
      </c>
      <c r="K513" s="1" t="n">
        <v>0</v>
      </c>
      <c r="L513" s="1" t="n">
        <v>2</v>
      </c>
      <c r="O513" s="0" t="n">
        <v>4</v>
      </c>
      <c r="P513" s="0" t="s">
        <v>3</v>
      </c>
      <c r="Q513" s="0" t="n">
        <v>4</v>
      </c>
      <c r="S513" s="0" t="n">
        <v>24</v>
      </c>
      <c r="T513" s="0" t="s">
        <v>3</v>
      </c>
      <c r="U513" s="0" t="n">
        <v>19</v>
      </c>
      <c r="W513" s="0" t="n">
        <v>5</v>
      </c>
    </row>
    <row r="514" customFormat="false" ht="12.75" hidden="false" customHeight="false" outlineLevel="0" collapsed="false">
      <c r="A514" s="52" t="n">
        <v>507</v>
      </c>
      <c r="B514" s="34" t="n">
        <v>109</v>
      </c>
      <c r="C514" s="0" t="s">
        <v>55</v>
      </c>
      <c r="D514" s="35" t="n">
        <v>28354</v>
      </c>
      <c r="E514" s="30" t="s">
        <v>17</v>
      </c>
      <c r="F514" s="5" t="s">
        <v>14</v>
      </c>
      <c r="G514" s="30" t="s">
        <v>16</v>
      </c>
      <c r="H514" s="32" t="n">
        <v>1977</v>
      </c>
      <c r="J514" s="1" t="n">
        <v>2</v>
      </c>
      <c r="K514" s="1" t="n">
        <v>0</v>
      </c>
      <c r="L514" s="1" t="n">
        <v>2</v>
      </c>
      <c r="O514" s="0" t="n">
        <v>4</v>
      </c>
      <c r="P514" s="0" t="s">
        <v>3</v>
      </c>
      <c r="Q514" s="0" t="n">
        <v>4</v>
      </c>
      <c r="S514" s="0" t="n">
        <v>23</v>
      </c>
      <c r="T514" s="0" t="s">
        <v>3</v>
      </c>
      <c r="U514" s="0" t="n">
        <v>18</v>
      </c>
      <c r="W514" s="0" t="n">
        <v>5</v>
      </c>
    </row>
    <row r="515" customFormat="false" ht="12.75" hidden="false" customHeight="false" outlineLevel="0" collapsed="false">
      <c r="A515" s="52" t="n">
        <v>508</v>
      </c>
      <c r="B515" s="34" t="n">
        <v>119</v>
      </c>
      <c r="C515" s="0" t="s">
        <v>140</v>
      </c>
      <c r="D515" s="35" t="n">
        <v>28549</v>
      </c>
      <c r="E515" s="30" t="s">
        <v>25</v>
      </c>
      <c r="F515" s="5" t="s">
        <v>14</v>
      </c>
      <c r="G515" s="30" t="s">
        <v>16</v>
      </c>
      <c r="H515" s="32" t="n">
        <v>1978</v>
      </c>
      <c r="J515" s="1" t="n">
        <v>2</v>
      </c>
      <c r="K515" s="1" t="n">
        <v>0</v>
      </c>
      <c r="L515" s="1" t="n">
        <v>2</v>
      </c>
      <c r="O515" s="0" t="n">
        <v>4</v>
      </c>
      <c r="P515" s="0" t="s">
        <v>3</v>
      </c>
      <c r="Q515" s="0" t="n">
        <v>4</v>
      </c>
      <c r="S515" s="0" t="n">
        <v>22</v>
      </c>
      <c r="T515" s="0" t="s">
        <v>3</v>
      </c>
      <c r="U515" s="0" t="n">
        <v>17</v>
      </c>
      <c r="W515" s="0" t="n">
        <v>5</v>
      </c>
    </row>
    <row r="516" customFormat="false" ht="12.75" hidden="false" customHeight="false" outlineLevel="0" collapsed="false">
      <c r="A516" s="52" t="n">
        <v>509</v>
      </c>
      <c r="B516" s="34" t="n">
        <v>8</v>
      </c>
      <c r="C516" s="0" t="s">
        <v>45</v>
      </c>
      <c r="D516" s="35" t="n">
        <v>26817</v>
      </c>
      <c r="E516" s="30" t="s">
        <v>15</v>
      </c>
      <c r="F516" s="5" t="s">
        <v>14</v>
      </c>
      <c r="G516" s="30" t="s">
        <v>17</v>
      </c>
      <c r="H516" s="32" t="n">
        <v>1973</v>
      </c>
      <c r="J516" s="1" t="n">
        <v>2</v>
      </c>
      <c r="K516" s="1" t="n">
        <v>0</v>
      </c>
      <c r="L516" s="1" t="n">
        <v>2</v>
      </c>
      <c r="O516" s="0" t="n">
        <v>4</v>
      </c>
      <c r="P516" s="0" t="s">
        <v>3</v>
      </c>
      <c r="Q516" s="0" t="n">
        <v>4</v>
      </c>
      <c r="S516" s="0" t="n">
        <v>22</v>
      </c>
      <c r="T516" s="0" t="s">
        <v>3</v>
      </c>
      <c r="U516" s="0" t="n">
        <v>17</v>
      </c>
      <c r="W516" s="0" t="n">
        <v>5</v>
      </c>
    </row>
    <row r="517" customFormat="false" ht="12.75" hidden="false" customHeight="false" outlineLevel="0" collapsed="false">
      <c r="A517" s="52" t="n">
        <v>510</v>
      </c>
      <c r="B517" s="34" t="n">
        <v>128</v>
      </c>
      <c r="C517" s="0" t="s">
        <v>138</v>
      </c>
      <c r="D517" s="35" t="n">
        <v>28640</v>
      </c>
      <c r="E517" s="30" t="s">
        <v>25</v>
      </c>
      <c r="F517" s="5" t="s">
        <v>14</v>
      </c>
      <c r="G517" s="30" t="s">
        <v>13</v>
      </c>
      <c r="H517" s="32" t="n">
        <v>1978</v>
      </c>
      <c r="J517" s="1" t="n">
        <v>2</v>
      </c>
      <c r="K517" s="1" t="n">
        <v>0</v>
      </c>
      <c r="L517" s="1" t="n">
        <v>2</v>
      </c>
      <c r="O517" s="0" t="n">
        <v>4</v>
      </c>
      <c r="P517" s="0" t="s">
        <v>3</v>
      </c>
      <c r="Q517" s="0" t="n">
        <v>4</v>
      </c>
      <c r="S517" s="0" t="n">
        <v>19</v>
      </c>
      <c r="T517" s="0" t="s">
        <v>3</v>
      </c>
      <c r="U517" s="0" t="n">
        <v>14</v>
      </c>
      <c r="W517" s="0" t="n">
        <v>5</v>
      </c>
    </row>
    <row r="518" customFormat="false" ht="12.75" hidden="false" customHeight="false" outlineLevel="0" collapsed="false">
      <c r="A518" s="52" t="n">
        <v>511</v>
      </c>
      <c r="B518" s="34" t="n">
        <v>10</v>
      </c>
      <c r="C518" s="0" t="s">
        <v>44</v>
      </c>
      <c r="D518" s="35" t="n">
        <v>26846</v>
      </c>
      <c r="E518" s="30" t="s">
        <v>13</v>
      </c>
      <c r="F518" s="5" t="s">
        <v>14</v>
      </c>
      <c r="G518" s="30" t="s">
        <v>17</v>
      </c>
      <c r="H518" s="32" t="n">
        <v>1973</v>
      </c>
      <c r="J518" s="1" t="n">
        <v>2</v>
      </c>
      <c r="K518" s="1" t="n">
        <v>0</v>
      </c>
      <c r="L518" s="1" t="n">
        <v>2</v>
      </c>
      <c r="O518" s="0" t="n">
        <v>4</v>
      </c>
      <c r="P518" s="0" t="s">
        <v>3</v>
      </c>
      <c r="Q518" s="0" t="n">
        <v>4</v>
      </c>
      <c r="S518" s="0" t="n">
        <v>19</v>
      </c>
      <c r="T518" s="0" t="s">
        <v>3</v>
      </c>
      <c r="U518" s="0" t="n">
        <v>14</v>
      </c>
      <c r="W518" s="0" t="n">
        <v>5</v>
      </c>
    </row>
    <row r="519" customFormat="false" ht="12.75" hidden="false" customHeight="false" outlineLevel="0" collapsed="false">
      <c r="A519" s="52" t="n">
        <v>512</v>
      </c>
      <c r="B519" s="34" t="n">
        <v>54</v>
      </c>
      <c r="C519" s="0" t="s">
        <v>64</v>
      </c>
      <c r="D519" s="35" t="n">
        <v>27573</v>
      </c>
      <c r="E519" s="30" t="s">
        <v>22</v>
      </c>
      <c r="F519" s="5" t="s">
        <v>14</v>
      </c>
      <c r="G519" s="30" t="s">
        <v>23</v>
      </c>
      <c r="H519" s="32" t="n">
        <v>1975</v>
      </c>
      <c r="J519" s="1" t="n">
        <v>2</v>
      </c>
      <c r="K519" s="1" t="n">
        <v>0</v>
      </c>
      <c r="L519" s="1" t="n">
        <v>2</v>
      </c>
      <c r="O519" s="0" t="n">
        <v>4</v>
      </c>
      <c r="P519" s="0" t="s">
        <v>3</v>
      </c>
      <c r="Q519" s="0" t="n">
        <v>4</v>
      </c>
      <c r="S519" s="0" t="n">
        <v>16</v>
      </c>
      <c r="T519" s="0" t="s">
        <v>3</v>
      </c>
      <c r="U519" s="0" t="n">
        <v>11</v>
      </c>
      <c r="W519" s="0" t="n">
        <v>5</v>
      </c>
    </row>
    <row r="520" customFormat="false" ht="12.75" hidden="false" customHeight="false" outlineLevel="0" collapsed="false">
      <c r="A520" s="52" t="n">
        <v>513</v>
      </c>
      <c r="B520" s="34" t="n">
        <v>133</v>
      </c>
      <c r="C520" s="0" t="s">
        <v>159</v>
      </c>
      <c r="D520" s="35" t="n">
        <v>28753</v>
      </c>
      <c r="E520" s="30" t="s">
        <v>17</v>
      </c>
      <c r="F520" s="5" t="s">
        <v>14</v>
      </c>
      <c r="G520" s="30" t="s">
        <v>22</v>
      </c>
      <c r="H520" s="32" t="n">
        <v>1978</v>
      </c>
      <c r="J520" s="1" t="n">
        <v>2</v>
      </c>
      <c r="K520" s="1" t="n">
        <v>0</v>
      </c>
      <c r="L520" s="1" t="n">
        <v>2</v>
      </c>
      <c r="O520" s="0" t="n">
        <v>4</v>
      </c>
      <c r="P520" s="0" t="s">
        <v>3</v>
      </c>
      <c r="Q520" s="0" t="n">
        <v>4</v>
      </c>
      <c r="S520" s="0" t="n">
        <v>15</v>
      </c>
      <c r="T520" s="0" t="s">
        <v>3</v>
      </c>
      <c r="U520" s="0" t="n">
        <v>10</v>
      </c>
      <c r="W520" s="0" t="n">
        <v>5</v>
      </c>
    </row>
    <row r="521" customFormat="false" ht="12.75" hidden="false" customHeight="false" outlineLevel="0" collapsed="false">
      <c r="A521" s="52" t="n">
        <v>514</v>
      </c>
      <c r="B521" s="34" t="n">
        <v>88</v>
      </c>
      <c r="C521" s="0" t="s">
        <v>75</v>
      </c>
      <c r="D521" s="35" t="n">
        <v>28229</v>
      </c>
      <c r="E521" s="30" t="s">
        <v>19</v>
      </c>
      <c r="F521" s="5" t="s">
        <v>14</v>
      </c>
      <c r="G521" s="30" t="s">
        <v>17</v>
      </c>
      <c r="H521" s="32" t="n">
        <v>1977</v>
      </c>
      <c r="J521" s="1" t="n">
        <v>2</v>
      </c>
      <c r="K521" s="1" t="n">
        <v>0</v>
      </c>
      <c r="L521" s="1" t="n">
        <v>2</v>
      </c>
      <c r="O521" s="0" t="n">
        <v>4</v>
      </c>
      <c r="P521" s="0" t="s">
        <v>3</v>
      </c>
      <c r="Q521" s="0" t="n">
        <v>4</v>
      </c>
      <c r="S521" s="0" t="n">
        <v>30</v>
      </c>
      <c r="T521" s="0" t="s">
        <v>3</v>
      </c>
      <c r="U521" s="0" t="n">
        <v>26</v>
      </c>
      <c r="W521" s="0" t="n">
        <v>4</v>
      </c>
    </row>
    <row r="522" customFormat="false" ht="12.75" hidden="false" customHeight="false" outlineLevel="0" collapsed="false">
      <c r="A522" s="52" t="n">
        <v>515</v>
      </c>
      <c r="B522" s="34" t="n">
        <v>78</v>
      </c>
      <c r="C522" s="0" t="s">
        <v>42</v>
      </c>
      <c r="D522" s="35" t="n">
        <v>28016</v>
      </c>
      <c r="E522" s="30" t="s">
        <v>13</v>
      </c>
      <c r="F522" s="5" t="s">
        <v>14</v>
      </c>
      <c r="G522" s="30" t="s">
        <v>24</v>
      </c>
      <c r="H522" s="32" t="n">
        <v>1976</v>
      </c>
      <c r="J522" s="1" t="n">
        <v>2</v>
      </c>
      <c r="K522" s="1" t="n">
        <v>0</v>
      </c>
      <c r="L522" s="1" t="n">
        <v>2</v>
      </c>
      <c r="O522" s="0" t="n">
        <v>4</v>
      </c>
      <c r="P522" s="0" t="s">
        <v>3</v>
      </c>
      <c r="Q522" s="0" t="n">
        <v>4</v>
      </c>
      <c r="S522" s="0" t="n">
        <v>27</v>
      </c>
      <c r="T522" s="0" t="s">
        <v>3</v>
      </c>
      <c r="U522" s="0" t="n">
        <v>23</v>
      </c>
      <c r="W522" s="0" t="n">
        <v>4</v>
      </c>
    </row>
    <row r="523" customFormat="false" ht="12.75" hidden="false" customHeight="false" outlineLevel="0" collapsed="false">
      <c r="A523" s="52" t="n">
        <v>516</v>
      </c>
      <c r="B523" s="34" t="n">
        <v>22</v>
      </c>
      <c r="C523" s="0" t="s">
        <v>53</v>
      </c>
      <c r="D523" s="35" t="n">
        <v>27098</v>
      </c>
      <c r="E523" s="30" t="s">
        <v>21</v>
      </c>
      <c r="F523" s="5" t="s">
        <v>14</v>
      </c>
      <c r="G523" s="30" t="s">
        <v>19</v>
      </c>
      <c r="H523" s="32" t="n">
        <v>1974</v>
      </c>
      <c r="J523" s="1" t="n">
        <v>1</v>
      </c>
      <c r="K523" s="1" t="n">
        <v>2</v>
      </c>
      <c r="L523" s="1" t="n">
        <v>1</v>
      </c>
      <c r="O523" s="0" t="n">
        <v>4</v>
      </c>
      <c r="P523" s="0" t="s">
        <v>3</v>
      </c>
      <c r="Q523" s="0" t="n">
        <v>4</v>
      </c>
      <c r="S523" s="0" t="n">
        <v>26</v>
      </c>
      <c r="T523" s="0" t="s">
        <v>3</v>
      </c>
      <c r="U523" s="0" t="n">
        <v>22</v>
      </c>
      <c r="W523" s="0" t="n">
        <v>4</v>
      </c>
    </row>
    <row r="524" customFormat="false" ht="12.75" hidden="false" customHeight="false" outlineLevel="0" collapsed="false">
      <c r="A524" s="52" t="n">
        <v>517</v>
      </c>
      <c r="B524" s="34" t="n">
        <v>76</v>
      </c>
      <c r="C524" s="0" t="s">
        <v>74</v>
      </c>
      <c r="D524" s="35" t="n">
        <v>27989</v>
      </c>
      <c r="E524" s="30" t="s">
        <v>19</v>
      </c>
      <c r="F524" s="5" t="s">
        <v>14</v>
      </c>
      <c r="G524" s="30" t="s">
        <v>13</v>
      </c>
      <c r="H524" s="32" t="n">
        <v>1976</v>
      </c>
      <c r="J524" s="1" t="n">
        <v>2</v>
      </c>
      <c r="K524" s="1" t="n">
        <v>0</v>
      </c>
      <c r="L524" s="1" t="n">
        <v>2</v>
      </c>
      <c r="O524" s="0" t="n">
        <v>4</v>
      </c>
      <c r="P524" s="0" t="s">
        <v>3</v>
      </c>
      <c r="Q524" s="0" t="n">
        <v>4</v>
      </c>
      <c r="S524" s="0" t="n">
        <v>25</v>
      </c>
      <c r="T524" s="0" t="s">
        <v>3</v>
      </c>
      <c r="U524" s="0" t="n">
        <v>21</v>
      </c>
      <c r="W524" s="0" t="n">
        <v>4</v>
      </c>
    </row>
    <row r="525" customFormat="false" ht="12.75" hidden="false" customHeight="false" outlineLevel="0" collapsed="false">
      <c r="A525" s="52" t="n">
        <v>518</v>
      </c>
      <c r="B525" s="34" t="n">
        <v>132</v>
      </c>
      <c r="C525" s="0" t="s">
        <v>54</v>
      </c>
      <c r="D525" s="35" t="n">
        <v>28753</v>
      </c>
      <c r="E525" s="30" t="s">
        <v>16</v>
      </c>
      <c r="F525" s="5" t="s">
        <v>14</v>
      </c>
      <c r="G525" s="30" t="s">
        <v>13</v>
      </c>
      <c r="H525" s="32" t="n">
        <v>1978</v>
      </c>
      <c r="J525" s="1" t="n">
        <v>2</v>
      </c>
      <c r="K525" s="1" t="n">
        <v>0</v>
      </c>
      <c r="L525" s="1" t="n">
        <v>2</v>
      </c>
      <c r="O525" s="0" t="n">
        <v>4</v>
      </c>
      <c r="P525" s="0" t="s">
        <v>3</v>
      </c>
      <c r="Q525" s="0" t="n">
        <v>4</v>
      </c>
      <c r="S525" s="0" t="n">
        <v>23</v>
      </c>
      <c r="T525" s="0" t="s">
        <v>3</v>
      </c>
      <c r="U525" s="0" t="n">
        <v>19</v>
      </c>
      <c r="W525" s="0" t="n">
        <v>4</v>
      </c>
    </row>
    <row r="526" customFormat="false" ht="12.75" hidden="false" customHeight="false" outlineLevel="0" collapsed="false">
      <c r="A526" s="52" t="n">
        <v>519</v>
      </c>
      <c r="B526" s="34" t="n">
        <v>31</v>
      </c>
      <c r="C526" s="0" t="s">
        <v>85</v>
      </c>
      <c r="D526" s="35" t="n">
        <v>27179</v>
      </c>
      <c r="E526" s="30" t="s">
        <v>21</v>
      </c>
      <c r="F526" s="5" t="s">
        <v>14</v>
      </c>
      <c r="G526" s="30" t="s">
        <v>16</v>
      </c>
      <c r="H526" s="32" t="n">
        <v>1974</v>
      </c>
      <c r="J526" s="1" t="n">
        <v>2</v>
      </c>
      <c r="K526" s="1" t="n">
        <v>0</v>
      </c>
      <c r="L526" s="1" t="n">
        <v>2</v>
      </c>
      <c r="O526" s="0" t="n">
        <v>4</v>
      </c>
      <c r="P526" s="0" t="s">
        <v>3</v>
      </c>
      <c r="Q526" s="0" t="n">
        <v>4</v>
      </c>
      <c r="S526" s="0" t="n">
        <v>23</v>
      </c>
      <c r="T526" s="0" t="s">
        <v>3</v>
      </c>
      <c r="U526" s="0" t="n">
        <v>19</v>
      </c>
      <c r="W526" s="0" t="n">
        <v>4</v>
      </c>
    </row>
    <row r="527" customFormat="false" ht="12.75" hidden="false" customHeight="false" outlineLevel="0" collapsed="false">
      <c r="A527" s="52" t="n">
        <v>520</v>
      </c>
      <c r="B527" s="34" t="n">
        <v>136</v>
      </c>
      <c r="C527" s="0" t="s">
        <v>159</v>
      </c>
      <c r="D527" s="35" t="n">
        <v>28774</v>
      </c>
      <c r="E527" s="30" t="s">
        <v>17</v>
      </c>
      <c r="F527" s="5" t="s">
        <v>14</v>
      </c>
      <c r="G527" s="30" t="s">
        <v>13</v>
      </c>
      <c r="H527" s="32" t="n">
        <v>1978</v>
      </c>
      <c r="J527" s="1" t="n">
        <v>2</v>
      </c>
      <c r="K527" s="1" t="n">
        <v>0</v>
      </c>
      <c r="L527" s="1" t="n">
        <v>2</v>
      </c>
      <c r="O527" s="0" t="n">
        <v>4</v>
      </c>
      <c r="P527" s="0" t="s">
        <v>3</v>
      </c>
      <c r="Q527" s="0" t="n">
        <v>4</v>
      </c>
      <c r="S527" s="0" t="n">
        <v>22</v>
      </c>
      <c r="T527" s="0" t="s">
        <v>3</v>
      </c>
      <c r="U527" s="0" t="n">
        <v>18</v>
      </c>
      <c r="W527" s="0" t="n">
        <v>4</v>
      </c>
    </row>
    <row r="528" customFormat="false" ht="12.75" hidden="false" customHeight="false" outlineLevel="0" collapsed="false">
      <c r="A528" s="52" t="n">
        <v>521</v>
      </c>
      <c r="B528" s="34" t="n">
        <v>71</v>
      </c>
      <c r="C528" s="0" t="s">
        <v>74</v>
      </c>
      <c r="D528" s="35" t="n">
        <v>27863</v>
      </c>
      <c r="E528" s="30" t="s">
        <v>19</v>
      </c>
      <c r="F528" s="5" t="s">
        <v>14</v>
      </c>
      <c r="G528" s="30" t="s">
        <v>17</v>
      </c>
      <c r="H528" s="32" t="n">
        <v>1976</v>
      </c>
      <c r="J528" s="1" t="n">
        <v>2</v>
      </c>
      <c r="K528" s="1" t="n">
        <v>0</v>
      </c>
      <c r="L528" s="1" t="n">
        <v>2</v>
      </c>
      <c r="O528" s="0" t="n">
        <v>4</v>
      </c>
      <c r="P528" s="0" t="s">
        <v>3</v>
      </c>
      <c r="Q528" s="0" t="n">
        <v>4</v>
      </c>
      <c r="S528" s="0" t="n">
        <v>22</v>
      </c>
      <c r="T528" s="0" t="s">
        <v>3</v>
      </c>
      <c r="U528" s="0" t="n">
        <v>18</v>
      </c>
      <c r="W528" s="0" t="n">
        <v>4</v>
      </c>
    </row>
    <row r="529" customFormat="false" ht="12.75" hidden="false" customHeight="false" outlineLevel="0" collapsed="false">
      <c r="A529" s="52" t="n">
        <v>522</v>
      </c>
      <c r="B529" s="34" t="n">
        <v>62</v>
      </c>
      <c r="C529" s="0" t="s">
        <v>118</v>
      </c>
      <c r="D529" s="35" t="n">
        <v>27674</v>
      </c>
      <c r="E529" s="30" t="s">
        <v>24</v>
      </c>
      <c r="F529" s="5" t="s">
        <v>14</v>
      </c>
      <c r="G529" s="30" t="s">
        <v>15</v>
      </c>
      <c r="H529" s="32" t="n">
        <v>1975</v>
      </c>
      <c r="J529" s="1" t="n">
        <v>1</v>
      </c>
      <c r="K529" s="1" t="n">
        <v>2</v>
      </c>
      <c r="L529" s="1" t="n">
        <v>1</v>
      </c>
      <c r="O529" s="0" t="n">
        <v>4</v>
      </c>
      <c r="P529" s="0" t="s">
        <v>3</v>
      </c>
      <c r="Q529" s="0" t="n">
        <v>4</v>
      </c>
      <c r="S529" s="0" t="n">
        <v>21</v>
      </c>
      <c r="T529" s="0" t="s">
        <v>3</v>
      </c>
      <c r="U529" s="0" t="n">
        <v>17</v>
      </c>
      <c r="W529" s="0" t="n">
        <v>4</v>
      </c>
    </row>
    <row r="530" customFormat="false" ht="12.75" hidden="false" customHeight="false" outlineLevel="0" collapsed="false">
      <c r="A530" s="52" t="n">
        <v>523</v>
      </c>
      <c r="B530" s="34" t="n">
        <v>134</v>
      </c>
      <c r="C530" s="0" t="s">
        <v>122</v>
      </c>
      <c r="D530" s="35" t="n">
        <v>28759</v>
      </c>
      <c r="E530" s="30" t="s">
        <v>25</v>
      </c>
      <c r="F530" s="5" t="s">
        <v>14</v>
      </c>
      <c r="G530" s="30" t="s">
        <v>29</v>
      </c>
      <c r="H530" s="32" t="n">
        <v>1978</v>
      </c>
      <c r="J530" s="1" t="n">
        <v>1</v>
      </c>
      <c r="K530" s="1" t="n">
        <v>2</v>
      </c>
      <c r="L530" s="1" t="n">
        <v>1</v>
      </c>
      <c r="O530" s="0" t="n">
        <v>4</v>
      </c>
      <c r="P530" s="0" t="s">
        <v>3</v>
      </c>
      <c r="Q530" s="0" t="n">
        <v>4</v>
      </c>
      <c r="S530" s="0" t="n">
        <v>20</v>
      </c>
      <c r="T530" s="0" t="s">
        <v>3</v>
      </c>
      <c r="U530" s="0" t="n">
        <v>16</v>
      </c>
      <c r="W530" s="0" t="n">
        <v>4</v>
      </c>
    </row>
    <row r="531" customFormat="false" ht="12.75" hidden="false" customHeight="false" outlineLevel="0" collapsed="false">
      <c r="A531" s="52" t="n">
        <v>524</v>
      </c>
      <c r="B531" s="34" t="n">
        <v>53</v>
      </c>
      <c r="C531" s="0" t="s">
        <v>113</v>
      </c>
      <c r="D531" s="35" t="n">
        <v>27571</v>
      </c>
      <c r="E531" s="30" t="s">
        <v>19</v>
      </c>
      <c r="F531" s="5" t="s">
        <v>14</v>
      </c>
      <c r="G531" s="30" t="s">
        <v>23</v>
      </c>
      <c r="H531" s="32" t="n">
        <v>1975</v>
      </c>
      <c r="J531" s="1" t="n">
        <v>1</v>
      </c>
      <c r="K531" s="1" t="n">
        <v>2</v>
      </c>
      <c r="L531" s="1" t="n">
        <v>1</v>
      </c>
      <c r="O531" s="0" t="n">
        <v>4</v>
      </c>
      <c r="P531" s="0" t="s">
        <v>3</v>
      </c>
      <c r="Q531" s="0" t="n">
        <v>4</v>
      </c>
      <c r="S531" s="0" t="n">
        <v>20</v>
      </c>
      <c r="T531" s="0" t="s">
        <v>3</v>
      </c>
      <c r="U531" s="0" t="n">
        <v>16</v>
      </c>
      <c r="W531" s="0" t="n">
        <v>4</v>
      </c>
    </row>
    <row r="532" customFormat="false" ht="12.75" hidden="false" customHeight="false" outlineLevel="0" collapsed="false">
      <c r="A532" s="52" t="n">
        <v>525</v>
      </c>
      <c r="B532" s="34" t="n">
        <v>71</v>
      </c>
      <c r="C532" s="0" t="s">
        <v>88</v>
      </c>
      <c r="D532" s="35" t="n">
        <v>27863</v>
      </c>
      <c r="E532" s="30" t="s">
        <v>17</v>
      </c>
      <c r="F532" s="5" t="s">
        <v>14</v>
      </c>
      <c r="G532" s="30" t="s">
        <v>19</v>
      </c>
      <c r="H532" s="32" t="n">
        <v>1976</v>
      </c>
      <c r="J532" s="1" t="n">
        <v>2</v>
      </c>
      <c r="K532" s="1" t="n">
        <v>0</v>
      </c>
      <c r="L532" s="1" t="n">
        <v>2</v>
      </c>
      <c r="O532" s="0" t="n">
        <v>4</v>
      </c>
      <c r="P532" s="0" t="s">
        <v>3</v>
      </c>
      <c r="Q532" s="0" t="n">
        <v>4</v>
      </c>
      <c r="S532" s="0" t="n">
        <v>19</v>
      </c>
      <c r="T532" s="0" t="s">
        <v>3</v>
      </c>
      <c r="U532" s="0" t="n">
        <v>15</v>
      </c>
      <c r="W532" s="0" t="n">
        <v>4</v>
      </c>
    </row>
    <row r="533" customFormat="false" ht="12.75" hidden="false" customHeight="false" outlineLevel="0" collapsed="false">
      <c r="A533" s="52" t="n">
        <v>526</v>
      </c>
      <c r="B533" s="34" t="n">
        <v>87</v>
      </c>
      <c r="C533" s="0" t="s">
        <v>129</v>
      </c>
      <c r="D533" s="35" t="n">
        <v>28229</v>
      </c>
      <c r="E533" s="30" t="s">
        <v>26</v>
      </c>
      <c r="F533" s="5" t="s">
        <v>14</v>
      </c>
      <c r="G533" s="30" t="s">
        <v>28</v>
      </c>
      <c r="H533" s="32" t="n">
        <v>1977</v>
      </c>
      <c r="J533" s="1" t="n">
        <v>2</v>
      </c>
      <c r="K533" s="1" t="n">
        <v>0</v>
      </c>
      <c r="L533" s="1" t="n">
        <v>2</v>
      </c>
      <c r="O533" s="0" t="n">
        <v>4</v>
      </c>
      <c r="P533" s="0" t="s">
        <v>3</v>
      </c>
      <c r="Q533" s="0" t="n">
        <v>4</v>
      </c>
      <c r="S533" s="0" t="n">
        <v>17</v>
      </c>
      <c r="T533" s="0" t="s">
        <v>3</v>
      </c>
      <c r="U533" s="0" t="n">
        <v>13</v>
      </c>
      <c r="W533" s="0" t="n">
        <v>4</v>
      </c>
    </row>
    <row r="534" customFormat="false" ht="12.75" hidden="false" customHeight="false" outlineLevel="0" collapsed="false">
      <c r="A534" s="52" t="n">
        <v>527</v>
      </c>
      <c r="B534" s="34" t="n">
        <v>48</v>
      </c>
      <c r="C534" s="0" t="s">
        <v>87</v>
      </c>
      <c r="D534" s="35" t="n">
        <v>27563</v>
      </c>
      <c r="E534" s="30" t="s">
        <v>24</v>
      </c>
      <c r="F534" s="5" t="s">
        <v>14</v>
      </c>
      <c r="G534" s="30" t="s">
        <v>17</v>
      </c>
      <c r="H534" s="32" t="n">
        <v>1975</v>
      </c>
      <c r="J534" s="1" t="n">
        <v>2</v>
      </c>
      <c r="K534" s="1" t="n">
        <v>0</v>
      </c>
      <c r="L534" s="1" t="n">
        <v>2</v>
      </c>
      <c r="O534" s="0" t="n">
        <v>4</v>
      </c>
      <c r="P534" s="0" t="s">
        <v>3</v>
      </c>
      <c r="Q534" s="0" t="n">
        <v>4</v>
      </c>
      <c r="S534" s="0" t="n">
        <v>16</v>
      </c>
      <c r="T534" s="0" t="s">
        <v>3</v>
      </c>
      <c r="U534" s="0" t="n">
        <v>12</v>
      </c>
      <c r="W534" s="0" t="n">
        <v>4</v>
      </c>
    </row>
    <row r="535" customFormat="false" ht="12.75" hidden="false" customHeight="false" outlineLevel="0" collapsed="false">
      <c r="A535" s="52" t="n">
        <v>528</v>
      </c>
      <c r="B535" s="34" t="n">
        <v>133</v>
      </c>
      <c r="C535" s="0" t="s">
        <v>157</v>
      </c>
      <c r="D535" s="35" t="n">
        <v>28753</v>
      </c>
      <c r="E535" s="30" t="s">
        <v>17</v>
      </c>
      <c r="F535" s="5" t="s">
        <v>14</v>
      </c>
      <c r="G535" s="30" t="s">
        <v>22</v>
      </c>
      <c r="H535" s="32" t="n">
        <v>1978</v>
      </c>
      <c r="J535" s="1" t="n">
        <v>2</v>
      </c>
      <c r="K535" s="1" t="n">
        <v>0</v>
      </c>
      <c r="L535" s="1" t="n">
        <v>2</v>
      </c>
      <c r="O535" s="0" t="n">
        <v>4</v>
      </c>
      <c r="P535" s="0" t="s">
        <v>3</v>
      </c>
      <c r="Q535" s="0" t="n">
        <v>4</v>
      </c>
      <c r="S535" s="0" t="n">
        <v>14</v>
      </c>
      <c r="T535" s="0" t="s">
        <v>3</v>
      </c>
      <c r="U535" s="0" t="n">
        <v>10</v>
      </c>
      <c r="W535" s="0" t="n">
        <v>4</v>
      </c>
    </row>
    <row r="536" customFormat="false" ht="12.75" hidden="false" customHeight="false" outlineLevel="0" collapsed="false">
      <c r="A536" s="52" t="n">
        <v>529</v>
      </c>
      <c r="B536" s="34" t="n">
        <v>69</v>
      </c>
      <c r="C536" s="0" t="s">
        <v>68</v>
      </c>
      <c r="D536" s="35" t="n">
        <v>27843</v>
      </c>
      <c r="E536" s="30" t="s">
        <v>17</v>
      </c>
      <c r="F536" s="5" t="s">
        <v>14</v>
      </c>
      <c r="G536" s="30" t="s">
        <v>24</v>
      </c>
      <c r="H536" s="32" t="n">
        <v>1976</v>
      </c>
      <c r="J536" s="1" t="n">
        <v>1</v>
      </c>
      <c r="K536" s="1" t="n">
        <v>2</v>
      </c>
      <c r="L536" s="1" t="n">
        <v>1</v>
      </c>
      <c r="O536" s="0" t="n">
        <v>4</v>
      </c>
      <c r="P536" s="0" t="s">
        <v>3</v>
      </c>
      <c r="Q536" s="0" t="n">
        <v>4</v>
      </c>
      <c r="S536" s="0" t="n">
        <v>26</v>
      </c>
      <c r="T536" s="0" t="s">
        <v>3</v>
      </c>
      <c r="U536" s="0" t="n">
        <v>23</v>
      </c>
      <c r="W536" s="0" t="n">
        <v>3</v>
      </c>
    </row>
    <row r="537" customFormat="false" ht="12.75" hidden="false" customHeight="false" outlineLevel="0" collapsed="false">
      <c r="A537" s="52" t="n">
        <v>530</v>
      </c>
      <c r="B537" s="34" t="n">
        <v>67</v>
      </c>
      <c r="C537" s="0" t="s">
        <v>124</v>
      </c>
      <c r="D537" s="35" t="n">
        <v>27837</v>
      </c>
      <c r="E537" s="30" t="s">
        <v>13</v>
      </c>
      <c r="F537" s="5" t="s">
        <v>14</v>
      </c>
      <c r="G537" s="30" t="s">
        <v>25</v>
      </c>
      <c r="H537" s="32" t="n">
        <v>1976</v>
      </c>
      <c r="J537" s="1" t="n">
        <v>2</v>
      </c>
      <c r="K537" s="1" t="n">
        <v>0</v>
      </c>
      <c r="L537" s="1" t="n">
        <v>2</v>
      </c>
      <c r="O537" s="0" t="n">
        <v>4</v>
      </c>
      <c r="P537" s="0" t="s">
        <v>3</v>
      </c>
      <c r="Q537" s="0" t="n">
        <v>4</v>
      </c>
      <c r="S537" s="0" t="n">
        <v>26</v>
      </c>
      <c r="T537" s="0" t="s">
        <v>3</v>
      </c>
      <c r="U537" s="0" t="n">
        <v>23</v>
      </c>
      <c r="W537" s="0" t="n">
        <v>3</v>
      </c>
    </row>
    <row r="538" customFormat="false" ht="12.75" hidden="false" customHeight="false" outlineLevel="0" collapsed="false">
      <c r="A538" s="52" t="n">
        <v>531</v>
      </c>
      <c r="B538" s="34" t="n">
        <v>108</v>
      </c>
      <c r="C538" s="0" t="s">
        <v>123</v>
      </c>
      <c r="D538" s="35" t="n">
        <v>28353</v>
      </c>
      <c r="E538" s="30" t="s">
        <v>16</v>
      </c>
      <c r="F538" s="5" t="s">
        <v>14</v>
      </c>
      <c r="G538" s="30" t="s">
        <v>13</v>
      </c>
      <c r="H538" s="32" t="n">
        <v>1977</v>
      </c>
      <c r="J538" s="1" t="n">
        <v>2</v>
      </c>
      <c r="K538" s="1" t="n">
        <v>0</v>
      </c>
      <c r="L538" s="1" t="n">
        <v>2</v>
      </c>
      <c r="O538" s="0" t="n">
        <v>4</v>
      </c>
      <c r="P538" s="0" t="s">
        <v>3</v>
      </c>
      <c r="Q538" s="0" t="n">
        <v>4</v>
      </c>
      <c r="S538" s="0" t="n">
        <v>23</v>
      </c>
      <c r="T538" s="0" t="s">
        <v>3</v>
      </c>
      <c r="U538" s="0" t="n">
        <v>20</v>
      </c>
      <c r="W538" s="0" t="n">
        <v>3</v>
      </c>
    </row>
    <row r="539" customFormat="false" ht="12.75" hidden="false" customHeight="false" outlineLevel="0" collapsed="false">
      <c r="A539" s="52" t="n">
        <v>532</v>
      </c>
      <c r="B539" s="34" t="n">
        <v>138</v>
      </c>
      <c r="C539" s="0" t="s">
        <v>159</v>
      </c>
      <c r="D539" s="35" t="n">
        <v>28796</v>
      </c>
      <c r="E539" s="30" t="s">
        <v>17</v>
      </c>
      <c r="F539" s="5" t="s">
        <v>14</v>
      </c>
      <c r="G539" s="30" t="s">
        <v>19</v>
      </c>
      <c r="H539" s="32" t="n">
        <v>1978</v>
      </c>
      <c r="J539" s="1" t="n">
        <v>2</v>
      </c>
      <c r="K539" s="1" t="n">
        <v>0</v>
      </c>
      <c r="L539" s="1" t="n">
        <v>2</v>
      </c>
      <c r="O539" s="0" t="n">
        <v>4</v>
      </c>
      <c r="P539" s="0" t="s">
        <v>3</v>
      </c>
      <c r="Q539" s="0" t="n">
        <v>4</v>
      </c>
      <c r="S539" s="0" t="n">
        <v>21</v>
      </c>
      <c r="T539" s="0" t="s">
        <v>3</v>
      </c>
      <c r="U539" s="0" t="n">
        <v>18</v>
      </c>
      <c r="W539" s="0" t="n">
        <v>3</v>
      </c>
    </row>
    <row r="540" customFormat="false" ht="12.75" hidden="false" customHeight="false" outlineLevel="0" collapsed="false">
      <c r="A540" s="52" t="n">
        <v>533</v>
      </c>
      <c r="B540" s="34" t="n">
        <v>79</v>
      </c>
      <c r="C540" s="0" t="s">
        <v>128</v>
      </c>
      <c r="D540" s="35" t="n">
        <v>28031</v>
      </c>
      <c r="E540" s="30" t="s">
        <v>25</v>
      </c>
      <c r="F540" s="5" t="s">
        <v>14</v>
      </c>
      <c r="G540" s="30" t="s">
        <v>17</v>
      </c>
      <c r="H540" s="32" t="n">
        <v>1976</v>
      </c>
      <c r="J540" s="1" t="n">
        <v>2</v>
      </c>
      <c r="K540" s="1" t="n">
        <v>0</v>
      </c>
      <c r="L540" s="1" t="n">
        <v>2</v>
      </c>
      <c r="O540" s="0" t="n">
        <v>4</v>
      </c>
      <c r="P540" s="0" t="s">
        <v>3</v>
      </c>
      <c r="Q540" s="0" t="n">
        <v>4</v>
      </c>
      <c r="S540" s="0" t="n">
        <v>21</v>
      </c>
      <c r="T540" s="0" t="s">
        <v>3</v>
      </c>
      <c r="U540" s="0" t="n">
        <v>18</v>
      </c>
      <c r="W540" s="0" t="n">
        <v>3</v>
      </c>
    </row>
    <row r="541" customFormat="false" ht="12.75" hidden="false" customHeight="false" outlineLevel="0" collapsed="false">
      <c r="A541" s="52" t="n">
        <v>534</v>
      </c>
      <c r="B541" s="34" t="n">
        <v>70</v>
      </c>
      <c r="C541" s="0" t="s">
        <v>72</v>
      </c>
      <c r="D541" s="35" t="n">
        <v>27858</v>
      </c>
      <c r="E541" s="30" t="s">
        <v>18</v>
      </c>
      <c r="F541" s="5" t="s">
        <v>14</v>
      </c>
      <c r="G541" s="30" t="s">
        <v>25</v>
      </c>
      <c r="H541" s="32" t="n">
        <v>1976</v>
      </c>
      <c r="J541" s="1" t="n">
        <v>2</v>
      </c>
      <c r="K541" s="1" t="n">
        <v>0</v>
      </c>
      <c r="L541" s="1" t="n">
        <v>2</v>
      </c>
      <c r="O541" s="0" t="n">
        <v>4</v>
      </c>
      <c r="P541" s="0" t="s">
        <v>3</v>
      </c>
      <c r="Q541" s="0" t="n">
        <v>4</v>
      </c>
      <c r="S541" s="0" t="n">
        <v>21</v>
      </c>
      <c r="T541" s="0" t="s">
        <v>3</v>
      </c>
      <c r="U541" s="0" t="n">
        <v>18</v>
      </c>
      <c r="W541" s="0" t="n">
        <v>3</v>
      </c>
    </row>
    <row r="542" customFormat="false" ht="12.75" hidden="false" customHeight="false" outlineLevel="0" collapsed="false">
      <c r="A542" s="52" t="n">
        <v>535</v>
      </c>
      <c r="B542" s="34" t="n">
        <v>93</v>
      </c>
      <c r="C542" s="0" t="s">
        <v>122</v>
      </c>
      <c r="D542" s="35" t="n">
        <v>28241</v>
      </c>
      <c r="E542" s="30" t="s">
        <v>25</v>
      </c>
      <c r="F542" s="5" t="s">
        <v>14</v>
      </c>
      <c r="G542" s="30" t="s">
        <v>17</v>
      </c>
      <c r="H542" s="32" t="n">
        <v>1977</v>
      </c>
      <c r="J542" s="1" t="n">
        <v>2</v>
      </c>
      <c r="K542" s="1" t="n">
        <v>0</v>
      </c>
      <c r="L542" s="1" t="n">
        <v>2</v>
      </c>
      <c r="O542" s="0" t="n">
        <v>4</v>
      </c>
      <c r="P542" s="0" t="s">
        <v>3</v>
      </c>
      <c r="Q542" s="0" t="n">
        <v>4</v>
      </c>
      <c r="S542" s="0" t="n">
        <v>20</v>
      </c>
      <c r="T542" s="0" t="s">
        <v>3</v>
      </c>
      <c r="U542" s="0" t="n">
        <v>17</v>
      </c>
      <c r="W542" s="0" t="n">
        <v>3</v>
      </c>
    </row>
    <row r="543" customFormat="false" ht="12.75" hidden="false" customHeight="false" outlineLevel="0" collapsed="false">
      <c r="A543" s="52" t="n">
        <v>536</v>
      </c>
      <c r="B543" s="34" t="n">
        <v>45</v>
      </c>
      <c r="C543" s="0" t="s">
        <v>43</v>
      </c>
      <c r="D543" s="35" t="n">
        <v>27498</v>
      </c>
      <c r="E543" s="30" t="s">
        <v>23</v>
      </c>
      <c r="F543" s="5" t="s">
        <v>14</v>
      </c>
      <c r="G543" s="30" t="s">
        <v>24</v>
      </c>
      <c r="H543" s="32" t="n">
        <v>1975</v>
      </c>
      <c r="J543" s="1" t="n">
        <v>2</v>
      </c>
      <c r="K543" s="1" t="n">
        <v>0</v>
      </c>
      <c r="L543" s="1" t="n">
        <v>2</v>
      </c>
      <c r="O543" s="0" t="n">
        <v>4</v>
      </c>
      <c r="P543" s="0" t="s">
        <v>3</v>
      </c>
      <c r="Q543" s="0" t="n">
        <v>4</v>
      </c>
      <c r="S543" s="0" t="n">
        <v>20</v>
      </c>
      <c r="T543" s="0" t="s">
        <v>3</v>
      </c>
      <c r="U543" s="0" t="n">
        <v>17</v>
      </c>
      <c r="W543" s="0" t="n">
        <v>3</v>
      </c>
    </row>
    <row r="544" customFormat="false" ht="12.75" hidden="false" customHeight="false" outlineLevel="0" collapsed="false">
      <c r="A544" s="52" t="n">
        <v>537</v>
      </c>
      <c r="B544" s="34" t="n">
        <v>43</v>
      </c>
      <c r="C544" s="0" t="s">
        <v>109</v>
      </c>
      <c r="D544" s="35" t="n">
        <v>27492</v>
      </c>
      <c r="E544" s="30" t="s">
        <v>21</v>
      </c>
      <c r="F544" s="5" t="s">
        <v>14</v>
      </c>
      <c r="G544" s="30" t="s">
        <v>19</v>
      </c>
      <c r="H544" s="32" t="n">
        <v>1975</v>
      </c>
      <c r="J544" s="1" t="n">
        <v>2</v>
      </c>
      <c r="K544" s="1" t="n">
        <v>0</v>
      </c>
      <c r="L544" s="1" t="n">
        <v>2</v>
      </c>
      <c r="O544" s="0" t="n">
        <v>4</v>
      </c>
      <c r="P544" s="0" t="s">
        <v>3</v>
      </c>
      <c r="Q544" s="0" t="n">
        <v>4</v>
      </c>
      <c r="S544" s="0" t="n">
        <v>20</v>
      </c>
      <c r="T544" s="0" t="s">
        <v>3</v>
      </c>
      <c r="U544" s="0" t="n">
        <v>17</v>
      </c>
      <c r="W544" s="0" t="n">
        <v>3</v>
      </c>
    </row>
    <row r="545" customFormat="false" ht="12.75" hidden="false" customHeight="false" outlineLevel="0" collapsed="false">
      <c r="A545" s="52" t="n">
        <v>538</v>
      </c>
      <c r="B545" s="34" t="n">
        <v>115</v>
      </c>
      <c r="C545" s="0" t="s">
        <v>52</v>
      </c>
      <c r="D545" s="35" t="n">
        <v>28394</v>
      </c>
      <c r="E545" s="30" t="s">
        <v>16</v>
      </c>
      <c r="F545" s="5" t="s">
        <v>14</v>
      </c>
      <c r="G545" s="30" t="s">
        <v>27</v>
      </c>
      <c r="H545" s="32" t="n">
        <v>1977</v>
      </c>
      <c r="J545" s="1" t="n">
        <v>1</v>
      </c>
      <c r="K545" s="1" t="n">
        <v>2</v>
      </c>
      <c r="L545" s="1" t="n">
        <v>1</v>
      </c>
      <c r="O545" s="0" t="n">
        <v>4</v>
      </c>
      <c r="P545" s="0" t="s">
        <v>3</v>
      </c>
      <c r="Q545" s="0" t="n">
        <v>4</v>
      </c>
      <c r="S545" s="0" t="n">
        <v>19</v>
      </c>
      <c r="T545" s="0" t="s">
        <v>3</v>
      </c>
      <c r="U545" s="0" t="n">
        <v>16</v>
      </c>
      <c r="W545" s="0" t="n">
        <v>3</v>
      </c>
    </row>
    <row r="546" customFormat="false" ht="12.75" hidden="false" customHeight="false" outlineLevel="0" collapsed="false">
      <c r="A546" s="52" t="n">
        <v>539</v>
      </c>
      <c r="B546" s="34" t="n">
        <v>91</v>
      </c>
      <c r="C546" s="0" t="s">
        <v>49</v>
      </c>
      <c r="D546" s="35" t="n">
        <v>28240</v>
      </c>
      <c r="E546" s="30" t="s">
        <v>13</v>
      </c>
      <c r="F546" s="5" t="s">
        <v>14</v>
      </c>
      <c r="G546" s="30" t="s">
        <v>24</v>
      </c>
      <c r="H546" s="32" t="n">
        <v>1977</v>
      </c>
      <c r="J546" s="1" t="n">
        <v>1</v>
      </c>
      <c r="K546" s="1" t="n">
        <v>2</v>
      </c>
      <c r="L546" s="1" t="n">
        <v>1</v>
      </c>
      <c r="O546" s="0" t="n">
        <v>4</v>
      </c>
      <c r="P546" s="0" t="s">
        <v>3</v>
      </c>
      <c r="Q546" s="0" t="n">
        <v>4</v>
      </c>
      <c r="S546" s="0" t="n">
        <v>19</v>
      </c>
      <c r="T546" s="0" t="s">
        <v>3</v>
      </c>
      <c r="U546" s="0" t="n">
        <v>16</v>
      </c>
      <c r="W546" s="0" t="n">
        <v>3</v>
      </c>
    </row>
    <row r="547" customFormat="false" ht="12.75" hidden="false" customHeight="false" outlineLevel="0" collapsed="false">
      <c r="A547" s="52" t="n">
        <v>540</v>
      </c>
      <c r="B547" s="34" t="n">
        <v>16</v>
      </c>
      <c r="C547" s="0" t="s">
        <v>49</v>
      </c>
      <c r="D547" s="35" t="n">
        <v>27062</v>
      </c>
      <c r="E547" s="30" t="s">
        <v>13</v>
      </c>
      <c r="F547" s="5" t="s">
        <v>14</v>
      </c>
      <c r="G547" s="30" t="s">
        <v>17</v>
      </c>
      <c r="H547" s="32" t="n">
        <v>1974</v>
      </c>
      <c r="J547" s="1" t="n">
        <v>2</v>
      </c>
      <c r="K547" s="1" t="n">
        <v>0</v>
      </c>
      <c r="L547" s="1" t="n">
        <v>2</v>
      </c>
      <c r="O547" s="0" t="n">
        <v>4</v>
      </c>
      <c r="P547" s="0" t="s">
        <v>3</v>
      </c>
      <c r="Q547" s="0" t="n">
        <v>4</v>
      </c>
      <c r="S547" s="0" t="n">
        <v>19</v>
      </c>
      <c r="T547" s="0" t="s">
        <v>3</v>
      </c>
      <c r="U547" s="0" t="n">
        <v>16</v>
      </c>
      <c r="W547" s="0" t="n">
        <v>3</v>
      </c>
    </row>
    <row r="548" customFormat="false" ht="12.75" hidden="false" customHeight="false" outlineLevel="0" collapsed="false">
      <c r="A548" s="52" t="n">
        <v>541</v>
      </c>
      <c r="B548" s="34" t="n">
        <v>107</v>
      </c>
      <c r="C548" s="0" t="s">
        <v>136</v>
      </c>
      <c r="D548" s="35" t="n">
        <v>28339</v>
      </c>
      <c r="E548" s="30" t="s">
        <v>28</v>
      </c>
      <c r="F548" s="5" t="s">
        <v>14</v>
      </c>
      <c r="G548" s="30" t="s">
        <v>19</v>
      </c>
      <c r="H548" s="32" t="n">
        <v>1977</v>
      </c>
      <c r="J548" s="1" t="n">
        <v>2</v>
      </c>
      <c r="K548" s="1" t="n">
        <v>0</v>
      </c>
      <c r="L548" s="1" t="n">
        <v>2</v>
      </c>
      <c r="O548" s="0" t="n">
        <v>4</v>
      </c>
      <c r="P548" s="0" t="s">
        <v>3</v>
      </c>
      <c r="Q548" s="0" t="n">
        <v>4</v>
      </c>
      <c r="S548" s="0" t="n">
        <v>17</v>
      </c>
      <c r="T548" s="0" t="s">
        <v>3</v>
      </c>
      <c r="U548" s="0" t="n">
        <v>14</v>
      </c>
      <c r="W548" s="0" t="n">
        <v>3</v>
      </c>
    </row>
    <row r="549" customFormat="false" ht="12.75" hidden="false" customHeight="false" outlineLevel="0" collapsed="false">
      <c r="A549" s="52" t="n">
        <v>542</v>
      </c>
      <c r="B549" s="34" t="n">
        <v>95</v>
      </c>
      <c r="C549" s="0" t="s">
        <v>127</v>
      </c>
      <c r="D549" s="35" t="n">
        <v>28254</v>
      </c>
      <c r="E549" s="30" t="s">
        <v>24</v>
      </c>
      <c r="F549" s="5" t="s">
        <v>14</v>
      </c>
      <c r="G549" s="30" t="s">
        <v>17</v>
      </c>
      <c r="H549" s="32" t="n">
        <v>1977</v>
      </c>
      <c r="J549" s="1" t="n">
        <v>2</v>
      </c>
      <c r="K549" s="1" t="n">
        <v>0</v>
      </c>
      <c r="L549" s="1" t="n">
        <v>2</v>
      </c>
      <c r="O549" s="0" t="n">
        <v>4</v>
      </c>
      <c r="P549" s="0" t="s">
        <v>3</v>
      </c>
      <c r="Q549" s="0" t="n">
        <v>4</v>
      </c>
      <c r="S549" s="0" t="n">
        <v>17</v>
      </c>
      <c r="T549" s="0" t="s">
        <v>3</v>
      </c>
      <c r="U549" s="0" t="n">
        <v>14</v>
      </c>
      <c r="W549" s="0" t="n">
        <v>3</v>
      </c>
    </row>
    <row r="550" customFormat="false" ht="12.75" hidden="false" customHeight="false" outlineLevel="0" collapsed="false">
      <c r="A550" s="52" t="n">
        <v>543</v>
      </c>
      <c r="B550" s="34" t="n">
        <v>25</v>
      </c>
      <c r="C550" s="0" t="s">
        <v>44</v>
      </c>
      <c r="D550" s="35" t="n">
        <v>27115</v>
      </c>
      <c r="E550" s="30" t="s">
        <v>13</v>
      </c>
      <c r="F550" s="5" t="s">
        <v>14</v>
      </c>
      <c r="G550" s="30" t="s">
        <v>21</v>
      </c>
      <c r="H550" s="32" t="n">
        <v>1974</v>
      </c>
      <c r="J550" s="1" t="n">
        <v>1</v>
      </c>
      <c r="K550" s="1" t="n">
        <v>2</v>
      </c>
      <c r="L550" s="1" t="n">
        <v>1</v>
      </c>
      <c r="O550" s="0" t="n">
        <v>4</v>
      </c>
      <c r="P550" s="0" t="s">
        <v>3</v>
      </c>
      <c r="Q550" s="0" t="n">
        <v>4</v>
      </c>
      <c r="S550" s="0" t="n">
        <v>14</v>
      </c>
      <c r="T550" s="0" t="s">
        <v>3</v>
      </c>
      <c r="U550" s="0" t="n">
        <v>11</v>
      </c>
      <c r="W550" s="0" t="n">
        <v>3</v>
      </c>
    </row>
    <row r="551" customFormat="false" ht="12.75" hidden="false" customHeight="false" outlineLevel="0" collapsed="false">
      <c r="A551" s="52" t="n">
        <v>544</v>
      </c>
      <c r="B551" s="34" t="n">
        <v>46</v>
      </c>
      <c r="C551" s="0" t="s">
        <v>74</v>
      </c>
      <c r="D551" s="35" t="n">
        <v>27510</v>
      </c>
      <c r="E551" s="30" t="s">
        <v>19</v>
      </c>
      <c r="F551" s="5" t="s">
        <v>14</v>
      </c>
      <c r="G551" s="30" t="s">
        <v>13</v>
      </c>
      <c r="H551" s="32" t="n">
        <v>1975</v>
      </c>
      <c r="J551" s="1" t="n">
        <v>2</v>
      </c>
      <c r="K551" s="1" t="n">
        <v>0</v>
      </c>
      <c r="L551" s="1" t="n">
        <v>2</v>
      </c>
      <c r="O551" s="0" t="n">
        <v>4</v>
      </c>
      <c r="P551" s="0" t="s">
        <v>3</v>
      </c>
      <c r="Q551" s="0" t="n">
        <v>4</v>
      </c>
      <c r="S551" s="0" t="n">
        <v>29</v>
      </c>
      <c r="T551" s="0" t="s">
        <v>3</v>
      </c>
      <c r="U551" s="0" t="n">
        <v>27</v>
      </c>
      <c r="W551" s="0" t="n">
        <v>2</v>
      </c>
    </row>
    <row r="552" customFormat="false" ht="12.75" hidden="false" customHeight="false" outlineLevel="0" collapsed="false">
      <c r="A552" s="52" t="n">
        <v>545</v>
      </c>
      <c r="B552" s="34" t="n">
        <v>22</v>
      </c>
      <c r="C552" s="0" t="s">
        <v>75</v>
      </c>
      <c r="D552" s="35" t="n">
        <v>27098</v>
      </c>
      <c r="E552" s="30" t="s">
        <v>19</v>
      </c>
      <c r="F552" s="5" t="s">
        <v>14</v>
      </c>
      <c r="G552" s="30" t="s">
        <v>21</v>
      </c>
      <c r="H552" s="32" t="n">
        <v>1974</v>
      </c>
      <c r="J552" s="1" t="n">
        <v>2</v>
      </c>
      <c r="K552" s="1" t="n">
        <v>0</v>
      </c>
      <c r="L552" s="1" t="n">
        <v>2</v>
      </c>
      <c r="O552" s="0" t="n">
        <v>4</v>
      </c>
      <c r="P552" s="0" t="s">
        <v>3</v>
      </c>
      <c r="Q552" s="0" t="n">
        <v>4</v>
      </c>
      <c r="S552" s="0" t="n">
        <v>28</v>
      </c>
      <c r="T552" s="0" t="s">
        <v>3</v>
      </c>
      <c r="U552" s="0" t="n">
        <v>26</v>
      </c>
      <c r="W552" s="0" t="n">
        <v>2</v>
      </c>
    </row>
    <row r="553" customFormat="false" ht="12.75" hidden="false" customHeight="false" outlineLevel="0" collapsed="false">
      <c r="A553" s="52" t="n">
        <v>546</v>
      </c>
      <c r="B553" s="34" t="n">
        <v>135</v>
      </c>
      <c r="C553" s="0" t="s">
        <v>43</v>
      </c>
      <c r="D553" s="35" t="n">
        <v>28768</v>
      </c>
      <c r="E553" s="30" t="s">
        <v>29</v>
      </c>
      <c r="F553" s="5" t="s">
        <v>14</v>
      </c>
      <c r="G553" s="30" t="s">
        <v>16</v>
      </c>
      <c r="H553" s="32" t="n">
        <v>1978</v>
      </c>
      <c r="J553" s="1" t="n">
        <v>2</v>
      </c>
      <c r="K553" s="1" t="n">
        <v>0</v>
      </c>
      <c r="L553" s="1" t="n">
        <v>2</v>
      </c>
      <c r="O553" s="0" t="n">
        <v>4</v>
      </c>
      <c r="P553" s="0" t="s">
        <v>3</v>
      </c>
      <c r="Q553" s="0" t="n">
        <v>4</v>
      </c>
      <c r="S553" s="0" t="n">
        <v>25</v>
      </c>
      <c r="T553" s="0" t="s">
        <v>3</v>
      </c>
      <c r="U553" s="0" t="n">
        <v>23</v>
      </c>
      <c r="W553" s="0" t="n">
        <v>2</v>
      </c>
    </row>
    <row r="554" customFormat="false" ht="12.75" hidden="false" customHeight="false" outlineLevel="0" collapsed="false">
      <c r="A554" s="52" t="n">
        <v>547</v>
      </c>
      <c r="B554" s="34" t="n">
        <v>103</v>
      </c>
      <c r="C554" s="0" t="s">
        <v>147</v>
      </c>
      <c r="D554" s="35" t="n">
        <v>28285</v>
      </c>
      <c r="E554" s="30" t="s">
        <v>27</v>
      </c>
      <c r="F554" s="5" t="s">
        <v>14</v>
      </c>
      <c r="G554" s="30" t="s">
        <v>17</v>
      </c>
      <c r="H554" s="32" t="n">
        <v>1977</v>
      </c>
      <c r="J554" s="1" t="n">
        <v>2</v>
      </c>
      <c r="K554" s="1" t="n">
        <v>0</v>
      </c>
      <c r="L554" s="1" t="n">
        <v>2</v>
      </c>
      <c r="O554" s="0" t="n">
        <v>4</v>
      </c>
      <c r="P554" s="0" t="s">
        <v>3</v>
      </c>
      <c r="Q554" s="0" t="n">
        <v>4</v>
      </c>
      <c r="S554" s="0" t="n">
        <v>25</v>
      </c>
      <c r="T554" s="0" t="s">
        <v>3</v>
      </c>
      <c r="U554" s="0" t="n">
        <v>23</v>
      </c>
      <c r="W554" s="0" t="n">
        <v>2</v>
      </c>
    </row>
    <row r="555" customFormat="false" ht="12.75" hidden="false" customHeight="false" outlineLevel="0" collapsed="false">
      <c r="A555" s="52" t="n">
        <v>548</v>
      </c>
      <c r="B555" s="34" t="n">
        <v>122</v>
      </c>
      <c r="C555" s="0" t="s">
        <v>152</v>
      </c>
      <c r="D555" s="35" t="n">
        <v>28579</v>
      </c>
      <c r="E555" s="30" t="s">
        <v>22</v>
      </c>
      <c r="F555" s="5" t="s">
        <v>14</v>
      </c>
      <c r="G555" s="30" t="s">
        <v>29</v>
      </c>
      <c r="H555" s="32" t="n">
        <v>1978</v>
      </c>
      <c r="J555" s="1" t="n">
        <v>2</v>
      </c>
      <c r="K555" s="1" t="n">
        <v>0</v>
      </c>
      <c r="L555" s="1" t="n">
        <v>2</v>
      </c>
      <c r="O555" s="0" t="n">
        <v>4</v>
      </c>
      <c r="P555" s="0" t="s">
        <v>3</v>
      </c>
      <c r="Q555" s="0" t="n">
        <v>4</v>
      </c>
      <c r="S555" s="0" t="n">
        <v>23</v>
      </c>
      <c r="T555" s="0" t="s">
        <v>3</v>
      </c>
      <c r="U555" s="0" t="n">
        <v>21</v>
      </c>
      <c r="W555" s="0" t="n">
        <v>2</v>
      </c>
    </row>
    <row r="556" customFormat="false" ht="12.75" hidden="false" customHeight="false" outlineLevel="0" collapsed="false">
      <c r="A556" s="52" t="n">
        <v>549</v>
      </c>
      <c r="B556" s="34" t="n">
        <v>10</v>
      </c>
      <c r="C556" s="0" t="s">
        <v>42</v>
      </c>
      <c r="D556" s="35" t="n">
        <v>26846</v>
      </c>
      <c r="E556" s="30" t="s">
        <v>13</v>
      </c>
      <c r="F556" s="5" t="s">
        <v>14</v>
      </c>
      <c r="G556" s="30" t="s">
        <v>17</v>
      </c>
      <c r="H556" s="32" t="n">
        <v>1973</v>
      </c>
      <c r="J556" s="1" t="n">
        <v>2</v>
      </c>
      <c r="K556" s="1" t="n">
        <v>0</v>
      </c>
      <c r="L556" s="1" t="n">
        <v>2</v>
      </c>
      <c r="O556" s="0" t="n">
        <v>4</v>
      </c>
      <c r="P556" s="0" t="s">
        <v>3</v>
      </c>
      <c r="Q556" s="0" t="n">
        <v>4</v>
      </c>
      <c r="S556" s="0" t="n">
        <v>23</v>
      </c>
      <c r="T556" s="0" t="s">
        <v>3</v>
      </c>
      <c r="U556" s="0" t="n">
        <v>21</v>
      </c>
      <c r="W556" s="0" t="n">
        <v>2</v>
      </c>
    </row>
    <row r="557" customFormat="false" ht="12.75" hidden="false" customHeight="false" outlineLevel="0" collapsed="false">
      <c r="A557" s="52" t="n">
        <v>550</v>
      </c>
      <c r="B557" s="34" t="n">
        <v>33</v>
      </c>
      <c r="C557" s="0" t="s">
        <v>56</v>
      </c>
      <c r="D557" s="35" t="n">
        <v>27201</v>
      </c>
      <c r="E557" s="30" t="s">
        <v>16</v>
      </c>
      <c r="F557" s="5" t="s">
        <v>14</v>
      </c>
      <c r="G557" s="30" t="s">
        <v>17</v>
      </c>
      <c r="H557" s="32" t="n">
        <v>1974</v>
      </c>
      <c r="J557" s="1" t="n">
        <v>2</v>
      </c>
      <c r="K557" s="1" t="n">
        <v>0</v>
      </c>
      <c r="L557" s="1" t="n">
        <v>2</v>
      </c>
      <c r="O557" s="0" t="n">
        <v>4</v>
      </c>
      <c r="P557" s="0" t="s">
        <v>3</v>
      </c>
      <c r="Q557" s="0" t="n">
        <v>4</v>
      </c>
      <c r="S557" s="0" t="n">
        <v>22</v>
      </c>
      <c r="T557" s="0" t="s">
        <v>3</v>
      </c>
      <c r="U557" s="0" t="n">
        <v>20</v>
      </c>
      <c r="W557" s="0" t="n">
        <v>2</v>
      </c>
    </row>
    <row r="558" customFormat="false" ht="12.75" hidden="false" customHeight="false" outlineLevel="0" collapsed="false">
      <c r="A558" s="52" t="n">
        <v>551</v>
      </c>
      <c r="B558" s="34" t="n">
        <v>109</v>
      </c>
      <c r="C558" s="0" t="s">
        <v>123</v>
      </c>
      <c r="D558" s="35" t="n">
        <v>28354</v>
      </c>
      <c r="E558" s="30" t="s">
        <v>16</v>
      </c>
      <c r="F558" s="5" t="s">
        <v>14</v>
      </c>
      <c r="G558" s="30" t="s">
        <v>17</v>
      </c>
      <c r="H558" s="32" t="n">
        <v>1977</v>
      </c>
      <c r="J558" s="1" t="n">
        <v>2</v>
      </c>
      <c r="K558" s="1" t="n">
        <v>0</v>
      </c>
      <c r="L558" s="1" t="n">
        <v>2</v>
      </c>
      <c r="O558" s="0" t="n">
        <v>4</v>
      </c>
      <c r="P558" s="0" t="s">
        <v>3</v>
      </c>
      <c r="Q558" s="0" t="n">
        <v>4</v>
      </c>
      <c r="S558" s="0" t="n">
        <v>20</v>
      </c>
      <c r="T558" s="0" t="s">
        <v>3</v>
      </c>
      <c r="U558" s="0" t="n">
        <v>18</v>
      </c>
      <c r="W558" s="0" t="n">
        <v>2</v>
      </c>
    </row>
    <row r="559" customFormat="false" ht="12.75" hidden="false" customHeight="false" outlineLevel="0" collapsed="false">
      <c r="A559" s="52" t="n">
        <v>552</v>
      </c>
      <c r="B559" s="34" t="n">
        <v>25</v>
      </c>
      <c r="C559" s="0" t="s">
        <v>53</v>
      </c>
      <c r="D559" s="35" t="n">
        <v>27115</v>
      </c>
      <c r="E559" s="30" t="s">
        <v>21</v>
      </c>
      <c r="F559" s="5" t="s">
        <v>14</v>
      </c>
      <c r="G559" s="30" t="s">
        <v>13</v>
      </c>
      <c r="H559" s="32" t="n">
        <v>1974</v>
      </c>
      <c r="J559" s="1" t="n">
        <v>2</v>
      </c>
      <c r="K559" s="1" t="n">
        <v>0</v>
      </c>
      <c r="L559" s="1" t="n">
        <v>2</v>
      </c>
      <c r="O559" s="0" t="n">
        <v>4</v>
      </c>
      <c r="P559" s="0" t="s">
        <v>3</v>
      </c>
      <c r="Q559" s="0" t="n">
        <v>4</v>
      </c>
      <c r="S559" s="0" t="n">
        <v>20</v>
      </c>
      <c r="T559" s="0" t="s">
        <v>3</v>
      </c>
      <c r="U559" s="0" t="n">
        <v>18</v>
      </c>
      <c r="W559" s="0" t="n">
        <v>2</v>
      </c>
    </row>
    <row r="560" customFormat="false" ht="12.75" hidden="false" customHeight="false" outlineLevel="0" collapsed="false">
      <c r="A560" s="52" t="n">
        <v>553</v>
      </c>
      <c r="B560" s="34" t="n">
        <v>33</v>
      </c>
      <c r="C560" s="0" t="s">
        <v>52</v>
      </c>
      <c r="D560" s="35" t="n">
        <v>27201</v>
      </c>
      <c r="E560" s="30" t="s">
        <v>16</v>
      </c>
      <c r="F560" s="5" t="s">
        <v>14</v>
      </c>
      <c r="G560" s="30" t="s">
        <v>17</v>
      </c>
      <c r="H560" s="32" t="n">
        <v>1974</v>
      </c>
      <c r="J560" s="1" t="n">
        <v>2</v>
      </c>
      <c r="K560" s="1" t="n">
        <v>0</v>
      </c>
      <c r="L560" s="1" t="n">
        <v>2</v>
      </c>
      <c r="O560" s="0" t="n">
        <v>4</v>
      </c>
      <c r="P560" s="0" t="s">
        <v>3</v>
      </c>
      <c r="Q560" s="0" t="n">
        <v>4</v>
      </c>
      <c r="S560" s="0" t="n">
        <v>19</v>
      </c>
      <c r="T560" s="0" t="s">
        <v>3</v>
      </c>
      <c r="U560" s="0" t="n">
        <v>17</v>
      </c>
      <c r="W560" s="0" t="n">
        <v>2</v>
      </c>
    </row>
    <row r="561" customFormat="false" ht="12.75" hidden="false" customHeight="false" outlineLevel="0" collapsed="false">
      <c r="A561" s="52" t="n">
        <v>554</v>
      </c>
      <c r="B561" s="34" t="n">
        <v>111</v>
      </c>
      <c r="C561" s="0" t="s">
        <v>131</v>
      </c>
      <c r="D561" s="35" t="n">
        <v>28361</v>
      </c>
      <c r="E561" s="30" t="s">
        <v>26</v>
      </c>
      <c r="F561" s="5" t="s">
        <v>14</v>
      </c>
      <c r="G561" s="30" t="s">
        <v>17</v>
      </c>
      <c r="H561" s="32" t="n">
        <v>1977</v>
      </c>
      <c r="J561" s="1" t="n">
        <v>2</v>
      </c>
      <c r="K561" s="1" t="n">
        <v>0</v>
      </c>
      <c r="L561" s="1" t="n">
        <v>2</v>
      </c>
      <c r="O561" s="0" t="n">
        <v>4</v>
      </c>
      <c r="P561" s="0" t="s">
        <v>3</v>
      </c>
      <c r="Q561" s="0" t="n">
        <v>4</v>
      </c>
      <c r="S561" s="0" t="n">
        <v>16</v>
      </c>
      <c r="T561" s="0" t="s">
        <v>3</v>
      </c>
      <c r="U561" s="0" t="n">
        <v>14</v>
      </c>
      <c r="W561" s="0" t="n">
        <v>2</v>
      </c>
    </row>
    <row r="562" customFormat="false" ht="12.75" hidden="false" customHeight="false" outlineLevel="0" collapsed="false">
      <c r="A562" s="52" t="n">
        <v>555</v>
      </c>
      <c r="B562" s="34" t="n">
        <v>47</v>
      </c>
      <c r="C562" s="0" t="s">
        <v>111</v>
      </c>
      <c r="D562" s="35" t="n">
        <v>27521</v>
      </c>
      <c r="E562" s="30" t="s">
        <v>21</v>
      </c>
      <c r="F562" s="5" t="s">
        <v>14</v>
      </c>
      <c r="G562" s="30" t="s">
        <v>24</v>
      </c>
      <c r="H562" s="32" t="n">
        <v>1975</v>
      </c>
      <c r="J562" s="1" t="n">
        <v>1</v>
      </c>
      <c r="K562" s="1" t="n">
        <v>2</v>
      </c>
      <c r="L562" s="1" t="n">
        <v>1</v>
      </c>
      <c r="O562" s="0" t="n">
        <v>4</v>
      </c>
      <c r="P562" s="0" t="s">
        <v>3</v>
      </c>
      <c r="Q562" s="0" t="n">
        <v>4</v>
      </c>
      <c r="S562" s="0" t="n">
        <v>16</v>
      </c>
      <c r="T562" s="0" t="s">
        <v>3</v>
      </c>
      <c r="U562" s="0" t="n">
        <v>14</v>
      </c>
      <c r="W562" s="0" t="n">
        <v>2</v>
      </c>
    </row>
    <row r="563" customFormat="false" ht="12.75" hidden="false" customHeight="false" outlineLevel="0" collapsed="false">
      <c r="A563" s="52" t="n">
        <v>556</v>
      </c>
      <c r="B563" s="34" t="n">
        <v>70</v>
      </c>
      <c r="C563" s="0" t="s">
        <v>66</v>
      </c>
      <c r="D563" s="35" t="n">
        <v>27858</v>
      </c>
      <c r="E563" s="30" t="s">
        <v>25</v>
      </c>
      <c r="F563" s="5" t="s">
        <v>14</v>
      </c>
      <c r="G563" s="30" t="s">
        <v>18</v>
      </c>
      <c r="H563" s="32" t="n">
        <v>1976</v>
      </c>
      <c r="J563" s="1" t="n">
        <v>2</v>
      </c>
      <c r="K563" s="1" t="n">
        <v>0</v>
      </c>
      <c r="L563" s="1" t="n">
        <v>2</v>
      </c>
      <c r="O563" s="0" t="n">
        <v>4</v>
      </c>
      <c r="P563" s="0" t="s">
        <v>3</v>
      </c>
      <c r="Q563" s="0" t="n">
        <v>4</v>
      </c>
      <c r="S563" s="0" t="n">
        <v>15</v>
      </c>
      <c r="T563" s="0" t="s">
        <v>3</v>
      </c>
      <c r="U563" s="0" t="n">
        <v>13</v>
      </c>
      <c r="W563" s="0" t="n">
        <v>2</v>
      </c>
    </row>
    <row r="564" customFormat="false" ht="12.75" hidden="false" customHeight="false" outlineLevel="0" collapsed="false">
      <c r="A564" s="52" t="n">
        <v>557</v>
      </c>
      <c r="B564" s="34" t="n">
        <v>108</v>
      </c>
      <c r="C564" s="0" t="s">
        <v>98</v>
      </c>
      <c r="D564" s="35" t="n">
        <v>28353</v>
      </c>
      <c r="E564" s="30" t="s">
        <v>13</v>
      </c>
      <c r="F564" s="5" t="s">
        <v>14</v>
      </c>
      <c r="G564" s="30" t="s">
        <v>16</v>
      </c>
      <c r="H564" s="32" t="n">
        <v>1977</v>
      </c>
      <c r="J564" s="1" t="n">
        <v>2</v>
      </c>
      <c r="K564" s="1" t="n">
        <v>0</v>
      </c>
      <c r="L564" s="1" t="n">
        <v>2</v>
      </c>
      <c r="O564" s="0" t="n">
        <v>4</v>
      </c>
      <c r="P564" s="0" t="s">
        <v>3</v>
      </c>
      <c r="Q564" s="0" t="n">
        <v>4</v>
      </c>
      <c r="S564" s="0" t="n">
        <v>23</v>
      </c>
      <c r="T564" s="0" t="s">
        <v>3</v>
      </c>
      <c r="U564" s="0" t="n">
        <v>22</v>
      </c>
      <c r="W564" s="0" t="n">
        <v>1</v>
      </c>
    </row>
    <row r="565" customFormat="false" ht="12.75" hidden="false" customHeight="false" outlineLevel="0" collapsed="false">
      <c r="A565" s="52" t="n">
        <v>558</v>
      </c>
      <c r="B565" s="34" t="n">
        <v>105</v>
      </c>
      <c r="C565" s="0" t="s">
        <v>147</v>
      </c>
      <c r="D565" s="35" t="n">
        <v>28305</v>
      </c>
      <c r="E565" s="30" t="s">
        <v>27</v>
      </c>
      <c r="F565" s="5" t="s">
        <v>14</v>
      </c>
      <c r="G565" s="30" t="s">
        <v>13</v>
      </c>
      <c r="H565" s="32" t="n">
        <v>1977</v>
      </c>
      <c r="J565" s="1" t="n">
        <v>2</v>
      </c>
      <c r="K565" s="1" t="n">
        <v>0</v>
      </c>
      <c r="L565" s="1" t="n">
        <v>2</v>
      </c>
      <c r="O565" s="0" t="n">
        <v>4</v>
      </c>
      <c r="P565" s="0" t="s">
        <v>3</v>
      </c>
      <c r="Q565" s="0" t="n">
        <v>4</v>
      </c>
      <c r="S565" s="0" t="n">
        <v>22</v>
      </c>
      <c r="T565" s="0" t="s">
        <v>3</v>
      </c>
      <c r="U565" s="0" t="n">
        <v>21</v>
      </c>
      <c r="W565" s="0" t="n">
        <v>1</v>
      </c>
    </row>
    <row r="566" customFormat="false" ht="12.75" hidden="false" customHeight="false" outlineLevel="0" collapsed="false">
      <c r="A566" s="52" t="n">
        <v>559</v>
      </c>
      <c r="B566" s="34" t="n">
        <v>88</v>
      </c>
      <c r="C566" s="0" t="s">
        <v>143</v>
      </c>
      <c r="D566" s="35" t="n">
        <v>28229</v>
      </c>
      <c r="E566" s="30" t="s">
        <v>19</v>
      </c>
      <c r="F566" s="5" t="s">
        <v>14</v>
      </c>
      <c r="G566" s="30" t="s">
        <v>17</v>
      </c>
      <c r="H566" s="32" t="n">
        <v>1977</v>
      </c>
      <c r="J566" s="1" t="n">
        <v>1</v>
      </c>
      <c r="K566" s="1" t="n">
        <v>2</v>
      </c>
      <c r="L566" s="1" t="n">
        <v>1</v>
      </c>
      <c r="O566" s="0" t="n">
        <v>4</v>
      </c>
      <c r="P566" s="0" t="s">
        <v>3</v>
      </c>
      <c r="Q566" s="0" t="n">
        <v>4</v>
      </c>
      <c r="S566" s="0" t="n">
        <v>20</v>
      </c>
      <c r="T566" s="0" t="s">
        <v>3</v>
      </c>
      <c r="U566" s="0" t="n">
        <v>19</v>
      </c>
      <c r="W566" s="0" t="n">
        <v>1</v>
      </c>
    </row>
    <row r="567" customFormat="false" ht="12.75" hidden="false" customHeight="false" outlineLevel="0" collapsed="false">
      <c r="A567" s="52" t="n">
        <v>560</v>
      </c>
      <c r="B567" s="34" t="n">
        <v>85</v>
      </c>
      <c r="C567" s="0" t="s">
        <v>44</v>
      </c>
      <c r="D567" s="35" t="n">
        <v>28221</v>
      </c>
      <c r="E567" s="30" t="s">
        <v>13</v>
      </c>
      <c r="F567" s="5" t="s">
        <v>14</v>
      </c>
      <c r="G567" s="30" t="s">
        <v>17</v>
      </c>
      <c r="H567" s="32" t="n">
        <v>1977</v>
      </c>
      <c r="J567" s="1" t="n">
        <v>2</v>
      </c>
      <c r="K567" s="1" t="n">
        <v>0</v>
      </c>
      <c r="L567" s="1" t="n">
        <v>2</v>
      </c>
      <c r="O567" s="0" t="n">
        <v>4</v>
      </c>
      <c r="P567" s="0" t="s">
        <v>3</v>
      </c>
      <c r="Q567" s="0" t="n">
        <v>4</v>
      </c>
      <c r="S567" s="0" t="n">
        <v>20</v>
      </c>
      <c r="T567" s="0" t="s">
        <v>3</v>
      </c>
      <c r="U567" s="0" t="n">
        <v>19</v>
      </c>
      <c r="W567" s="0" t="n">
        <v>1</v>
      </c>
    </row>
    <row r="568" customFormat="false" ht="12.75" hidden="false" customHeight="false" outlineLevel="0" collapsed="false">
      <c r="A568" s="52" t="n">
        <v>561</v>
      </c>
      <c r="B568" s="34" t="n">
        <v>119</v>
      </c>
      <c r="C568" s="0" t="s">
        <v>52</v>
      </c>
      <c r="D568" s="35" t="n">
        <v>28549</v>
      </c>
      <c r="E568" s="30" t="s">
        <v>25</v>
      </c>
      <c r="F568" s="5" t="s">
        <v>14</v>
      </c>
      <c r="G568" s="30" t="s">
        <v>16</v>
      </c>
      <c r="H568" s="32" t="n">
        <v>1978</v>
      </c>
      <c r="J568" s="1" t="n">
        <v>2</v>
      </c>
      <c r="K568" s="1" t="n">
        <v>0</v>
      </c>
      <c r="L568" s="1" t="n">
        <v>2</v>
      </c>
      <c r="O568" s="0" t="n">
        <v>4</v>
      </c>
      <c r="P568" s="0" t="s">
        <v>3</v>
      </c>
      <c r="Q568" s="0" t="n">
        <v>4</v>
      </c>
      <c r="S568" s="0" t="n">
        <v>19</v>
      </c>
      <c r="T568" s="0" t="s">
        <v>3</v>
      </c>
      <c r="U568" s="0" t="n">
        <v>18</v>
      </c>
      <c r="W568" s="0" t="n">
        <v>1</v>
      </c>
    </row>
    <row r="569" customFormat="false" ht="12.75" hidden="false" customHeight="false" outlineLevel="0" collapsed="false">
      <c r="A569" s="52" t="n">
        <v>562</v>
      </c>
      <c r="B569" s="34" t="n">
        <v>82</v>
      </c>
      <c r="C569" s="0" t="s">
        <v>65</v>
      </c>
      <c r="D569" s="35" t="n">
        <v>28201</v>
      </c>
      <c r="E569" s="30" t="s">
        <v>27</v>
      </c>
      <c r="F569" s="5" t="s">
        <v>14</v>
      </c>
      <c r="G569" s="30" t="s">
        <v>26</v>
      </c>
      <c r="H569" s="32" t="n">
        <v>1977</v>
      </c>
      <c r="J569" s="1" t="n">
        <v>2</v>
      </c>
      <c r="K569" s="1" t="n">
        <v>0</v>
      </c>
      <c r="L569" s="1" t="n">
        <v>2</v>
      </c>
      <c r="O569" s="0" t="n">
        <v>4</v>
      </c>
      <c r="P569" s="0" t="s">
        <v>3</v>
      </c>
      <c r="Q569" s="0" t="n">
        <v>4</v>
      </c>
      <c r="S569" s="0" t="n">
        <v>19</v>
      </c>
      <c r="T569" s="0" t="s">
        <v>3</v>
      </c>
      <c r="U569" s="0" t="n">
        <v>18</v>
      </c>
      <c r="W569" s="0" t="n">
        <v>1</v>
      </c>
    </row>
    <row r="570" customFormat="false" ht="12.75" hidden="false" customHeight="false" outlineLevel="0" collapsed="false">
      <c r="A570" s="52" t="n">
        <v>563</v>
      </c>
      <c r="B570" s="34" t="n">
        <v>136</v>
      </c>
      <c r="C570" s="0" t="s">
        <v>157</v>
      </c>
      <c r="D570" s="35" t="n">
        <v>28774</v>
      </c>
      <c r="E570" s="30" t="s">
        <v>17</v>
      </c>
      <c r="F570" s="5" t="s">
        <v>14</v>
      </c>
      <c r="G570" s="30" t="s">
        <v>13</v>
      </c>
      <c r="H570" s="32" t="n">
        <v>1978</v>
      </c>
      <c r="J570" s="1" t="n">
        <v>2</v>
      </c>
      <c r="K570" s="1" t="n">
        <v>0</v>
      </c>
      <c r="L570" s="1" t="n">
        <v>2</v>
      </c>
      <c r="O570" s="0" t="n">
        <v>4</v>
      </c>
      <c r="P570" s="0" t="s">
        <v>3</v>
      </c>
      <c r="Q570" s="0" t="n">
        <v>4</v>
      </c>
      <c r="S570" s="0" t="n">
        <v>18</v>
      </c>
      <c r="T570" s="0" t="s">
        <v>3</v>
      </c>
      <c r="U570" s="0" t="n">
        <v>17</v>
      </c>
      <c r="W570" s="0" t="n">
        <v>1</v>
      </c>
    </row>
    <row r="571" customFormat="false" ht="12.75" hidden="false" customHeight="false" outlineLevel="0" collapsed="false">
      <c r="A571" s="52" t="n">
        <v>564</v>
      </c>
      <c r="B571" s="34" t="n">
        <v>123</v>
      </c>
      <c r="C571" s="0" t="s">
        <v>128</v>
      </c>
      <c r="D571" s="35" t="n">
        <v>28597</v>
      </c>
      <c r="E571" s="30" t="s">
        <v>25</v>
      </c>
      <c r="F571" s="5" t="s">
        <v>14</v>
      </c>
      <c r="G571" s="30" t="s">
        <v>17</v>
      </c>
      <c r="H571" s="32" t="n">
        <v>1978</v>
      </c>
      <c r="J571" s="1" t="n">
        <v>1</v>
      </c>
      <c r="K571" s="1" t="n">
        <v>2</v>
      </c>
      <c r="L571" s="1" t="n">
        <v>1</v>
      </c>
      <c r="O571" s="0" t="n">
        <v>4</v>
      </c>
      <c r="P571" s="0" t="s">
        <v>3</v>
      </c>
      <c r="Q571" s="0" t="n">
        <v>4</v>
      </c>
      <c r="S571" s="0" t="n">
        <v>17</v>
      </c>
      <c r="T571" s="0" t="s">
        <v>3</v>
      </c>
      <c r="U571" s="0" t="n">
        <v>16</v>
      </c>
      <c r="W571" s="0" t="n">
        <v>1</v>
      </c>
    </row>
    <row r="572" customFormat="false" ht="12.75" hidden="false" customHeight="false" outlineLevel="0" collapsed="false">
      <c r="A572" s="52" t="n">
        <v>565</v>
      </c>
      <c r="B572" s="34" t="n">
        <v>45</v>
      </c>
      <c r="C572" s="0" t="s">
        <v>47</v>
      </c>
      <c r="D572" s="35" t="n">
        <v>27498</v>
      </c>
      <c r="E572" s="30" t="s">
        <v>23</v>
      </c>
      <c r="F572" s="5" t="s">
        <v>14</v>
      </c>
      <c r="G572" s="30" t="s">
        <v>24</v>
      </c>
      <c r="H572" s="32" t="n">
        <v>1975</v>
      </c>
      <c r="J572" s="1" t="n">
        <v>2</v>
      </c>
      <c r="K572" s="1" t="n">
        <v>0</v>
      </c>
      <c r="L572" s="1" t="n">
        <v>2</v>
      </c>
      <c r="O572" s="0" t="n">
        <v>4</v>
      </c>
      <c r="P572" s="0" t="s">
        <v>3</v>
      </c>
      <c r="Q572" s="0" t="n">
        <v>4</v>
      </c>
      <c r="S572" s="0" t="n">
        <v>17</v>
      </c>
      <c r="T572" s="0" t="s">
        <v>3</v>
      </c>
      <c r="U572" s="0" t="n">
        <v>16</v>
      </c>
      <c r="W572" s="0" t="n">
        <v>1</v>
      </c>
    </row>
    <row r="573" customFormat="false" ht="12.75" hidden="false" customHeight="false" outlineLevel="0" collapsed="false">
      <c r="A573" s="52" t="n">
        <v>566</v>
      </c>
      <c r="B573" s="34" t="n">
        <v>116</v>
      </c>
      <c r="C573" s="0" t="s">
        <v>147</v>
      </c>
      <c r="D573" s="35" t="n">
        <v>28415</v>
      </c>
      <c r="E573" s="30" t="s">
        <v>27</v>
      </c>
      <c r="F573" s="5" t="s">
        <v>14</v>
      </c>
      <c r="G573" s="30" t="s">
        <v>28</v>
      </c>
      <c r="H573" s="32" t="n">
        <v>1977</v>
      </c>
      <c r="J573" s="1" t="n">
        <v>2</v>
      </c>
      <c r="K573" s="1" t="n">
        <v>0</v>
      </c>
      <c r="L573" s="1" t="n">
        <v>2</v>
      </c>
      <c r="O573" s="0" t="n">
        <v>4</v>
      </c>
      <c r="P573" s="0" t="s">
        <v>3</v>
      </c>
      <c r="Q573" s="0" t="n">
        <v>4</v>
      </c>
      <c r="S573" s="0" t="n">
        <v>16</v>
      </c>
      <c r="T573" s="0" t="s">
        <v>3</v>
      </c>
      <c r="U573" s="0" t="n">
        <v>15</v>
      </c>
      <c r="W573" s="0" t="n">
        <v>1</v>
      </c>
    </row>
    <row r="574" customFormat="false" ht="12.75" hidden="false" customHeight="false" outlineLevel="0" collapsed="false">
      <c r="A574" s="52" t="n">
        <v>567</v>
      </c>
      <c r="B574" s="34" t="n">
        <v>123</v>
      </c>
      <c r="C574" s="0" t="s">
        <v>52</v>
      </c>
      <c r="D574" s="35" t="n">
        <v>28597</v>
      </c>
      <c r="E574" s="30" t="s">
        <v>25</v>
      </c>
      <c r="F574" s="5" t="s">
        <v>14</v>
      </c>
      <c r="G574" s="30" t="s">
        <v>17</v>
      </c>
      <c r="H574" s="32" t="n">
        <v>1978</v>
      </c>
      <c r="J574" s="1" t="n">
        <v>2</v>
      </c>
      <c r="K574" s="1" t="n">
        <v>0</v>
      </c>
      <c r="L574" s="1" t="n">
        <v>2</v>
      </c>
      <c r="O574" s="0" t="n">
        <v>4</v>
      </c>
      <c r="P574" s="0" t="s">
        <v>3</v>
      </c>
      <c r="Q574" s="0" t="n">
        <v>4</v>
      </c>
      <c r="S574" s="0" t="n">
        <v>15</v>
      </c>
      <c r="T574" s="0" t="s">
        <v>3</v>
      </c>
      <c r="U574" s="0" t="n">
        <v>14</v>
      </c>
      <c r="W574" s="0" t="n">
        <v>1</v>
      </c>
    </row>
    <row r="575" customFormat="false" ht="12.75" hidden="false" customHeight="false" outlineLevel="0" collapsed="false">
      <c r="A575" s="52" t="n">
        <v>568</v>
      </c>
      <c r="B575" s="34" t="n">
        <v>104</v>
      </c>
      <c r="C575" s="0" t="s">
        <v>127</v>
      </c>
      <c r="D575" s="35" t="n">
        <v>28303</v>
      </c>
      <c r="E575" s="30" t="s">
        <v>24</v>
      </c>
      <c r="F575" s="5" t="s">
        <v>14</v>
      </c>
      <c r="G575" s="30" t="s">
        <v>27</v>
      </c>
      <c r="H575" s="32" t="n">
        <v>1977</v>
      </c>
      <c r="J575" s="1" t="n">
        <v>2</v>
      </c>
      <c r="K575" s="1" t="n">
        <v>0</v>
      </c>
      <c r="L575" s="1" t="n">
        <v>2</v>
      </c>
      <c r="O575" s="0" t="n">
        <v>4</v>
      </c>
      <c r="P575" s="0" t="s">
        <v>3</v>
      </c>
      <c r="Q575" s="0" t="n">
        <v>4</v>
      </c>
      <c r="S575" s="0" t="n">
        <v>14</v>
      </c>
      <c r="T575" s="0" t="s">
        <v>3</v>
      </c>
      <c r="U575" s="0" t="n">
        <v>13</v>
      </c>
      <c r="W575" s="0" t="n">
        <v>1</v>
      </c>
    </row>
    <row r="576" customFormat="false" ht="12.75" hidden="false" customHeight="false" outlineLevel="0" collapsed="false">
      <c r="A576" s="52" t="n">
        <v>569</v>
      </c>
      <c r="B576" s="34" t="n">
        <v>99</v>
      </c>
      <c r="C576" s="0" t="s">
        <v>139</v>
      </c>
      <c r="D576" s="35" t="n">
        <v>28271</v>
      </c>
      <c r="E576" s="30" t="s">
        <v>25</v>
      </c>
      <c r="F576" s="5" t="s">
        <v>14</v>
      </c>
      <c r="G576" s="30" t="s">
        <v>24</v>
      </c>
      <c r="H576" s="32" t="n">
        <v>1977</v>
      </c>
      <c r="J576" s="1" t="n">
        <v>2</v>
      </c>
      <c r="K576" s="1" t="n">
        <v>0</v>
      </c>
      <c r="L576" s="1" t="n">
        <v>2</v>
      </c>
      <c r="O576" s="0" t="n">
        <v>4</v>
      </c>
      <c r="P576" s="0" t="s">
        <v>3</v>
      </c>
      <c r="Q576" s="0" t="n">
        <v>4</v>
      </c>
      <c r="S576" s="0" t="n">
        <v>14</v>
      </c>
      <c r="T576" s="0" t="s">
        <v>3</v>
      </c>
      <c r="U576" s="0" t="n">
        <v>13</v>
      </c>
      <c r="W576" s="0" t="n">
        <v>1</v>
      </c>
    </row>
    <row r="577" customFormat="false" ht="12.75" hidden="false" customHeight="false" outlineLevel="0" collapsed="false">
      <c r="A577" s="52" t="n">
        <v>570</v>
      </c>
      <c r="B577" s="34" t="n">
        <v>31</v>
      </c>
      <c r="C577" s="0" t="s">
        <v>52</v>
      </c>
      <c r="D577" s="35" t="n">
        <v>27179</v>
      </c>
      <c r="E577" s="30" t="s">
        <v>16</v>
      </c>
      <c r="F577" s="5" t="s">
        <v>14</v>
      </c>
      <c r="G577" s="30" t="s">
        <v>21</v>
      </c>
      <c r="H577" s="32" t="n">
        <v>1974</v>
      </c>
      <c r="J577" s="1" t="n">
        <v>2</v>
      </c>
      <c r="K577" s="1" t="n">
        <v>0</v>
      </c>
      <c r="L577" s="1" t="n">
        <v>2</v>
      </c>
      <c r="O577" s="0" t="n">
        <v>4</v>
      </c>
      <c r="P577" s="0" t="s">
        <v>3</v>
      </c>
      <c r="Q577" s="0" t="n">
        <v>4</v>
      </c>
      <c r="S577" s="0" t="n">
        <v>13</v>
      </c>
      <c r="T577" s="0" t="s">
        <v>3</v>
      </c>
      <c r="U577" s="0" t="n">
        <v>12</v>
      </c>
      <c r="W577" s="0" t="n">
        <v>1</v>
      </c>
    </row>
    <row r="578" customFormat="false" ht="12.75" hidden="false" customHeight="false" outlineLevel="0" collapsed="false">
      <c r="A578" s="52" t="n">
        <v>571</v>
      </c>
      <c r="B578" s="34" t="n">
        <v>9</v>
      </c>
      <c r="C578" s="0" t="s">
        <v>59</v>
      </c>
      <c r="D578" s="35" t="n">
        <v>26836</v>
      </c>
      <c r="E578" s="30" t="s">
        <v>18</v>
      </c>
      <c r="F578" s="5" t="s">
        <v>14</v>
      </c>
      <c r="G578" s="30" t="s">
        <v>13</v>
      </c>
      <c r="H578" s="32" t="n">
        <v>1973</v>
      </c>
      <c r="J578" s="1" t="n">
        <v>2</v>
      </c>
      <c r="K578" s="1" t="n">
        <v>0</v>
      </c>
      <c r="L578" s="1" t="n">
        <v>2</v>
      </c>
      <c r="O578" s="0" t="n">
        <v>4</v>
      </c>
      <c r="P578" s="0" t="s">
        <v>3</v>
      </c>
      <c r="Q578" s="0" t="n">
        <v>4</v>
      </c>
      <c r="S578" s="0" t="n">
        <v>31</v>
      </c>
      <c r="T578" s="0" t="s">
        <v>3</v>
      </c>
      <c r="U578" s="0" t="n">
        <v>31</v>
      </c>
      <c r="W578" s="0" t="n">
        <v>0</v>
      </c>
    </row>
    <row r="579" customFormat="false" ht="12.75" hidden="false" customHeight="false" outlineLevel="0" collapsed="false">
      <c r="A579" s="52" t="n">
        <v>572</v>
      </c>
      <c r="B579" s="34" t="n">
        <v>121</v>
      </c>
      <c r="C579" s="0" t="s">
        <v>75</v>
      </c>
      <c r="D579" s="35" t="n">
        <v>28577</v>
      </c>
      <c r="E579" s="30" t="s">
        <v>19</v>
      </c>
      <c r="F579" s="5" t="s">
        <v>14</v>
      </c>
      <c r="G579" s="30" t="s">
        <v>16</v>
      </c>
      <c r="H579" s="32" t="n">
        <v>1978</v>
      </c>
      <c r="J579" s="1" t="n">
        <v>2</v>
      </c>
      <c r="K579" s="1" t="n">
        <v>0</v>
      </c>
      <c r="L579" s="1" t="n">
        <v>2</v>
      </c>
      <c r="O579" s="0" t="n">
        <v>4</v>
      </c>
      <c r="P579" s="0" t="s">
        <v>3</v>
      </c>
      <c r="Q579" s="0" t="n">
        <v>4</v>
      </c>
      <c r="S579" s="0" t="n">
        <v>29</v>
      </c>
      <c r="T579" s="0" t="s">
        <v>3</v>
      </c>
      <c r="U579" s="0" t="n">
        <v>29</v>
      </c>
      <c r="W579" s="0" t="n">
        <v>0</v>
      </c>
    </row>
    <row r="580" customFormat="false" ht="12.75" hidden="false" customHeight="false" outlineLevel="0" collapsed="false">
      <c r="A580" s="52" t="n">
        <v>573</v>
      </c>
      <c r="B580" s="34" t="n">
        <v>9</v>
      </c>
      <c r="C580" s="0" t="s">
        <v>62</v>
      </c>
      <c r="D580" s="35" t="n">
        <v>26836</v>
      </c>
      <c r="E580" s="30" t="s">
        <v>18</v>
      </c>
      <c r="F580" s="5" t="s">
        <v>14</v>
      </c>
      <c r="G580" s="30" t="s">
        <v>13</v>
      </c>
      <c r="H580" s="32" t="n">
        <v>1973</v>
      </c>
      <c r="J580" s="1" t="n">
        <v>2</v>
      </c>
      <c r="K580" s="1" t="n">
        <v>0</v>
      </c>
      <c r="L580" s="1" t="n">
        <v>2</v>
      </c>
      <c r="O580" s="0" t="n">
        <v>4</v>
      </c>
      <c r="P580" s="0" t="s">
        <v>3</v>
      </c>
      <c r="Q580" s="0" t="n">
        <v>4</v>
      </c>
      <c r="S580" s="0" t="n">
        <v>27</v>
      </c>
      <c r="T580" s="0" t="s">
        <v>3</v>
      </c>
      <c r="U580" s="0" t="n">
        <v>27</v>
      </c>
      <c r="W580" s="0" t="n">
        <v>0</v>
      </c>
    </row>
    <row r="581" customFormat="false" ht="12.75" hidden="false" customHeight="false" outlineLevel="0" collapsed="false">
      <c r="A581" s="52" t="n">
        <v>574</v>
      </c>
      <c r="B581" s="34" t="n">
        <v>30</v>
      </c>
      <c r="C581" s="0" t="s">
        <v>83</v>
      </c>
      <c r="D581" s="35" t="n">
        <v>27178</v>
      </c>
      <c r="E581" s="30" t="s">
        <v>17</v>
      </c>
      <c r="F581" s="5" t="s">
        <v>14</v>
      </c>
      <c r="G581" s="30" t="s">
        <v>19</v>
      </c>
      <c r="H581" s="32" t="n">
        <v>1974</v>
      </c>
      <c r="J581" s="1" t="n">
        <v>2</v>
      </c>
      <c r="K581" s="1" t="n">
        <v>0</v>
      </c>
      <c r="L581" s="1" t="n">
        <v>2</v>
      </c>
      <c r="O581" s="0" t="n">
        <v>4</v>
      </c>
      <c r="P581" s="0" t="s">
        <v>3</v>
      </c>
      <c r="Q581" s="0" t="n">
        <v>4</v>
      </c>
      <c r="S581" s="0" t="n">
        <v>25</v>
      </c>
      <c r="T581" s="0" t="s">
        <v>3</v>
      </c>
      <c r="U581" s="0" t="n">
        <v>25</v>
      </c>
      <c r="W581" s="0" t="n">
        <v>0</v>
      </c>
    </row>
    <row r="582" customFormat="false" ht="12.75" hidden="false" customHeight="false" outlineLevel="0" collapsed="false">
      <c r="A582" s="52" t="n">
        <v>575</v>
      </c>
      <c r="B582" s="34" t="n">
        <v>30</v>
      </c>
      <c r="C582" s="0" t="s">
        <v>60</v>
      </c>
      <c r="D582" s="35" t="n">
        <v>27178</v>
      </c>
      <c r="E582" s="30" t="s">
        <v>17</v>
      </c>
      <c r="F582" s="5" t="s">
        <v>14</v>
      </c>
      <c r="G582" s="30" t="s">
        <v>19</v>
      </c>
      <c r="H582" s="32" t="n">
        <v>1974</v>
      </c>
      <c r="J582" s="1" t="n">
        <v>2</v>
      </c>
      <c r="K582" s="1" t="n">
        <v>0</v>
      </c>
      <c r="L582" s="1" t="n">
        <v>2</v>
      </c>
      <c r="O582" s="0" t="n">
        <v>4</v>
      </c>
      <c r="P582" s="0" t="s">
        <v>3</v>
      </c>
      <c r="Q582" s="0" t="n">
        <v>4</v>
      </c>
      <c r="S582" s="0" t="n">
        <v>25</v>
      </c>
      <c r="T582" s="0" t="s">
        <v>3</v>
      </c>
      <c r="U582" s="0" t="n">
        <v>25</v>
      </c>
      <c r="W582" s="0" t="n">
        <v>0</v>
      </c>
    </row>
    <row r="583" customFormat="false" ht="12.75" hidden="false" customHeight="false" outlineLevel="0" collapsed="false">
      <c r="A583" s="52" t="n">
        <v>576</v>
      </c>
      <c r="B583" s="34" t="n">
        <v>3</v>
      </c>
      <c r="C583" s="0" t="s">
        <v>45</v>
      </c>
      <c r="D583" s="35" t="n">
        <v>26754</v>
      </c>
      <c r="E583" s="30" t="s">
        <v>15</v>
      </c>
      <c r="F583" s="5" t="s">
        <v>14</v>
      </c>
      <c r="G583" s="30" t="s">
        <v>16</v>
      </c>
      <c r="H583" s="32" t="n">
        <v>1973</v>
      </c>
      <c r="J583" s="1" t="n">
        <v>2</v>
      </c>
      <c r="K583" s="1" t="n">
        <v>0</v>
      </c>
      <c r="L583" s="1" t="n">
        <v>2</v>
      </c>
      <c r="O583" s="0" t="n">
        <v>4</v>
      </c>
      <c r="P583" s="0" t="s">
        <v>3</v>
      </c>
      <c r="Q583" s="0" t="n">
        <v>4</v>
      </c>
      <c r="S583" s="0" t="n">
        <v>24</v>
      </c>
      <c r="T583" s="0" t="s">
        <v>3</v>
      </c>
      <c r="U583" s="0" t="n">
        <v>24</v>
      </c>
      <c r="W583" s="0" t="n">
        <v>0</v>
      </c>
    </row>
    <row r="584" customFormat="false" ht="12.75" hidden="false" customHeight="false" outlineLevel="0" collapsed="false">
      <c r="A584" s="52" t="n">
        <v>577</v>
      </c>
      <c r="B584" s="34" t="n">
        <v>96</v>
      </c>
      <c r="C584" s="0" t="s">
        <v>75</v>
      </c>
      <c r="D584" s="35" t="n">
        <v>28262</v>
      </c>
      <c r="E584" s="30" t="s">
        <v>19</v>
      </c>
      <c r="F584" s="5" t="s">
        <v>14</v>
      </c>
      <c r="G584" s="30" t="s">
        <v>16</v>
      </c>
      <c r="H584" s="32" t="n">
        <v>1977</v>
      </c>
      <c r="J584" s="1" t="n">
        <v>2</v>
      </c>
      <c r="K584" s="1" t="n">
        <v>0</v>
      </c>
      <c r="L584" s="1" t="n">
        <v>2</v>
      </c>
      <c r="O584" s="0" t="n">
        <v>4</v>
      </c>
      <c r="P584" s="0" t="s">
        <v>3</v>
      </c>
      <c r="Q584" s="0" t="n">
        <v>4</v>
      </c>
      <c r="S584" s="0" t="n">
        <v>23</v>
      </c>
      <c r="T584" s="0" t="s">
        <v>3</v>
      </c>
      <c r="U584" s="0" t="n">
        <v>23</v>
      </c>
      <c r="W584" s="0" t="n">
        <v>0</v>
      </c>
    </row>
    <row r="585" customFormat="false" ht="12.75" hidden="false" customHeight="false" outlineLevel="0" collapsed="false">
      <c r="A585" s="52" t="n">
        <v>578</v>
      </c>
      <c r="B585" s="34" t="n">
        <v>70</v>
      </c>
      <c r="C585" s="0" t="s">
        <v>123</v>
      </c>
      <c r="D585" s="35" t="n">
        <v>27858</v>
      </c>
      <c r="E585" s="30" t="s">
        <v>25</v>
      </c>
      <c r="F585" s="5" t="s">
        <v>14</v>
      </c>
      <c r="G585" s="30" t="s">
        <v>18</v>
      </c>
      <c r="H585" s="32" t="n">
        <v>1976</v>
      </c>
      <c r="J585" s="1" t="n">
        <v>2</v>
      </c>
      <c r="K585" s="1" t="n">
        <v>0</v>
      </c>
      <c r="L585" s="1" t="n">
        <v>2</v>
      </c>
      <c r="O585" s="0" t="n">
        <v>4</v>
      </c>
      <c r="P585" s="0" t="s">
        <v>3</v>
      </c>
      <c r="Q585" s="0" t="n">
        <v>4</v>
      </c>
      <c r="S585" s="0" t="n">
        <v>21</v>
      </c>
      <c r="T585" s="0" t="s">
        <v>3</v>
      </c>
      <c r="U585" s="0" t="n">
        <v>21</v>
      </c>
      <c r="W585" s="0" t="n">
        <v>0</v>
      </c>
    </row>
    <row r="586" customFormat="false" ht="12.75" hidden="false" customHeight="false" outlineLevel="0" collapsed="false">
      <c r="A586" s="52" t="n">
        <v>579</v>
      </c>
      <c r="B586" s="34" t="n">
        <v>26</v>
      </c>
      <c r="C586" s="0" t="s">
        <v>55</v>
      </c>
      <c r="D586" s="35" t="n">
        <v>27115</v>
      </c>
      <c r="E586" s="30" t="s">
        <v>17</v>
      </c>
      <c r="F586" s="5" t="s">
        <v>14</v>
      </c>
      <c r="G586" s="30" t="s">
        <v>15</v>
      </c>
      <c r="H586" s="32" t="n">
        <v>1974</v>
      </c>
      <c r="J586" s="1" t="n">
        <v>1</v>
      </c>
      <c r="K586" s="1" t="n">
        <v>2</v>
      </c>
      <c r="L586" s="1" t="n">
        <v>1</v>
      </c>
      <c r="O586" s="0" t="n">
        <v>4</v>
      </c>
      <c r="P586" s="0" t="s">
        <v>3</v>
      </c>
      <c r="Q586" s="0" t="n">
        <v>4</v>
      </c>
      <c r="S586" s="0" t="n">
        <v>20</v>
      </c>
      <c r="T586" s="0" t="s">
        <v>3</v>
      </c>
      <c r="U586" s="0" t="n">
        <v>20</v>
      </c>
      <c r="W586" s="0" t="n">
        <v>0</v>
      </c>
    </row>
    <row r="587" customFormat="false" ht="12.75" hidden="false" customHeight="false" outlineLevel="0" collapsed="false">
      <c r="A587" s="52" t="n">
        <v>580</v>
      </c>
      <c r="B587" s="34" t="n">
        <v>114</v>
      </c>
      <c r="C587" s="0" t="s">
        <v>65</v>
      </c>
      <c r="D587" s="35" t="n">
        <v>28394</v>
      </c>
      <c r="E587" s="30" t="s">
        <v>26</v>
      </c>
      <c r="F587" s="5" t="s">
        <v>14</v>
      </c>
      <c r="G587" s="30" t="s">
        <v>13</v>
      </c>
      <c r="H587" s="32" t="n">
        <v>1977</v>
      </c>
      <c r="J587" s="1" t="n">
        <v>1</v>
      </c>
      <c r="K587" s="1" t="n">
        <v>2</v>
      </c>
      <c r="L587" s="1" t="n">
        <v>1</v>
      </c>
      <c r="O587" s="0" t="n">
        <v>4</v>
      </c>
      <c r="P587" s="0" t="s">
        <v>3</v>
      </c>
      <c r="Q587" s="0" t="n">
        <v>4</v>
      </c>
      <c r="S587" s="0" t="n">
        <v>19</v>
      </c>
      <c r="T587" s="0" t="s">
        <v>3</v>
      </c>
      <c r="U587" s="0" t="n">
        <v>19</v>
      </c>
      <c r="W587" s="0" t="n">
        <v>0</v>
      </c>
    </row>
    <row r="588" customFormat="false" ht="12.75" hidden="false" customHeight="false" outlineLevel="0" collapsed="false">
      <c r="A588" s="52" t="n">
        <v>581</v>
      </c>
      <c r="B588" s="34" t="n">
        <v>41</v>
      </c>
      <c r="C588" s="0" t="s">
        <v>69</v>
      </c>
      <c r="D588" s="35" t="n">
        <v>27477</v>
      </c>
      <c r="E588" s="30" t="s">
        <v>22</v>
      </c>
      <c r="F588" s="5" t="s">
        <v>14</v>
      </c>
      <c r="G588" s="30" t="s">
        <v>13</v>
      </c>
      <c r="H588" s="32" t="n">
        <v>1975</v>
      </c>
      <c r="J588" s="1" t="n">
        <v>2</v>
      </c>
      <c r="K588" s="1" t="n">
        <v>0</v>
      </c>
      <c r="L588" s="1" t="n">
        <v>2</v>
      </c>
      <c r="O588" s="0" t="n">
        <v>4</v>
      </c>
      <c r="P588" s="0" t="s">
        <v>3</v>
      </c>
      <c r="Q588" s="0" t="n">
        <v>4</v>
      </c>
      <c r="S588" s="0" t="n">
        <v>18</v>
      </c>
      <c r="T588" s="0" t="s">
        <v>3</v>
      </c>
      <c r="U588" s="0" t="n">
        <v>18</v>
      </c>
      <c r="W588" s="0" t="n">
        <v>0</v>
      </c>
    </row>
    <row r="589" customFormat="false" ht="12.75" hidden="false" customHeight="false" outlineLevel="0" collapsed="false">
      <c r="A589" s="52" t="n">
        <v>582</v>
      </c>
      <c r="B589" s="34" t="n">
        <v>95</v>
      </c>
      <c r="C589" s="0" t="s">
        <v>55</v>
      </c>
      <c r="D589" s="35" t="n">
        <v>28254</v>
      </c>
      <c r="E589" s="30" t="s">
        <v>17</v>
      </c>
      <c r="F589" s="5" t="s">
        <v>14</v>
      </c>
      <c r="G589" s="30" t="s">
        <v>24</v>
      </c>
      <c r="H589" s="32" t="n">
        <v>1977</v>
      </c>
      <c r="J589" s="1" t="n">
        <v>2</v>
      </c>
      <c r="K589" s="1" t="n">
        <v>0</v>
      </c>
      <c r="L589" s="1" t="n">
        <v>2</v>
      </c>
      <c r="O589" s="0" t="n">
        <v>4</v>
      </c>
      <c r="P589" s="0" t="s">
        <v>3</v>
      </c>
      <c r="Q589" s="0" t="n">
        <v>4</v>
      </c>
      <c r="S589" s="0" t="n">
        <v>17</v>
      </c>
      <c r="T589" s="0" t="s">
        <v>3</v>
      </c>
      <c r="U589" s="0" t="n">
        <v>17</v>
      </c>
      <c r="W589" s="0" t="n">
        <v>0</v>
      </c>
    </row>
    <row r="590" customFormat="false" ht="12.75" hidden="false" customHeight="false" outlineLevel="0" collapsed="false">
      <c r="A590" s="52" t="n">
        <v>583</v>
      </c>
      <c r="B590" s="34" t="n">
        <v>72</v>
      </c>
      <c r="C590" s="0" t="s">
        <v>113</v>
      </c>
      <c r="D590" s="35" t="n">
        <v>27891</v>
      </c>
      <c r="E590" s="30" t="s">
        <v>18</v>
      </c>
      <c r="F590" s="5" t="s">
        <v>14</v>
      </c>
      <c r="G590" s="30" t="s">
        <v>17</v>
      </c>
      <c r="H590" s="32" t="n">
        <v>1976</v>
      </c>
      <c r="J590" s="1" t="n">
        <v>2</v>
      </c>
      <c r="K590" s="1" t="n">
        <v>0</v>
      </c>
      <c r="L590" s="1" t="n">
        <v>2</v>
      </c>
      <c r="O590" s="0" t="n">
        <v>4</v>
      </c>
      <c r="P590" s="0" t="s">
        <v>3</v>
      </c>
      <c r="Q590" s="0" t="n">
        <v>4</v>
      </c>
      <c r="S590" s="0" t="n">
        <v>14</v>
      </c>
      <c r="T590" s="0" t="s">
        <v>3</v>
      </c>
      <c r="U590" s="0" t="n">
        <v>14</v>
      </c>
      <c r="W590" s="0" t="n">
        <v>0</v>
      </c>
    </row>
    <row r="591" customFormat="false" ht="12.75" hidden="false" customHeight="false" outlineLevel="0" collapsed="false">
      <c r="A591" s="52" t="n">
        <v>584</v>
      </c>
      <c r="B591" s="34" t="n">
        <v>6</v>
      </c>
      <c r="C591" s="0" t="s">
        <v>59</v>
      </c>
      <c r="D591" s="35" t="n">
        <v>26789</v>
      </c>
      <c r="E591" s="30" t="s">
        <v>18</v>
      </c>
      <c r="F591" s="5" t="s">
        <v>14</v>
      </c>
      <c r="G591" s="30" t="s">
        <v>15</v>
      </c>
      <c r="H591" s="32" t="n">
        <v>1973</v>
      </c>
      <c r="J591" s="1" t="n">
        <v>2</v>
      </c>
      <c r="K591" s="1" t="n">
        <v>0</v>
      </c>
      <c r="L591" s="1" t="n">
        <v>2</v>
      </c>
      <c r="O591" s="0" t="n">
        <v>4</v>
      </c>
      <c r="P591" s="0" t="s">
        <v>3</v>
      </c>
      <c r="Q591" s="0" t="n">
        <v>4</v>
      </c>
      <c r="S591" s="0" t="n">
        <v>32</v>
      </c>
      <c r="T591" s="0" t="s">
        <v>3</v>
      </c>
      <c r="U591" s="0" t="n">
        <v>33</v>
      </c>
      <c r="W591" s="0" t="n">
        <v>-1</v>
      </c>
    </row>
    <row r="592" customFormat="false" ht="12.75" hidden="false" customHeight="false" outlineLevel="0" collapsed="false">
      <c r="A592" s="52" t="n">
        <v>585</v>
      </c>
      <c r="B592" s="34" t="n">
        <v>3</v>
      </c>
      <c r="C592" s="0" t="s">
        <v>58</v>
      </c>
      <c r="D592" s="35" t="n">
        <v>26754</v>
      </c>
      <c r="E592" s="30" t="s">
        <v>15</v>
      </c>
      <c r="F592" s="5" t="s">
        <v>14</v>
      </c>
      <c r="G592" s="30" t="s">
        <v>16</v>
      </c>
      <c r="H592" s="32" t="n">
        <v>1973</v>
      </c>
      <c r="J592" s="1" t="n">
        <v>2</v>
      </c>
      <c r="K592" s="1" t="n">
        <v>0</v>
      </c>
      <c r="L592" s="1" t="n">
        <v>2</v>
      </c>
      <c r="O592" s="0" t="n">
        <v>4</v>
      </c>
      <c r="P592" s="0" t="s">
        <v>3</v>
      </c>
      <c r="Q592" s="0" t="n">
        <v>4</v>
      </c>
      <c r="S592" s="0" t="n">
        <v>25</v>
      </c>
      <c r="T592" s="0" t="s">
        <v>3</v>
      </c>
      <c r="U592" s="0" t="n">
        <v>26</v>
      </c>
      <c r="W592" s="0" t="n">
        <v>-1</v>
      </c>
    </row>
    <row r="593" customFormat="false" ht="12.75" hidden="false" customHeight="false" outlineLevel="0" collapsed="false">
      <c r="A593" s="52" t="n">
        <v>586</v>
      </c>
      <c r="B593" s="34" t="n">
        <v>99</v>
      </c>
      <c r="C593" s="0" t="s">
        <v>128</v>
      </c>
      <c r="D593" s="35" t="n">
        <v>28271</v>
      </c>
      <c r="E593" s="30" t="s">
        <v>25</v>
      </c>
      <c r="F593" s="5" t="s">
        <v>14</v>
      </c>
      <c r="G593" s="30" t="s">
        <v>24</v>
      </c>
      <c r="H593" s="32" t="n">
        <v>1977</v>
      </c>
      <c r="J593" s="1" t="n">
        <v>2</v>
      </c>
      <c r="K593" s="1" t="n">
        <v>0</v>
      </c>
      <c r="L593" s="1" t="n">
        <v>2</v>
      </c>
      <c r="O593" s="0" t="n">
        <v>4</v>
      </c>
      <c r="P593" s="0" t="s">
        <v>3</v>
      </c>
      <c r="Q593" s="0" t="n">
        <v>4</v>
      </c>
      <c r="S593" s="0" t="n">
        <v>21</v>
      </c>
      <c r="T593" s="0" t="s">
        <v>3</v>
      </c>
      <c r="U593" s="0" t="n">
        <v>22</v>
      </c>
      <c r="W593" s="0" t="n">
        <v>-1</v>
      </c>
    </row>
    <row r="594" customFormat="false" ht="12.75" hidden="false" customHeight="false" outlineLevel="0" collapsed="false">
      <c r="A594" s="52" t="n">
        <v>587</v>
      </c>
      <c r="B594" s="34" t="n">
        <v>97</v>
      </c>
      <c r="C594" s="0" t="s">
        <v>135</v>
      </c>
      <c r="D594" s="35" t="n">
        <v>28262</v>
      </c>
      <c r="E594" s="30" t="s">
        <v>26</v>
      </c>
      <c r="F594" s="5" t="s">
        <v>14</v>
      </c>
      <c r="G594" s="30" t="s">
        <v>25</v>
      </c>
      <c r="H594" s="32" t="n">
        <v>1977</v>
      </c>
      <c r="J594" s="1" t="n">
        <v>2</v>
      </c>
      <c r="K594" s="1" t="n">
        <v>0</v>
      </c>
      <c r="L594" s="1" t="n">
        <v>2</v>
      </c>
      <c r="O594" s="0" t="n">
        <v>4</v>
      </c>
      <c r="P594" s="0" t="s">
        <v>3</v>
      </c>
      <c r="Q594" s="0" t="n">
        <v>4</v>
      </c>
      <c r="S594" s="0" t="n">
        <v>18</v>
      </c>
      <c r="T594" s="0" t="s">
        <v>3</v>
      </c>
      <c r="U594" s="0" t="n">
        <v>19</v>
      </c>
      <c r="W594" s="0" t="n">
        <v>-1</v>
      </c>
    </row>
    <row r="595" customFormat="false" ht="12.75" hidden="false" customHeight="false" outlineLevel="0" collapsed="false">
      <c r="A595" s="52" t="n">
        <v>588</v>
      </c>
      <c r="B595" s="34" t="n">
        <v>44</v>
      </c>
      <c r="C595" s="0" t="s">
        <v>113</v>
      </c>
      <c r="D595" s="35" t="n">
        <v>27496</v>
      </c>
      <c r="E595" s="30" t="s">
        <v>19</v>
      </c>
      <c r="F595" s="5" t="s">
        <v>14</v>
      </c>
      <c r="G595" s="30" t="s">
        <v>22</v>
      </c>
      <c r="H595" s="32" t="n">
        <v>1975</v>
      </c>
      <c r="J595" s="1" t="n">
        <v>1</v>
      </c>
      <c r="K595" s="1" t="n">
        <v>2</v>
      </c>
      <c r="L595" s="1" t="n">
        <v>1</v>
      </c>
      <c r="O595" s="0" t="n">
        <v>4</v>
      </c>
      <c r="P595" s="0" t="s">
        <v>3</v>
      </c>
      <c r="Q595" s="0" t="n">
        <v>4</v>
      </c>
      <c r="S595" s="0" t="n">
        <v>18</v>
      </c>
      <c r="T595" s="0" t="s">
        <v>3</v>
      </c>
      <c r="U595" s="0" t="n">
        <v>19</v>
      </c>
      <c r="W595" s="0" t="n">
        <v>-1</v>
      </c>
    </row>
    <row r="596" customFormat="false" ht="12.75" hidden="false" customHeight="false" outlineLevel="0" collapsed="false">
      <c r="A596" s="52" t="n">
        <v>589</v>
      </c>
      <c r="B596" s="34" t="n">
        <v>94</v>
      </c>
      <c r="C596" s="0" t="s">
        <v>52</v>
      </c>
      <c r="D596" s="35" t="n">
        <v>28243</v>
      </c>
      <c r="E596" s="30" t="s">
        <v>16</v>
      </c>
      <c r="F596" s="5" t="s">
        <v>14</v>
      </c>
      <c r="G596" s="30" t="s">
        <v>26</v>
      </c>
      <c r="H596" s="32" t="n">
        <v>1977</v>
      </c>
      <c r="J596" s="1" t="n">
        <v>1</v>
      </c>
      <c r="K596" s="1" t="n">
        <v>2</v>
      </c>
      <c r="L596" s="1" t="n">
        <v>1</v>
      </c>
      <c r="O596" s="0" t="n">
        <v>4</v>
      </c>
      <c r="P596" s="0" t="s">
        <v>3</v>
      </c>
      <c r="Q596" s="0" t="n">
        <v>4</v>
      </c>
      <c r="S596" s="0" t="n">
        <v>17</v>
      </c>
      <c r="T596" s="0" t="s">
        <v>3</v>
      </c>
      <c r="U596" s="0" t="n">
        <v>18</v>
      </c>
      <c r="W596" s="0" t="n">
        <v>-1</v>
      </c>
    </row>
    <row r="597" customFormat="false" ht="12.75" hidden="false" customHeight="false" outlineLevel="0" collapsed="false">
      <c r="A597" s="52" t="n">
        <v>590</v>
      </c>
      <c r="B597" s="34" t="n">
        <v>103</v>
      </c>
      <c r="C597" s="0" t="s">
        <v>65</v>
      </c>
      <c r="D597" s="35" t="n">
        <v>28285</v>
      </c>
      <c r="E597" s="30" t="s">
        <v>27</v>
      </c>
      <c r="F597" s="5" t="s">
        <v>14</v>
      </c>
      <c r="G597" s="30" t="s">
        <v>17</v>
      </c>
      <c r="H597" s="32" t="n">
        <v>1977</v>
      </c>
      <c r="J597" s="1" t="n">
        <v>2</v>
      </c>
      <c r="K597" s="1" t="n">
        <v>0</v>
      </c>
      <c r="L597" s="1" t="n">
        <v>2</v>
      </c>
      <c r="O597" s="0" t="n">
        <v>4</v>
      </c>
      <c r="P597" s="0" t="s">
        <v>3</v>
      </c>
      <c r="Q597" s="0" t="n">
        <v>4</v>
      </c>
      <c r="S597" s="0" t="n">
        <v>16</v>
      </c>
      <c r="T597" s="0" t="s">
        <v>3</v>
      </c>
      <c r="U597" s="0" t="n">
        <v>17</v>
      </c>
      <c r="W597" s="0" t="n">
        <v>-1</v>
      </c>
    </row>
    <row r="598" customFormat="false" ht="12.75" hidden="false" customHeight="false" outlineLevel="0" collapsed="false">
      <c r="A598" s="52" t="n">
        <v>591</v>
      </c>
      <c r="B598" s="34" t="n">
        <v>72</v>
      </c>
      <c r="C598" s="0" t="s">
        <v>70</v>
      </c>
      <c r="D598" s="35" t="n">
        <v>27891</v>
      </c>
      <c r="E598" s="30" t="s">
        <v>18</v>
      </c>
      <c r="F598" s="5" t="s">
        <v>14</v>
      </c>
      <c r="G598" s="30" t="s">
        <v>17</v>
      </c>
      <c r="H598" s="32" t="n">
        <v>1976</v>
      </c>
      <c r="J598" s="1" t="n">
        <v>2</v>
      </c>
      <c r="K598" s="1" t="n">
        <v>0</v>
      </c>
      <c r="L598" s="1" t="n">
        <v>2</v>
      </c>
      <c r="O598" s="0" t="n">
        <v>4</v>
      </c>
      <c r="P598" s="0" t="s">
        <v>3</v>
      </c>
      <c r="Q598" s="0" t="n">
        <v>4</v>
      </c>
      <c r="S598" s="0" t="n">
        <v>16</v>
      </c>
      <c r="T598" s="0" t="s">
        <v>3</v>
      </c>
      <c r="U598" s="0" t="n">
        <v>17</v>
      </c>
      <c r="W598" s="0" t="n">
        <v>-1</v>
      </c>
    </row>
    <row r="599" customFormat="false" ht="12.75" hidden="false" customHeight="false" outlineLevel="0" collapsed="false">
      <c r="A599" s="52" t="n">
        <v>592</v>
      </c>
      <c r="B599" s="34" t="n">
        <v>131</v>
      </c>
      <c r="C599" s="0" t="s">
        <v>65</v>
      </c>
      <c r="D599" s="35" t="n">
        <v>28683</v>
      </c>
      <c r="E599" s="30" t="s">
        <v>29</v>
      </c>
      <c r="F599" s="5" t="s">
        <v>14</v>
      </c>
      <c r="G599" s="30" t="s">
        <v>13</v>
      </c>
      <c r="H599" s="32" t="n">
        <v>1978</v>
      </c>
      <c r="J599" s="1" t="n">
        <v>2</v>
      </c>
      <c r="K599" s="1" t="n">
        <v>0</v>
      </c>
      <c r="L599" s="1" t="n">
        <v>2</v>
      </c>
      <c r="O599" s="0" t="n">
        <v>4</v>
      </c>
      <c r="P599" s="0" t="s">
        <v>3</v>
      </c>
      <c r="Q599" s="0" t="n">
        <v>4</v>
      </c>
      <c r="S599" s="0" t="n">
        <v>14</v>
      </c>
      <c r="T599" s="0" t="s">
        <v>3</v>
      </c>
      <c r="U599" s="0" t="n">
        <v>15</v>
      </c>
      <c r="W599" s="0" t="n">
        <v>-1</v>
      </c>
    </row>
    <row r="600" customFormat="false" ht="12.75" hidden="false" customHeight="false" outlineLevel="0" collapsed="false">
      <c r="A600" s="52" t="n">
        <v>593</v>
      </c>
      <c r="B600" s="34" t="n">
        <v>61</v>
      </c>
      <c r="C600" s="0" t="s">
        <v>65</v>
      </c>
      <c r="D600" s="35" t="n">
        <v>27662</v>
      </c>
      <c r="E600" s="30" t="s">
        <v>22</v>
      </c>
      <c r="F600" s="5" t="s">
        <v>14</v>
      </c>
      <c r="G600" s="30" t="s">
        <v>17</v>
      </c>
      <c r="H600" s="32" t="n">
        <v>1975</v>
      </c>
      <c r="J600" s="1" t="n">
        <v>2</v>
      </c>
      <c r="K600" s="1" t="n">
        <v>0</v>
      </c>
      <c r="L600" s="1" t="n">
        <v>2</v>
      </c>
      <c r="O600" s="0" t="n">
        <v>4</v>
      </c>
      <c r="P600" s="0" t="s">
        <v>3</v>
      </c>
      <c r="Q600" s="0" t="n">
        <v>4</v>
      </c>
      <c r="S600" s="0" t="n">
        <v>25</v>
      </c>
      <c r="T600" s="0" t="s">
        <v>3</v>
      </c>
      <c r="U600" s="0" t="n">
        <v>27</v>
      </c>
      <c r="W600" s="0" t="n">
        <v>-2</v>
      </c>
    </row>
    <row r="601" customFormat="false" ht="12.75" hidden="false" customHeight="false" outlineLevel="0" collapsed="false">
      <c r="A601" s="52" t="n">
        <v>594</v>
      </c>
      <c r="B601" s="34" t="n">
        <v>60</v>
      </c>
      <c r="C601" s="0" t="s">
        <v>74</v>
      </c>
      <c r="D601" s="35" t="n">
        <v>27661</v>
      </c>
      <c r="E601" s="30" t="s">
        <v>19</v>
      </c>
      <c r="F601" s="5" t="s">
        <v>14</v>
      </c>
      <c r="G601" s="30" t="s">
        <v>17</v>
      </c>
      <c r="H601" s="32" t="n">
        <v>1975</v>
      </c>
      <c r="J601" s="1" t="n">
        <v>2</v>
      </c>
      <c r="K601" s="1" t="n">
        <v>0</v>
      </c>
      <c r="L601" s="1" t="n">
        <v>2</v>
      </c>
      <c r="O601" s="0" t="n">
        <v>4</v>
      </c>
      <c r="P601" s="0" t="s">
        <v>3</v>
      </c>
      <c r="Q601" s="0" t="n">
        <v>4</v>
      </c>
      <c r="S601" s="0" t="n">
        <v>25</v>
      </c>
      <c r="T601" s="0" t="s">
        <v>3</v>
      </c>
      <c r="U601" s="0" t="n">
        <v>27</v>
      </c>
      <c r="W601" s="0" t="n">
        <v>-2</v>
      </c>
    </row>
    <row r="602" customFormat="false" ht="12.75" hidden="false" customHeight="false" outlineLevel="0" collapsed="false">
      <c r="A602" s="52" t="n">
        <v>595</v>
      </c>
      <c r="B602" s="34" t="n">
        <v>22</v>
      </c>
      <c r="C602" s="0" t="s">
        <v>84</v>
      </c>
      <c r="D602" s="35" t="n">
        <v>27098</v>
      </c>
      <c r="E602" s="30" t="s">
        <v>21</v>
      </c>
      <c r="F602" s="5" t="s">
        <v>14</v>
      </c>
      <c r="G602" s="30" t="s">
        <v>19</v>
      </c>
      <c r="H602" s="32" t="n">
        <v>1974</v>
      </c>
      <c r="J602" s="1" t="n">
        <v>2</v>
      </c>
      <c r="K602" s="1" t="n">
        <v>0</v>
      </c>
      <c r="L602" s="1" t="n">
        <v>2</v>
      </c>
      <c r="O602" s="0" t="n">
        <v>4</v>
      </c>
      <c r="P602" s="0" t="s">
        <v>3</v>
      </c>
      <c r="Q602" s="0" t="n">
        <v>4</v>
      </c>
      <c r="S602" s="0" t="n">
        <v>24</v>
      </c>
      <c r="T602" s="0" t="s">
        <v>3</v>
      </c>
      <c r="U602" s="0" t="n">
        <v>26</v>
      </c>
      <c r="W602" s="0" t="n">
        <v>-2</v>
      </c>
    </row>
    <row r="603" customFormat="false" ht="12.75" hidden="false" customHeight="false" outlineLevel="0" collapsed="false">
      <c r="A603" s="52" t="n">
        <v>596</v>
      </c>
      <c r="B603" s="34" t="n">
        <v>98</v>
      </c>
      <c r="C603" s="0" t="s">
        <v>137</v>
      </c>
      <c r="D603" s="35" t="n">
        <v>28271</v>
      </c>
      <c r="E603" s="30" t="s">
        <v>28</v>
      </c>
      <c r="F603" s="5" t="s">
        <v>14</v>
      </c>
      <c r="G603" s="30" t="s">
        <v>16</v>
      </c>
      <c r="H603" s="32" t="n">
        <v>1977</v>
      </c>
      <c r="J603" s="1" t="n">
        <v>1</v>
      </c>
      <c r="K603" s="1" t="n">
        <v>2</v>
      </c>
      <c r="L603" s="1" t="n">
        <v>1</v>
      </c>
      <c r="O603" s="0" t="n">
        <v>4</v>
      </c>
      <c r="P603" s="0" t="s">
        <v>3</v>
      </c>
      <c r="Q603" s="0" t="n">
        <v>4</v>
      </c>
      <c r="S603" s="0" t="n">
        <v>22</v>
      </c>
      <c r="T603" s="0" t="s">
        <v>3</v>
      </c>
      <c r="U603" s="0" t="n">
        <v>24</v>
      </c>
      <c r="W603" s="0" t="n">
        <v>-2</v>
      </c>
    </row>
    <row r="604" customFormat="false" ht="12.75" hidden="false" customHeight="false" outlineLevel="0" collapsed="false">
      <c r="A604" s="52" t="n">
        <v>597</v>
      </c>
      <c r="B604" s="34" t="n">
        <v>3</v>
      </c>
      <c r="C604" s="0" t="s">
        <v>56</v>
      </c>
      <c r="D604" s="35" t="n">
        <v>26754</v>
      </c>
      <c r="E604" s="30" t="s">
        <v>16</v>
      </c>
      <c r="F604" s="5" t="s">
        <v>14</v>
      </c>
      <c r="G604" s="30" t="s">
        <v>15</v>
      </c>
      <c r="H604" s="32" t="n">
        <v>1973</v>
      </c>
      <c r="J604" s="1" t="n">
        <v>2</v>
      </c>
      <c r="K604" s="1" t="n">
        <v>0</v>
      </c>
      <c r="L604" s="1" t="n">
        <v>2</v>
      </c>
      <c r="O604" s="0" t="n">
        <v>4</v>
      </c>
      <c r="P604" s="0" t="s">
        <v>3</v>
      </c>
      <c r="Q604" s="0" t="n">
        <v>4</v>
      </c>
      <c r="S604" s="0" t="n">
        <v>22</v>
      </c>
      <c r="T604" s="0" t="s">
        <v>3</v>
      </c>
      <c r="U604" s="0" t="n">
        <v>24</v>
      </c>
      <c r="W604" s="0" t="n">
        <v>-2</v>
      </c>
    </row>
    <row r="605" customFormat="false" ht="12.75" hidden="false" customHeight="false" outlineLevel="0" collapsed="false">
      <c r="A605" s="52" t="n">
        <v>598</v>
      </c>
      <c r="B605" s="34" t="n">
        <v>124</v>
      </c>
      <c r="C605" s="0" t="s">
        <v>75</v>
      </c>
      <c r="D605" s="35" t="n">
        <v>28599</v>
      </c>
      <c r="E605" s="30" t="s">
        <v>19</v>
      </c>
      <c r="F605" s="5" t="s">
        <v>14</v>
      </c>
      <c r="G605" s="30" t="s">
        <v>13</v>
      </c>
      <c r="H605" s="32" t="n">
        <v>1978</v>
      </c>
      <c r="J605" s="1" t="n">
        <v>1</v>
      </c>
      <c r="K605" s="1" t="n">
        <v>2</v>
      </c>
      <c r="L605" s="1" t="n">
        <v>1</v>
      </c>
      <c r="O605" s="0" t="n">
        <v>4</v>
      </c>
      <c r="P605" s="0" t="s">
        <v>3</v>
      </c>
      <c r="Q605" s="0" t="n">
        <v>4</v>
      </c>
      <c r="S605" s="0" t="n">
        <v>21</v>
      </c>
      <c r="T605" s="0" t="s">
        <v>3</v>
      </c>
      <c r="U605" s="0" t="n">
        <v>23</v>
      </c>
      <c r="W605" s="0" t="n">
        <v>-2</v>
      </c>
    </row>
    <row r="606" customFormat="false" ht="12.75" hidden="false" customHeight="false" outlineLevel="0" collapsed="false">
      <c r="A606" s="52" t="n">
        <v>599</v>
      </c>
      <c r="B606" s="34" t="n">
        <v>96</v>
      </c>
      <c r="C606" s="0" t="s">
        <v>140</v>
      </c>
      <c r="D606" s="35" t="n">
        <v>28262</v>
      </c>
      <c r="E606" s="30" t="s">
        <v>16</v>
      </c>
      <c r="F606" s="5" t="s">
        <v>14</v>
      </c>
      <c r="G606" s="30" t="s">
        <v>19</v>
      </c>
      <c r="H606" s="32" t="n">
        <v>1977</v>
      </c>
      <c r="J606" s="1" t="n">
        <v>2</v>
      </c>
      <c r="K606" s="1" t="n">
        <v>0</v>
      </c>
      <c r="L606" s="1" t="n">
        <v>2</v>
      </c>
      <c r="O606" s="0" t="n">
        <v>4</v>
      </c>
      <c r="P606" s="0" t="s">
        <v>3</v>
      </c>
      <c r="Q606" s="0" t="n">
        <v>4</v>
      </c>
      <c r="S606" s="0" t="n">
        <v>20</v>
      </c>
      <c r="T606" s="0" t="s">
        <v>3</v>
      </c>
      <c r="U606" s="0" t="n">
        <v>22</v>
      </c>
      <c r="W606" s="0" t="n">
        <v>-2</v>
      </c>
    </row>
    <row r="607" customFormat="false" ht="12.75" hidden="false" customHeight="false" outlineLevel="0" collapsed="false">
      <c r="A607" s="52" t="n">
        <v>600</v>
      </c>
      <c r="B607" s="34" t="n">
        <v>82</v>
      </c>
      <c r="C607" s="0" t="s">
        <v>131</v>
      </c>
      <c r="D607" s="35" t="n">
        <v>28201</v>
      </c>
      <c r="E607" s="30" t="s">
        <v>26</v>
      </c>
      <c r="F607" s="5" t="s">
        <v>14</v>
      </c>
      <c r="G607" s="30" t="s">
        <v>27</v>
      </c>
      <c r="H607" s="32" t="n">
        <v>1977</v>
      </c>
      <c r="J607" s="1" t="n">
        <v>2</v>
      </c>
      <c r="K607" s="1" t="n">
        <v>0</v>
      </c>
      <c r="L607" s="1" t="n">
        <v>2</v>
      </c>
      <c r="O607" s="0" t="n">
        <v>4</v>
      </c>
      <c r="P607" s="0" t="s">
        <v>3</v>
      </c>
      <c r="Q607" s="0" t="n">
        <v>4</v>
      </c>
      <c r="S607" s="0" t="n">
        <v>20</v>
      </c>
      <c r="T607" s="0" t="s">
        <v>3</v>
      </c>
      <c r="U607" s="0" t="n">
        <v>22</v>
      </c>
      <c r="W607" s="0" t="n">
        <v>-2</v>
      </c>
    </row>
    <row r="608" customFormat="false" ht="12.75" hidden="false" customHeight="false" outlineLevel="0" collapsed="false">
      <c r="A608" s="52" t="n">
        <v>601</v>
      </c>
      <c r="B608" s="34" t="n">
        <v>109</v>
      </c>
      <c r="C608" s="0" t="s">
        <v>52</v>
      </c>
      <c r="D608" s="35" t="n">
        <v>28354</v>
      </c>
      <c r="E608" s="30" t="s">
        <v>16</v>
      </c>
      <c r="F608" s="5" t="s">
        <v>14</v>
      </c>
      <c r="G608" s="30" t="s">
        <v>17</v>
      </c>
      <c r="H608" s="32" t="n">
        <v>1977</v>
      </c>
      <c r="J608" s="1" t="n">
        <v>2</v>
      </c>
      <c r="K608" s="1" t="n">
        <v>0</v>
      </c>
      <c r="L608" s="1" t="n">
        <v>2</v>
      </c>
      <c r="O608" s="0" t="n">
        <v>4</v>
      </c>
      <c r="P608" s="0" t="s">
        <v>3</v>
      </c>
      <c r="Q608" s="0" t="n">
        <v>4</v>
      </c>
      <c r="S608" s="0" t="n">
        <v>19</v>
      </c>
      <c r="T608" s="0" t="s">
        <v>3</v>
      </c>
      <c r="U608" s="0" t="n">
        <v>21</v>
      </c>
      <c r="W608" s="0" t="n">
        <v>-2</v>
      </c>
    </row>
    <row r="609" customFormat="false" ht="12.75" hidden="false" customHeight="false" outlineLevel="0" collapsed="false">
      <c r="A609" s="52" t="n">
        <v>602</v>
      </c>
      <c r="B609" s="34" t="n">
        <v>5</v>
      </c>
      <c r="C609" s="0" t="s">
        <v>64</v>
      </c>
      <c r="D609" s="35" t="n">
        <v>26789</v>
      </c>
      <c r="E609" s="30" t="s">
        <v>13</v>
      </c>
      <c r="F609" s="5" t="s">
        <v>14</v>
      </c>
      <c r="G609" s="30" t="s">
        <v>16</v>
      </c>
      <c r="H609" s="32" t="n">
        <v>1973</v>
      </c>
      <c r="J609" s="1" t="n">
        <v>2</v>
      </c>
      <c r="K609" s="1" t="n">
        <v>0</v>
      </c>
      <c r="L609" s="1" t="n">
        <v>2</v>
      </c>
      <c r="O609" s="0" t="n">
        <v>4</v>
      </c>
      <c r="P609" s="0" t="s">
        <v>3</v>
      </c>
      <c r="Q609" s="0" t="n">
        <v>4</v>
      </c>
      <c r="S609" s="0" t="n">
        <v>19</v>
      </c>
      <c r="T609" s="0" t="s">
        <v>3</v>
      </c>
      <c r="U609" s="0" t="n">
        <v>21</v>
      </c>
      <c r="W609" s="0" t="n">
        <v>-2</v>
      </c>
    </row>
    <row r="610" customFormat="false" ht="12.75" hidden="false" customHeight="false" outlineLevel="0" collapsed="false">
      <c r="A610" s="52" t="n">
        <v>603</v>
      </c>
      <c r="B610" s="34" t="n">
        <v>72</v>
      </c>
      <c r="C610" s="0" t="s">
        <v>72</v>
      </c>
      <c r="D610" s="35" t="n">
        <v>27891</v>
      </c>
      <c r="E610" s="30" t="s">
        <v>18</v>
      </c>
      <c r="F610" s="5" t="s">
        <v>14</v>
      </c>
      <c r="G610" s="30" t="s">
        <v>17</v>
      </c>
      <c r="H610" s="32" t="n">
        <v>1976</v>
      </c>
      <c r="J610" s="1" t="n">
        <v>2</v>
      </c>
      <c r="K610" s="1" t="n">
        <v>0</v>
      </c>
      <c r="L610" s="1" t="n">
        <v>2</v>
      </c>
      <c r="O610" s="0" t="n">
        <v>4</v>
      </c>
      <c r="P610" s="0" t="s">
        <v>3</v>
      </c>
      <c r="Q610" s="0" t="n">
        <v>4</v>
      </c>
      <c r="S610" s="0" t="n">
        <v>16</v>
      </c>
      <c r="T610" s="0" t="s">
        <v>3</v>
      </c>
      <c r="U610" s="0" t="n">
        <v>18</v>
      </c>
      <c r="W610" s="0" t="n">
        <v>-2</v>
      </c>
    </row>
    <row r="611" customFormat="false" ht="12.75" hidden="false" customHeight="false" outlineLevel="0" collapsed="false">
      <c r="A611" s="52" t="n">
        <v>604</v>
      </c>
      <c r="B611" s="34" t="n">
        <v>85</v>
      </c>
      <c r="C611" s="0" t="s">
        <v>49</v>
      </c>
      <c r="D611" s="35" t="n">
        <v>28221</v>
      </c>
      <c r="E611" s="30" t="s">
        <v>13</v>
      </c>
      <c r="F611" s="5" t="s">
        <v>14</v>
      </c>
      <c r="G611" s="30" t="s">
        <v>17</v>
      </c>
      <c r="H611" s="32" t="n">
        <v>1977</v>
      </c>
      <c r="J611" s="1" t="n">
        <v>1</v>
      </c>
      <c r="K611" s="1" t="n">
        <v>2</v>
      </c>
      <c r="L611" s="1" t="n">
        <v>1</v>
      </c>
      <c r="O611" s="0" t="n">
        <v>4</v>
      </c>
      <c r="P611" s="0" t="s">
        <v>3</v>
      </c>
      <c r="Q611" s="0" t="n">
        <v>4</v>
      </c>
      <c r="S611" s="0" t="n">
        <v>15</v>
      </c>
      <c r="T611" s="0" t="s">
        <v>3</v>
      </c>
      <c r="U611" s="0" t="n">
        <v>17</v>
      </c>
      <c r="W611" s="0" t="n">
        <v>-2</v>
      </c>
    </row>
    <row r="612" customFormat="false" ht="12.75" hidden="false" customHeight="false" outlineLevel="0" collapsed="false">
      <c r="A612" s="52" t="n">
        <v>605</v>
      </c>
      <c r="B612" s="34" t="n">
        <v>48</v>
      </c>
      <c r="C612" s="0" t="s">
        <v>114</v>
      </c>
      <c r="D612" s="35" t="n">
        <v>27563</v>
      </c>
      <c r="E612" s="30" t="s">
        <v>24</v>
      </c>
      <c r="F612" s="5" t="s">
        <v>14</v>
      </c>
      <c r="G612" s="30" t="s">
        <v>17</v>
      </c>
      <c r="H612" s="32" t="n">
        <v>1975</v>
      </c>
      <c r="J612" s="1" t="n">
        <v>1</v>
      </c>
      <c r="K612" s="1" t="n">
        <v>2</v>
      </c>
      <c r="L612" s="1" t="n">
        <v>1</v>
      </c>
      <c r="O612" s="0" t="n">
        <v>4</v>
      </c>
      <c r="P612" s="0" t="s">
        <v>3</v>
      </c>
      <c r="Q612" s="0" t="n">
        <v>4</v>
      </c>
      <c r="S612" s="0" t="n">
        <v>15</v>
      </c>
      <c r="T612" s="0" t="s">
        <v>3</v>
      </c>
      <c r="U612" s="0" t="n">
        <v>17</v>
      </c>
      <c r="W612" s="0" t="n">
        <v>-2</v>
      </c>
    </row>
    <row r="613" customFormat="false" ht="12.75" hidden="false" customHeight="false" outlineLevel="0" collapsed="false">
      <c r="A613" s="52" t="n">
        <v>606</v>
      </c>
      <c r="B613" s="34" t="n">
        <v>31</v>
      </c>
      <c r="C613" s="0" t="s">
        <v>50</v>
      </c>
      <c r="D613" s="35" t="n">
        <v>27179</v>
      </c>
      <c r="E613" s="30" t="s">
        <v>16</v>
      </c>
      <c r="F613" s="5" t="s">
        <v>14</v>
      </c>
      <c r="G613" s="30" t="s">
        <v>21</v>
      </c>
      <c r="H613" s="32" t="n">
        <v>1974</v>
      </c>
      <c r="J613" s="1" t="n">
        <v>2</v>
      </c>
      <c r="K613" s="1" t="n">
        <v>0</v>
      </c>
      <c r="L613" s="1" t="n">
        <v>2</v>
      </c>
      <c r="O613" s="0" t="n">
        <v>4</v>
      </c>
      <c r="P613" s="0" t="s">
        <v>3</v>
      </c>
      <c r="Q613" s="0" t="n">
        <v>4</v>
      </c>
      <c r="S613" s="0" t="n">
        <v>14</v>
      </c>
      <c r="T613" s="0" t="s">
        <v>3</v>
      </c>
      <c r="U613" s="0" t="n">
        <v>16</v>
      </c>
      <c r="W613" s="0" t="n">
        <v>-2</v>
      </c>
    </row>
    <row r="614" customFormat="false" ht="12.75" hidden="false" customHeight="false" outlineLevel="0" collapsed="false">
      <c r="A614" s="52" t="n">
        <v>607</v>
      </c>
      <c r="B614" s="34" t="n">
        <v>29</v>
      </c>
      <c r="C614" s="0" t="s">
        <v>59</v>
      </c>
      <c r="D614" s="35" t="n">
        <v>27159</v>
      </c>
      <c r="E614" s="30" t="s">
        <v>19</v>
      </c>
      <c r="F614" s="5" t="s">
        <v>14</v>
      </c>
      <c r="G614" s="30" t="s">
        <v>13</v>
      </c>
      <c r="H614" s="32" t="n">
        <v>1974</v>
      </c>
      <c r="J614" s="1" t="n">
        <v>2</v>
      </c>
      <c r="K614" s="1" t="n">
        <v>0</v>
      </c>
      <c r="L614" s="1" t="n">
        <v>2</v>
      </c>
      <c r="O614" s="0" t="n">
        <v>4</v>
      </c>
      <c r="P614" s="0" t="s">
        <v>3</v>
      </c>
      <c r="Q614" s="0" t="n">
        <v>4</v>
      </c>
      <c r="S614" s="0" t="n">
        <v>26</v>
      </c>
      <c r="T614" s="0" t="s">
        <v>3</v>
      </c>
      <c r="U614" s="0" t="n">
        <v>29</v>
      </c>
      <c r="W614" s="0" t="n">
        <v>-3</v>
      </c>
    </row>
    <row r="615" customFormat="false" ht="12.75" hidden="false" customHeight="false" outlineLevel="0" collapsed="false">
      <c r="A615" s="52" t="n">
        <v>608</v>
      </c>
      <c r="B615" s="34" t="n">
        <v>51</v>
      </c>
      <c r="C615" s="0" t="s">
        <v>53</v>
      </c>
      <c r="D615" s="35" t="n">
        <v>27564</v>
      </c>
      <c r="E615" s="30" t="s">
        <v>21</v>
      </c>
      <c r="F615" s="5" t="s">
        <v>14</v>
      </c>
      <c r="G615" s="30" t="s">
        <v>15</v>
      </c>
      <c r="H615" s="32" t="n">
        <v>1975</v>
      </c>
      <c r="J615" s="1" t="n">
        <v>2</v>
      </c>
      <c r="K615" s="1" t="n">
        <v>0</v>
      </c>
      <c r="L615" s="1" t="n">
        <v>2</v>
      </c>
      <c r="O615" s="0" t="n">
        <v>4</v>
      </c>
      <c r="P615" s="0" t="s">
        <v>3</v>
      </c>
      <c r="Q615" s="0" t="n">
        <v>4</v>
      </c>
      <c r="S615" s="0" t="n">
        <v>24</v>
      </c>
      <c r="T615" s="0" t="s">
        <v>3</v>
      </c>
      <c r="U615" s="0" t="n">
        <v>27</v>
      </c>
      <c r="W615" s="0" t="n">
        <v>-3</v>
      </c>
    </row>
    <row r="616" customFormat="false" ht="12.75" hidden="false" customHeight="false" outlineLevel="0" collapsed="false">
      <c r="A616" s="52" t="n">
        <v>609</v>
      </c>
      <c r="B616" s="34" t="n">
        <v>94</v>
      </c>
      <c r="C616" s="0" t="s">
        <v>135</v>
      </c>
      <c r="D616" s="35" t="n">
        <v>28243</v>
      </c>
      <c r="E616" s="30" t="s">
        <v>26</v>
      </c>
      <c r="F616" s="5" t="s">
        <v>14</v>
      </c>
      <c r="G616" s="30" t="s">
        <v>16</v>
      </c>
      <c r="H616" s="32" t="n">
        <v>1977</v>
      </c>
      <c r="J616" s="1" t="n">
        <v>1</v>
      </c>
      <c r="K616" s="1" t="n">
        <v>2</v>
      </c>
      <c r="L616" s="1" t="n">
        <v>1</v>
      </c>
      <c r="O616" s="0" t="n">
        <v>4</v>
      </c>
      <c r="P616" s="0" t="s">
        <v>3</v>
      </c>
      <c r="Q616" s="0" t="n">
        <v>4</v>
      </c>
      <c r="S616" s="0" t="n">
        <v>23</v>
      </c>
      <c r="T616" s="0" t="s">
        <v>3</v>
      </c>
      <c r="U616" s="0" t="n">
        <v>26</v>
      </c>
      <c r="W616" s="0" t="n">
        <v>-3</v>
      </c>
    </row>
    <row r="617" customFormat="false" ht="12.75" hidden="false" customHeight="false" outlineLevel="0" collapsed="false">
      <c r="A617" s="52" t="n">
        <v>610</v>
      </c>
      <c r="B617" s="34" t="n">
        <v>41</v>
      </c>
      <c r="C617" s="0" t="s">
        <v>64</v>
      </c>
      <c r="D617" s="35" t="n">
        <v>27477</v>
      </c>
      <c r="E617" s="30" t="s">
        <v>22</v>
      </c>
      <c r="F617" s="5" t="s">
        <v>14</v>
      </c>
      <c r="G617" s="30" t="s">
        <v>13</v>
      </c>
      <c r="H617" s="32" t="n">
        <v>1975</v>
      </c>
      <c r="J617" s="1" t="n">
        <v>1</v>
      </c>
      <c r="K617" s="1" t="n">
        <v>2</v>
      </c>
      <c r="L617" s="1" t="n">
        <v>1</v>
      </c>
      <c r="O617" s="0" t="n">
        <v>4</v>
      </c>
      <c r="P617" s="0" t="s">
        <v>3</v>
      </c>
      <c r="Q617" s="0" t="n">
        <v>4</v>
      </c>
      <c r="S617" s="0" t="n">
        <v>23</v>
      </c>
      <c r="T617" s="0" t="s">
        <v>3</v>
      </c>
      <c r="U617" s="0" t="n">
        <v>26</v>
      </c>
      <c r="W617" s="0" t="n">
        <v>-3</v>
      </c>
    </row>
    <row r="618" customFormat="false" ht="12.75" hidden="false" customHeight="false" outlineLevel="0" collapsed="false">
      <c r="A618" s="52" t="n">
        <v>611</v>
      </c>
      <c r="B618" s="34" t="n">
        <v>77</v>
      </c>
      <c r="C618" s="0" t="s">
        <v>73</v>
      </c>
      <c r="D618" s="35" t="n">
        <v>27989</v>
      </c>
      <c r="E618" s="30" t="s">
        <v>18</v>
      </c>
      <c r="F618" s="5" t="s">
        <v>14</v>
      </c>
      <c r="G618" s="30" t="s">
        <v>13</v>
      </c>
      <c r="H618" s="32" t="n">
        <v>1976</v>
      </c>
      <c r="J618" s="1" t="n">
        <v>2</v>
      </c>
      <c r="K618" s="1" t="n">
        <v>0</v>
      </c>
      <c r="L618" s="1" t="n">
        <v>2</v>
      </c>
      <c r="O618" s="0" t="n">
        <v>4</v>
      </c>
      <c r="P618" s="0" t="s">
        <v>3</v>
      </c>
      <c r="Q618" s="0" t="n">
        <v>4</v>
      </c>
      <c r="S618" s="0" t="n">
        <v>22</v>
      </c>
      <c r="T618" s="0" t="s">
        <v>3</v>
      </c>
      <c r="U618" s="0" t="n">
        <v>25</v>
      </c>
      <c r="W618" s="0" t="n">
        <v>-3</v>
      </c>
    </row>
    <row r="619" customFormat="false" ht="12.75" hidden="false" customHeight="false" outlineLevel="0" collapsed="false">
      <c r="A619" s="52" t="n">
        <v>612</v>
      </c>
      <c r="B619" s="34" t="n">
        <v>88</v>
      </c>
      <c r="C619" s="0" t="s">
        <v>88</v>
      </c>
      <c r="D619" s="35" t="n">
        <v>28229</v>
      </c>
      <c r="E619" s="30" t="s">
        <v>17</v>
      </c>
      <c r="F619" s="5" t="s">
        <v>14</v>
      </c>
      <c r="G619" s="30" t="s">
        <v>19</v>
      </c>
      <c r="H619" s="32" t="n">
        <v>1977</v>
      </c>
      <c r="J619" s="1" t="n">
        <v>2</v>
      </c>
      <c r="K619" s="1" t="n">
        <v>0</v>
      </c>
      <c r="L619" s="1" t="n">
        <v>2</v>
      </c>
      <c r="O619" s="0" t="n">
        <v>4</v>
      </c>
      <c r="P619" s="0" t="s">
        <v>3</v>
      </c>
      <c r="Q619" s="0" t="n">
        <v>4</v>
      </c>
      <c r="S619" s="0" t="n">
        <v>20</v>
      </c>
      <c r="T619" s="0" t="s">
        <v>3</v>
      </c>
      <c r="U619" s="0" t="n">
        <v>23</v>
      </c>
      <c r="W619" s="0" t="n">
        <v>-3</v>
      </c>
    </row>
    <row r="620" customFormat="false" ht="12.75" hidden="false" customHeight="false" outlineLevel="0" collapsed="false">
      <c r="A620" s="52" t="n">
        <v>613</v>
      </c>
      <c r="B620" s="34" t="n">
        <v>67</v>
      </c>
      <c r="C620" s="0" t="s">
        <v>44</v>
      </c>
      <c r="D620" s="35" t="n">
        <v>27837</v>
      </c>
      <c r="E620" s="30" t="s">
        <v>13</v>
      </c>
      <c r="F620" s="5" t="s">
        <v>14</v>
      </c>
      <c r="G620" s="30" t="s">
        <v>25</v>
      </c>
      <c r="H620" s="32" t="n">
        <v>1976</v>
      </c>
      <c r="J620" s="1" t="n">
        <v>2</v>
      </c>
      <c r="K620" s="1" t="n">
        <v>0</v>
      </c>
      <c r="L620" s="1" t="n">
        <v>2</v>
      </c>
      <c r="O620" s="0" t="n">
        <v>4</v>
      </c>
      <c r="P620" s="0" t="s">
        <v>3</v>
      </c>
      <c r="Q620" s="0" t="n">
        <v>4</v>
      </c>
      <c r="S620" s="0" t="n">
        <v>19</v>
      </c>
      <c r="T620" s="0" t="s">
        <v>3</v>
      </c>
      <c r="U620" s="0" t="n">
        <v>22</v>
      </c>
      <c r="W620" s="0" t="n">
        <v>-3</v>
      </c>
    </row>
    <row r="621" customFormat="false" ht="12.75" hidden="false" customHeight="false" outlineLevel="0" collapsed="false">
      <c r="A621" s="52" t="n">
        <v>614</v>
      </c>
      <c r="B621" s="34" t="n">
        <v>101</v>
      </c>
      <c r="C621" s="0" t="s">
        <v>66</v>
      </c>
      <c r="D621" s="35" t="n">
        <v>28278</v>
      </c>
      <c r="E621" s="30" t="s">
        <v>25</v>
      </c>
      <c r="F621" s="5" t="s">
        <v>14</v>
      </c>
      <c r="G621" s="30" t="s">
        <v>28</v>
      </c>
      <c r="H621" s="32" t="n">
        <v>1977</v>
      </c>
      <c r="J621" s="1" t="n">
        <v>2</v>
      </c>
      <c r="K621" s="1" t="n">
        <v>0</v>
      </c>
      <c r="L621" s="1" t="n">
        <v>2</v>
      </c>
      <c r="O621" s="0" t="n">
        <v>4</v>
      </c>
      <c r="P621" s="0" t="s">
        <v>3</v>
      </c>
      <c r="Q621" s="0" t="n">
        <v>4</v>
      </c>
      <c r="S621" s="0" t="n">
        <v>16</v>
      </c>
      <c r="T621" s="0" t="s">
        <v>3</v>
      </c>
      <c r="U621" s="0" t="n">
        <v>19</v>
      </c>
      <c r="W621" s="0" t="n">
        <v>-3</v>
      </c>
    </row>
    <row r="622" customFormat="false" ht="12.75" hidden="false" customHeight="false" outlineLevel="0" collapsed="false">
      <c r="A622" s="52" t="n">
        <v>615</v>
      </c>
      <c r="B622" s="34" t="n">
        <v>131</v>
      </c>
      <c r="C622" s="0" t="s">
        <v>98</v>
      </c>
      <c r="D622" s="35" t="n">
        <v>28683</v>
      </c>
      <c r="E622" s="30" t="s">
        <v>13</v>
      </c>
      <c r="F622" s="5" t="s">
        <v>14</v>
      </c>
      <c r="G622" s="30" t="s">
        <v>29</v>
      </c>
      <c r="H622" s="32" t="n">
        <v>1978</v>
      </c>
      <c r="J622" s="1" t="n">
        <v>2</v>
      </c>
      <c r="K622" s="1" t="n">
        <v>0</v>
      </c>
      <c r="L622" s="1" t="n">
        <v>2</v>
      </c>
      <c r="O622" s="0" t="n">
        <v>4</v>
      </c>
      <c r="P622" s="0" t="s">
        <v>3</v>
      </c>
      <c r="Q622" s="0" t="n">
        <v>4</v>
      </c>
      <c r="S622" s="0" t="n">
        <v>15</v>
      </c>
      <c r="T622" s="0" t="s">
        <v>3</v>
      </c>
      <c r="U622" s="0" t="n">
        <v>18</v>
      </c>
      <c r="W622" s="0" t="n">
        <v>-3</v>
      </c>
    </row>
    <row r="623" customFormat="false" ht="12.75" hidden="false" customHeight="false" outlineLevel="0" collapsed="false">
      <c r="A623" s="52" t="n">
        <v>616</v>
      </c>
      <c r="B623" s="34" t="n">
        <v>69</v>
      </c>
      <c r="C623" s="0" t="s">
        <v>126</v>
      </c>
      <c r="D623" s="35" t="n">
        <v>27843</v>
      </c>
      <c r="E623" s="30" t="s">
        <v>24</v>
      </c>
      <c r="F623" s="5" t="s">
        <v>14</v>
      </c>
      <c r="G623" s="30" t="s">
        <v>17</v>
      </c>
      <c r="H623" s="32" t="n">
        <v>1976</v>
      </c>
      <c r="J623" s="1" t="n">
        <v>1</v>
      </c>
      <c r="K623" s="1" t="n">
        <v>2</v>
      </c>
      <c r="L623" s="1" t="n">
        <v>1</v>
      </c>
      <c r="O623" s="0" t="n">
        <v>4</v>
      </c>
      <c r="P623" s="0" t="s">
        <v>3</v>
      </c>
      <c r="Q623" s="0" t="n">
        <v>4</v>
      </c>
      <c r="S623" s="0" t="n">
        <v>15</v>
      </c>
      <c r="T623" s="0" t="s">
        <v>3</v>
      </c>
      <c r="U623" s="0" t="n">
        <v>18</v>
      </c>
      <c r="W623" s="0" t="n">
        <v>-3</v>
      </c>
    </row>
    <row r="624" customFormat="false" ht="12.75" hidden="false" customHeight="false" outlineLevel="0" collapsed="false">
      <c r="A624" s="52" t="n">
        <v>617</v>
      </c>
      <c r="B624" s="34" t="n">
        <v>14</v>
      </c>
      <c r="C624" s="0" t="s">
        <v>51</v>
      </c>
      <c r="D624" s="35" t="n">
        <v>27059</v>
      </c>
      <c r="E624" s="30" t="s">
        <v>21</v>
      </c>
      <c r="F624" s="5" t="s">
        <v>14</v>
      </c>
      <c r="G624" s="30" t="s">
        <v>17</v>
      </c>
      <c r="H624" s="32" t="n">
        <v>1974</v>
      </c>
      <c r="J624" s="1" t="n">
        <v>2</v>
      </c>
      <c r="K624" s="1" t="n">
        <v>0</v>
      </c>
      <c r="L624" s="1" t="n">
        <v>2</v>
      </c>
      <c r="O624" s="0" t="n">
        <v>4</v>
      </c>
      <c r="P624" s="0" t="s">
        <v>3</v>
      </c>
      <c r="Q624" s="0" t="n">
        <v>4</v>
      </c>
      <c r="S624" s="0" t="n">
        <v>15</v>
      </c>
      <c r="T624" s="0" t="s">
        <v>3</v>
      </c>
      <c r="U624" s="0" t="n">
        <v>18</v>
      </c>
      <c r="W624" s="0" t="n">
        <v>-3</v>
      </c>
    </row>
    <row r="625" customFormat="false" ht="12.75" hidden="false" customHeight="false" outlineLevel="0" collapsed="false">
      <c r="A625" s="52" t="n">
        <v>618</v>
      </c>
      <c r="B625" s="34" t="n">
        <v>116</v>
      </c>
      <c r="C625" s="0" t="s">
        <v>133</v>
      </c>
      <c r="D625" s="35" t="n">
        <v>28415</v>
      </c>
      <c r="E625" s="30" t="s">
        <v>27</v>
      </c>
      <c r="F625" s="5" t="s">
        <v>14</v>
      </c>
      <c r="G625" s="30" t="s">
        <v>28</v>
      </c>
      <c r="H625" s="32" t="n">
        <v>1977</v>
      </c>
      <c r="J625" s="1" t="n">
        <v>2</v>
      </c>
      <c r="K625" s="1" t="n">
        <v>0</v>
      </c>
      <c r="L625" s="1" t="n">
        <v>2</v>
      </c>
      <c r="O625" s="0" t="n">
        <v>4</v>
      </c>
      <c r="P625" s="0" t="s">
        <v>3</v>
      </c>
      <c r="Q625" s="0" t="n">
        <v>4</v>
      </c>
      <c r="S625" s="0" t="n">
        <v>11</v>
      </c>
      <c r="T625" s="0" t="s">
        <v>3</v>
      </c>
      <c r="U625" s="0" t="n">
        <v>14</v>
      </c>
      <c r="W625" s="0" t="n">
        <v>-3</v>
      </c>
    </row>
    <row r="626" customFormat="false" ht="12.75" hidden="false" customHeight="false" outlineLevel="0" collapsed="false">
      <c r="A626" s="52" t="n">
        <v>619</v>
      </c>
      <c r="B626" s="34" t="n">
        <v>112</v>
      </c>
      <c r="C626" s="0" t="s">
        <v>107</v>
      </c>
      <c r="D626" s="35" t="n">
        <v>28361</v>
      </c>
      <c r="E626" s="30" t="s">
        <v>13</v>
      </c>
      <c r="F626" s="5" t="s">
        <v>14</v>
      </c>
      <c r="G626" s="30" t="s">
        <v>25</v>
      </c>
      <c r="H626" s="32" t="n">
        <v>1977</v>
      </c>
      <c r="J626" s="1" t="n">
        <v>1</v>
      </c>
      <c r="K626" s="1" t="n">
        <v>2</v>
      </c>
      <c r="L626" s="1" t="n">
        <v>1</v>
      </c>
      <c r="O626" s="0" t="n">
        <v>4</v>
      </c>
      <c r="P626" s="0" t="s">
        <v>3</v>
      </c>
      <c r="Q626" s="0" t="n">
        <v>4</v>
      </c>
      <c r="S626" s="0" t="n">
        <v>23</v>
      </c>
      <c r="T626" s="0" t="s">
        <v>3</v>
      </c>
      <c r="U626" s="0" t="n">
        <v>27</v>
      </c>
      <c r="W626" s="0" t="n">
        <v>-4</v>
      </c>
    </row>
    <row r="627" customFormat="false" ht="12.75" hidden="false" customHeight="false" outlineLevel="0" collapsed="false">
      <c r="A627" s="52" t="n">
        <v>620</v>
      </c>
      <c r="B627" s="34" t="n">
        <v>109</v>
      </c>
      <c r="C627" s="0" t="s">
        <v>88</v>
      </c>
      <c r="D627" s="35" t="n">
        <v>28354</v>
      </c>
      <c r="E627" s="30" t="s">
        <v>17</v>
      </c>
      <c r="F627" s="5" t="s">
        <v>14</v>
      </c>
      <c r="G627" s="30" t="s">
        <v>16</v>
      </c>
      <c r="H627" s="32" t="n">
        <v>1977</v>
      </c>
      <c r="J627" s="1" t="n">
        <v>2</v>
      </c>
      <c r="K627" s="1" t="n">
        <v>0</v>
      </c>
      <c r="L627" s="1" t="n">
        <v>2</v>
      </c>
      <c r="O627" s="0" t="n">
        <v>4</v>
      </c>
      <c r="P627" s="0" t="s">
        <v>3</v>
      </c>
      <c r="Q627" s="0" t="n">
        <v>4</v>
      </c>
      <c r="S627" s="0" t="n">
        <v>19</v>
      </c>
      <c r="T627" s="0" t="s">
        <v>3</v>
      </c>
      <c r="U627" s="0" t="n">
        <v>23</v>
      </c>
      <c r="W627" s="0" t="n">
        <v>-4</v>
      </c>
    </row>
    <row r="628" customFormat="false" ht="12.75" hidden="false" customHeight="false" outlineLevel="0" collapsed="false">
      <c r="A628" s="52" t="n">
        <v>621</v>
      </c>
      <c r="B628" s="34" t="n">
        <v>119</v>
      </c>
      <c r="C628" s="0" t="s">
        <v>123</v>
      </c>
      <c r="D628" s="35" t="n">
        <v>28549</v>
      </c>
      <c r="E628" s="30" t="s">
        <v>16</v>
      </c>
      <c r="F628" s="5" t="s">
        <v>14</v>
      </c>
      <c r="G628" s="30" t="s">
        <v>25</v>
      </c>
      <c r="H628" s="32" t="n">
        <v>1978</v>
      </c>
      <c r="J628" s="1" t="n">
        <v>2</v>
      </c>
      <c r="K628" s="1" t="n">
        <v>0</v>
      </c>
      <c r="L628" s="1" t="n">
        <v>2</v>
      </c>
      <c r="O628" s="0" t="n">
        <v>4</v>
      </c>
      <c r="P628" s="0" t="s">
        <v>3</v>
      </c>
      <c r="Q628" s="0" t="n">
        <v>4</v>
      </c>
      <c r="S628" s="0" t="n">
        <v>18</v>
      </c>
      <c r="T628" s="0" t="s">
        <v>3</v>
      </c>
      <c r="U628" s="0" t="n">
        <v>22</v>
      </c>
      <c r="W628" s="0" t="n">
        <v>-4</v>
      </c>
    </row>
    <row r="629" customFormat="false" ht="12.75" hidden="false" customHeight="false" outlineLevel="0" collapsed="false">
      <c r="A629" s="52" t="n">
        <v>622</v>
      </c>
      <c r="B629" s="34" t="n">
        <v>31</v>
      </c>
      <c r="C629" s="0" t="s">
        <v>51</v>
      </c>
      <c r="D629" s="35" t="n">
        <v>27179</v>
      </c>
      <c r="E629" s="30" t="s">
        <v>21</v>
      </c>
      <c r="F629" s="5" t="s">
        <v>14</v>
      </c>
      <c r="G629" s="30" t="s">
        <v>16</v>
      </c>
      <c r="H629" s="32" t="n">
        <v>1974</v>
      </c>
      <c r="J629" s="1" t="n">
        <v>2</v>
      </c>
      <c r="K629" s="1" t="n">
        <v>0</v>
      </c>
      <c r="L629" s="1" t="n">
        <v>2</v>
      </c>
      <c r="O629" s="0" t="n">
        <v>4</v>
      </c>
      <c r="P629" s="0" t="s">
        <v>3</v>
      </c>
      <c r="Q629" s="0" t="n">
        <v>4</v>
      </c>
      <c r="S629" s="0" t="n">
        <v>16</v>
      </c>
      <c r="T629" s="0" t="s">
        <v>3</v>
      </c>
      <c r="U629" s="0" t="n">
        <v>20</v>
      </c>
      <c r="W629" s="0" t="n">
        <v>-4</v>
      </c>
    </row>
    <row r="630" customFormat="false" ht="12.75" hidden="false" customHeight="false" outlineLevel="0" collapsed="false">
      <c r="A630" s="52" t="n">
        <v>623</v>
      </c>
      <c r="B630" s="34" t="n">
        <v>126</v>
      </c>
      <c r="C630" s="0" t="s">
        <v>157</v>
      </c>
      <c r="D630" s="35" t="n">
        <v>28607</v>
      </c>
      <c r="E630" s="30" t="s">
        <v>17</v>
      </c>
      <c r="F630" s="5" t="s">
        <v>14</v>
      </c>
      <c r="G630" s="30" t="s">
        <v>29</v>
      </c>
      <c r="H630" s="32" t="n">
        <v>1978</v>
      </c>
      <c r="J630" s="1" t="n">
        <v>2</v>
      </c>
      <c r="K630" s="1" t="n">
        <v>0</v>
      </c>
      <c r="L630" s="1" t="n">
        <v>2</v>
      </c>
      <c r="O630" s="0" t="n">
        <v>4</v>
      </c>
      <c r="P630" s="0" t="s">
        <v>3</v>
      </c>
      <c r="Q630" s="0" t="n">
        <v>4</v>
      </c>
      <c r="S630" s="0" t="n">
        <v>15</v>
      </c>
      <c r="T630" s="0" t="s">
        <v>3</v>
      </c>
      <c r="U630" s="0" t="n">
        <v>19</v>
      </c>
      <c r="W630" s="0" t="n">
        <v>-4</v>
      </c>
    </row>
    <row r="631" customFormat="false" ht="12.75" hidden="false" customHeight="false" outlineLevel="0" collapsed="false">
      <c r="A631" s="52" t="n">
        <v>624</v>
      </c>
      <c r="B631" s="34" t="n">
        <v>127</v>
      </c>
      <c r="C631" s="0" t="s">
        <v>163</v>
      </c>
      <c r="D631" s="35" t="n">
        <v>28627</v>
      </c>
      <c r="E631" s="30" t="s">
        <v>22</v>
      </c>
      <c r="F631" s="5" t="s">
        <v>14</v>
      </c>
      <c r="G631" s="30" t="s">
        <v>19</v>
      </c>
      <c r="H631" s="32" t="n">
        <v>1978</v>
      </c>
      <c r="J631" s="1" t="n">
        <v>2</v>
      </c>
      <c r="K631" s="1" t="n">
        <v>0</v>
      </c>
      <c r="L631" s="1" t="n">
        <v>2</v>
      </c>
      <c r="O631" s="0" t="n">
        <v>4</v>
      </c>
      <c r="P631" s="0" t="s">
        <v>3</v>
      </c>
      <c r="Q631" s="0" t="n">
        <v>4</v>
      </c>
      <c r="S631" s="0" t="n">
        <v>14</v>
      </c>
      <c r="T631" s="0" t="s">
        <v>3</v>
      </c>
      <c r="U631" s="0" t="n">
        <v>18</v>
      </c>
      <c r="W631" s="0" t="n">
        <v>-4</v>
      </c>
    </row>
    <row r="632" customFormat="false" ht="12.75" hidden="false" customHeight="false" outlineLevel="0" collapsed="false">
      <c r="A632" s="52" t="n">
        <v>625</v>
      </c>
      <c r="B632" s="34" t="n">
        <v>94</v>
      </c>
      <c r="C632" s="0" t="s">
        <v>140</v>
      </c>
      <c r="D632" s="35" t="n">
        <v>28243</v>
      </c>
      <c r="E632" s="30" t="s">
        <v>16</v>
      </c>
      <c r="F632" s="5" t="s">
        <v>14</v>
      </c>
      <c r="G632" s="30" t="s">
        <v>26</v>
      </c>
      <c r="H632" s="32" t="n">
        <v>1977</v>
      </c>
      <c r="J632" s="1" t="n">
        <v>2</v>
      </c>
      <c r="K632" s="1" t="n">
        <v>0</v>
      </c>
      <c r="L632" s="1" t="n">
        <v>2</v>
      </c>
      <c r="O632" s="0" t="n">
        <v>4</v>
      </c>
      <c r="P632" s="0" t="s">
        <v>3</v>
      </c>
      <c r="Q632" s="0" t="n">
        <v>4</v>
      </c>
      <c r="S632" s="0" t="n">
        <v>14</v>
      </c>
      <c r="T632" s="0" t="s">
        <v>3</v>
      </c>
      <c r="U632" s="0" t="n">
        <v>18</v>
      </c>
      <c r="W632" s="0" t="n">
        <v>-4</v>
      </c>
    </row>
    <row r="633" customFormat="false" ht="12.75" hidden="false" customHeight="false" outlineLevel="0" collapsed="false">
      <c r="A633" s="52" t="n">
        <v>626</v>
      </c>
      <c r="B633" s="34" t="n">
        <v>74</v>
      </c>
      <c r="C633" s="0" t="s">
        <v>123</v>
      </c>
      <c r="D633" s="35" t="n">
        <v>27912</v>
      </c>
      <c r="E633" s="30" t="s">
        <v>25</v>
      </c>
      <c r="F633" s="5" t="s">
        <v>14</v>
      </c>
      <c r="G633" s="30" t="s">
        <v>19</v>
      </c>
      <c r="H633" s="32" t="n">
        <v>1976</v>
      </c>
      <c r="J633" s="1" t="n">
        <v>2</v>
      </c>
      <c r="K633" s="1" t="n">
        <v>0</v>
      </c>
      <c r="L633" s="1" t="n">
        <v>2</v>
      </c>
      <c r="O633" s="0" t="n">
        <v>4</v>
      </c>
      <c r="P633" s="0" t="s">
        <v>3</v>
      </c>
      <c r="Q633" s="0" t="n">
        <v>4</v>
      </c>
      <c r="S633" s="0" t="n">
        <v>29</v>
      </c>
      <c r="T633" s="0" t="s">
        <v>3</v>
      </c>
      <c r="U633" s="0" t="n">
        <v>34</v>
      </c>
      <c r="W633" s="0" t="n">
        <v>-5</v>
      </c>
    </row>
    <row r="634" customFormat="false" ht="12.75" hidden="false" customHeight="false" outlineLevel="0" collapsed="false">
      <c r="A634" s="52" t="n">
        <v>627</v>
      </c>
      <c r="B634" s="34" t="n">
        <v>61</v>
      </c>
      <c r="C634" s="0" t="s">
        <v>69</v>
      </c>
      <c r="D634" s="35" t="n">
        <v>27662</v>
      </c>
      <c r="E634" s="30" t="s">
        <v>22</v>
      </c>
      <c r="F634" s="5" t="s">
        <v>14</v>
      </c>
      <c r="G634" s="30" t="s">
        <v>17</v>
      </c>
      <c r="H634" s="32" t="n">
        <v>1975</v>
      </c>
      <c r="J634" s="1" t="n">
        <v>2</v>
      </c>
      <c r="K634" s="1" t="n">
        <v>0</v>
      </c>
      <c r="L634" s="1" t="n">
        <v>2</v>
      </c>
      <c r="O634" s="0" t="n">
        <v>4</v>
      </c>
      <c r="P634" s="0" t="s">
        <v>3</v>
      </c>
      <c r="Q634" s="0" t="n">
        <v>4</v>
      </c>
      <c r="S634" s="0" t="n">
        <v>26</v>
      </c>
      <c r="T634" s="0" t="s">
        <v>3</v>
      </c>
      <c r="U634" s="0" t="n">
        <v>31</v>
      </c>
      <c r="W634" s="0" t="n">
        <v>-5</v>
      </c>
    </row>
    <row r="635" customFormat="false" ht="12.75" hidden="false" customHeight="false" outlineLevel="0" collapsed="false">
      <c r="A635" s="52" t="n">
        <v>628</v>
      </c>
      <c r="B635" s="34" t="n">
        <v>122</v>
      </c>
      <c r="C635" s="0" t="s">
        <v>151</v>
      </c>
      <c r="D635" s="35" t="n">
        <v>28579</v>
      </c>
      <c r="E635" s="30" t="s">
        <v>22</v>
      </c>
      <c r="F635" s="5" t="s">
        <v>14</v>
      </c>
      <c r="G635" s="30" t="s">
        <v>29</v>
      </c>
      <c r="H635" s="32" t="n">
        <v>1978</v>
      </c>
      <c r="J635" s="1" t="n">
        <v>2</v>
      </c>
      <c r="K635" s="1" t="n">
        <v>0</v>
      </c>
      <c r="L635" s="1" t="n">
        <v>2</v>
      </c>
      <c r="O635" s="0" t="n">
        <v>4</v>
      </c>
      <c r="P635" s="0" t="s">
        <v>3</v>
      </c>
      <c r="Q635" s="0" t="n">
        <v>4</v>
      </c>
      <c r="S635" s="0" t="n">
        <v>23</v>
      </c>
      <c r="T635" s="0" t="s">
        <v>3</v>
      </c>
      <c r="U635" s="0" t="n">
        <v>28</v>
      </c>
      <c r="W635" s="0" t="n">
        <v>-5</v>
      </c>
    </row>
    <row r="636" customFormat="false" ht="12.75" hidden="false" customHeight="false" outlineLevel="0" collapsed="false">
      <c r="A636" s="52" t="n">
        <v>629</v>
      </c>
      <c r="B636" s="34" t="n">
        <v>121</v>
      </c>
      <c r="C636" s="0" t="s">
        <v>59</v>
      </c>
      <c r="D636" s="35" t="n">
        <v>28577</v>
      </c>
      <c r="E636" s="30" t="s">
        <v>19</v>
      </c>
      <c r="F636" s="5" t="s">
        <v>14</v>
      </c>
      <c r="G636" s="30" t="s">
        <v>16</v>
      </c>
      <c r="H636" s="32" t="n">
        <v>1978</v>
      </c>
      <c r="J636" s="1" t="n">
        <v>2</v>
      </c>
      <c r="K636" s="1" t="n">
        <v>0</v>
      </c>
      <c r="L636" s="1" t="n">
        <v>2</v>
      </c>
      <c r="O636" s="0" t="n">
        <v>4</v>
      </c>
      <c r="P636" s="0" t="s">
        <v>3</v>
      </c>
      <c r="Q636" s="0" t="n">
        <v>4</v>
      </c>
      <c r="S636" s="0" t="n">
        <v>21</v>
      </c>
      <c r="T636" s="0" t="s">
        <v>3</v>
      </c>
      <c r="U636" s="0" t="n">
        <v>26</v>
      </c>
      <c r="W636" s="0" t="n">
        <v>-5</v>
      </c>
    </row>
    <row r="637" customFormat="false" ht="12.75" hidden="false" customHeight="false" outlineLevel="0" collapsed="false">
      <c r="A637" s="52" t="n">
        <v>630</v>
      </c>
      <c r="B637" s="34" t="n">
        <v>120</v>
      </c>
      <c r="C637" s="0" t="s">
        <v>135</v>
      </c>
      <c r="D637" s="35" t="n">
        <v>28563</v>
      </c>
      <c r="E637" s="30" t="s">
        <v>29</v>
      </c>
      <c r="F637" s="5" t="s">
        <v>14</v>
      </c>
      <c r="G637" s="30" t="s">
        <v>19</v>
      </c>
      <c r="H637" s="32" t="n">
        <v>1978</v>
      </c>
      <c r="J637" s="1" t="n">
        <v>2</v>
      </c>
      <c r="K637" s="1" t="n">
        <v>0</v>
      </c>
      <c r="L637" s="1" t="n">
        <v>2</v>
      </c>
      <c r="O637" s="0" t="n">
        <v>4</v>
      </c>
      <c r="P637" s="0" t="s">
        <v>3</v>
      </c>
      <c r="Q637" s="0" t="n">
        <v>4</v>
      </c>
      <c r="S637" s="0" t="n">
        <v>21</v>
      </c>
      <c r="T637" s="0" t="s">
        <v>3</v>
      </c>
      <c r="U637" s="0" t="n">
        <v>26</v>
      </c>
      <c r="W637" s="0" t="n">
        <v>-5</v>
      </c>
    </row>
    <row r="638" customFormat="false" ht="12.75" hidden="false" customHeight="false" outlineLevel="0" collapsed="false">
      <c r="A638" s="52" t="n">
        <v>631</v>
      </c>
      <c r="B638" s="34" t="n">
        <v>111</v>
      </c>
      <c r="C638" s="0" t="s">
        <v>65</v>
      </c>
      <c r="D638" s="35" t="n">
        <v>28361</v>
      </c>
      <c r="E638" s="30" t="s">
        <v>26</v>
      </c>
      <c r="F638" s="5" t="s">
        <v>14</v>
      </c>
      <c r="G638" s="30" t="s">
        <v>17</v>
      </c>
      <c r="H638" s="32" t="n">
        <v>1977</v>
      </c>
      <c r="J638" s="1" t="n">
        <v>2</v>
      </c>
      <c r="K638" s="1" t="n">
        <v>0</v>
      </c>
      <c r="L638" s="1" t="n">
        <v>2</v>
      </c>
      <c r="O638" s="0" t="n">
        <v>4</v>
      </c>
      <c r="P638" s="0" t="s">
        <v>3</v>
      </c>
      <c r="Q638" s="0" t="n">
        <v>4</v>
      </c>
      <c r="S638" s="0" t="n">
        <v>16</v>
      </c>
      <c r="T638" s="0" t="s">
        <v>3</v>
      </c>
      <c r="U638" s="0" t="n">
        <v>21</v>
      </c>
      <c r="W638" s="0" t="n">
        <v>-5</v>
      </c>
    </row>
    <row r="639" customFormat="false" ht="12.75" hidden="false" customHeight="false" outlineLevel="0" collapsed="false">
      <c r="A639" s="52" t="n">
        <v>632</v>
      </c>
      <c r="B639" s="34" t="n">
        <v>105</v>
      </c>
      <c r="C639" s="0" t="s">
        <v>47</v>
      </c>
      <c r="D639" s="35" t="n">
        <v>28305</v>
      </c>
      <c r="E639" s="30" t="s">
        <v>27</v>
      </c>
      <c r="F639" s="5" t="s">
        <v>14</v>
      </c>
      <c r="G639" s="30" t="s">
        <v>13</v>
      </c>
      <c r="H639" s="32" t="n">
        <v>1977</v>
      </c>
      <c r="J639" s="1" t="n">
        <v>2</v>
      </c>
      <c r="K639" s="1" t="n">
        <v>0</v>
      </c>
      <c r="L639" s="1" t="n">
        <v>2</v>
      </c>
      <c r="O639" s="0" t="n">
        <v>4</v>
      </c>
      <c r="P639" s="0" t="s">
        <v>3</v>
      </c>
      <c r="Q639" s="0" t="n">
        <v>4</v>
      </c>
      <c r="S639" s="0" t="n">
        <v>20</v>
      </c>
      <c r="T639" s="0" t="s">
        <v>3</v>
      </c>
      <c r="U639" s="0" t="n">
        <v>26</v>
      </c>
      <c r="W639" s="0" t="n">
        <v>-6</v>
      </c>
    </row>
    <row r="640" customFormat="false" ht="12.75" hidden="false" customHeight="false" outlineLevel="0" collapsed="false">
      <c r="A640" s="52" t="n">
        <v>633</v>
      </c>
      <c r="B640" s="34" t="n">
        <v>11</v>
      </c>
      <c r="C640" s="0" t="s">
        <v>58</v>
      </c>
      <c r="D640" s="35" t="n">
        <v>27046</v>
      </c>
      <c r="E640" s="30" t="s">
        <v>15</v>
      </c>
      <c r="F640" s="5" t="s">
        <v>14</v>
      </c>
      <c r="G640" s="30" t="s">
        <v>13</v>
      </c>
      <c r="H640" s="32" t="n">
        <v>1974</v>
      </c>
      <c r="J640" s="1" t="n">
        <v>2</v>
      </c>
      <c r="K640" s="1" t="n">
        <v>0</v>
      </c>
      <c r="L640" s="1" t="n">
        <v>2</v>
      </c>
      <c r="O640" s="0" t="n">
        <v>4</v>
      </c>
      <c r="P640" s="0" t="s">
        <v>3</v>
      </c>
      <c r="Q640" s="0" t="n">
        <v>4</v>
      </c>
      <c r="S640" s="0" t="n">
        <v>14</v>
      </c>
      <c r="T640" s="0" t="s">
        <v>3</v>
      </c>
      <c r="U640" s="0" t="n">
        <v>20</v>
      </c>
      <c r="W640" s="0" t="n">
        <v>-6</v>
      </c>
    </row>
    <row r="641" customFormat="false" ht="12.75" hidden="false" customHeight="false" outlineLevel="0" collapsed="false">
      <c r="A641" s="52" t="n">
        <v>634</v>
      </c>
      <c r="B641" s="34" t="n">
        <v>1</v>
      </c>
      <c r="C641" s="0" t="s">
        <v>42</v>
      </c>
      <c r="D641" s="35" t="n">
        <v>26726</v>
      </c>
      <c r="E641" s="30" t="s">
        <v>13</v>
      </c>
      <c r="F641" s="5" t="s">
        <v>14</v>
      </c>
      <c r="G641" s="30" t="s">
        <v>15</v>
      </c>
      <c r="H641" s="32" t="n">
        <v>1973</v>
      </c>
      <c r="J641" s="1" t="n">
        <v>2</v>
      </c>
      <c r="K641" s="1" t="n">
        <v>0</v>
      </c>
      <c r="L641" s="1" t="n">
        <v>2</v>
      </c>
      <c r="O641" s="0" t="n">
        <v>4</v>
      </c>
      <c r="P641" s="0" t="s">
        <v>3</v>
      </c>
      <c r="Q641" s="0" t="n">
        <v>4</v>
      </c>
      <c r="S641" s="0" t="n">
        <v>33</v>
      </c>
      <c r="T641" s="0" t="s">
        <v>3</v>
      </c>
      <c r="U641" s="0" t="n">
        <v>40</v>
      </c>
      <c r="W641" s="0" t="n">
        <v>-7</v>
      </c>
    </row>
    <row r="642" customFormat="false" ht="12.75" hidden="false" customHeight="false" outlineLevel="0" collapsed="false">
      <c r="A642" s="52" t="n">
        <v>635</v>
      </c>
      <c r="B642" s="34" t="n">
        <v>23</v>
      </c>
      <c r="C642" s="0" t="s">
        <v>76</v>
      </c>
      <c r="D642" s="35" t="n">
        <v>27098</v>
      </c>
      <c r="E642" s="30" t="s">
        <v>18</v>
      </c>
      <c r="F642" s="5" t="s">
        <v>14</v>
      </c>
      <c r="G642" s="30" t="s">
        <v>17</v>
      </c>
      <c r="H642" s="32" t="n">
        <v>1974</v>
      </c>
      <c r="J642" s="1" t="n">
        <v>2</v>
      </c>
      <c r="K642" s="1" t="n">
        <v>0</v>
      </c>
      <c r="L642" s="1" t="n">
        <v>2</v>
      </c>
      <c r="O642" s="0" t="n">
        <v>4</v>
      </c>
      <c r="P642" s="0" t="s">
        <v>3</v>
      </c>
      <c r="Q642" s="0" t="n">
        <v>4</v>
      </c>
      <c r="S642" s="0" t="n">
        <v>26</v>
      </c>
      <c r="T642" s="0" t="s">
        <v>3</v>
      </c>
      <c r="U642" s="0" t="n">
        <v>33</v>
      </c>
      <c r="W642" s="0" t="n">
        <v>-7</v>
      </c>
    </row>
    <row r="643" customFormat="false" ht="12.75" hidden="false" customHeight="false" outlineLevel="0" collapsed="false">
      <c r="A643" s="52" t="n">
        <v>636</v>
      </c>
      <c r="B643" s="34" t="n">
        <v>5</v>
      </c>
      <c r="C643" s="0" t="s">
        <v>56</v>
      </c>
      <c r="D643" s="35" t="n">
        <v>26789</v>
      </c>
      <c r="E643" s="30" t="s">
        <v>16</v>
      </c>
      <c r="F643" s="5" t="s">
        <v>14</v>
      </c>
      <c r="G643" s="30" t="s">
        <v>13</v>
      </c>
      <c r="H643" s="32" t="n">
        <v>1973</v>
      </c>
      <c r="J643" s="1" t="n">
        <v>2</v>
      </c>
      <c r="K643" s="1" t="n">
        <v>0</v>
      </c>
      <c r="L643" s="1" t="n">
        <v>2</v>
      </c>
      <c r="O643" s="0" t="n">
        <v>4</v>
      </c>
      <c r="P643" s="0" t="s">
        <v>3</v>
      </c>
      <c r="Q643" s="0" t="n">
        <v>4</v>
      </c>
      <c r="S643" s="0" t="n">
        <v>23</v>
      </c>
      <c r="T643" s="0" t="s">
        <v>3</v>
      </c>
      <c r="U643" s="0" t="n">
        <v>30</v>
      </c>
      <c r="W643" s="0" t="n">
        <v>-7</v>
      </c>
    </row>
    <row r="644" customFormat="false" ht="12.75" hidden="false" customHeight="false" outlineLevel="0" collapsed="false">
      <c r="A644" s="52" t="n">
        <v>637</v>
      </c>
      <c r="B644" s="34" t="n">
        <v>135</v>
      </c>
      <c r="C644" s="0" t="s">
        <v>65</v>
      </c>
      <c r="D644" s="35" t="n">
        <v>28768</v>
      </c>
      <c r="E644" s="30" t="s">
        <v>29</v>
      </c>
      <c r="F644" s="5" t="s">
        <v>14</v>
      </c>
      <c r="G644" s="30" t="s">
        <v>16</v>
      </c>
      <c r="H644" s="32" t="n">
        <v>1978</v>
      </c>
      <c r="J644" s="1" t="n">
        <v>1</v>
      </c>
      <c r="K644" s="1" t="n">
        <v>2</v>
      </c>
      <c r="L644" s="1" t="n">
        <v>1</v>
      </c>
      <c r="O644" s="0" t="n">
        <v>4</v>
      </c>
      <c r="P644" s="0" t="s">
        <v>3</v>
      </c>
      <c r="Q644" s="0" t="n">
        <v>4</v>
      </c>
      <c r="S644" s="0" t="n">
        <v>22</v>
      </c>
      <c r="T644" s="0" t="s">
        <v>3</v>
      </c>
      <c r="U644" s="0" t="n">
        <v>29</v>
      </c>
      <c r="W644" s="0" t="n">
        <v>-7</v>
      </c>
    </row>
    <row r="645" customFormat="false" ht="12.75" hidden="false" customHeight="false" outlineLevel="0" collapsed="false">
      <c r="A645" s="52" t="n">
        <v>638</v>
      </c>
      <c r="B645" s="34" t="n">
        <v>74</v>
      </c>
      <c r="C645" s="0" t="s">
        <v>90</v>
      </c>
      <c r="D645" s="35" t="n">
        <v>27912</v>
      </c>
      <c r="E645" s="30" t="s">
        <v>25</v>
      </c>
      <c r="F645" s="5" t="s">
        <v>14</v>
      </c>
      <c r="G645" s="30" t="s">
        <v>19</v>
      </c>
      <c r="H645" s="32" t="n">
        <v>1976</v>
      </c>
      <c r="J645" s="1" t="n">
        <v>2</v>
      </c>
      <c r="K645" s="1" t="n">
        <v>0</v>
      </c>
      <c r="L645" s="1" t="n">
        <v>2</v>
      </c>
      <c r="O645" s="0" t="n">
        <v>4</v>
      </c>
      <c r="P645" s="0" t="s">
        <v>3</v>
      </c>
      <c r="Q645" s="0" t="n">
        <v>4</v>
      </c>
      <c r="S645" s="0" t="n">
        <v>21</v>
      </c>
      <c r="T645" s="0" t="s">
        <v>3</v>
      </c>
      <c r="U645" s="0" t="n">
        <v>28</v>
      </c>
      <c r="W645" s="0" t="n">
        <v>-7</v>
      </c>
    </row>
    <row r="646" customFormat="false" ht="12.75" hidden="false" customHeight="false" outlineLevel="0" collapsed="false">
      <c r="A646" s="52" t="n">
        <v>639</v>
      </c>
      <c r="B646" s="34" t="n">
        <v>41</v>
      </c>
      <c r="C646" s="0" t="s">
        <v>107</v>
      </c>
      <c r="D646" s="35" t="n">
        <v>27477</v>
      </c>
      <c r="E646" s="30" t="s">
        <v>22</v>
      </c>
      <c r="F646" s="5" t="s">
        <v>14</v>
      </c>
      <c r="G646" s="30" t="s">
        <v>13</v>
      </c>
      <c r="H646" s="32" t="n">
        <v>1975</v>
      </c>
      <c r="J646" s="1" t="n">
        <v>2</v>
      </c>
      <c r="K646" s="1" t="n">
        <v>0</v>
      </c>
      <c r="L646" s="1" t="n">
        <v>2</v>
      </c>
      <c r="O646" s="0" t="n">
        <v>4</v>
      </c>
      <c r="P646" s="0" t="s">
        <v>3</v>
      </c>
      <c r="Q646" s="0" t="n">
        <v>4</v>
      </c>
      <c r="S646" s="0" t="n">
        <v>21</v>
      </c>
      <c r="T646" s="0" t="s">
        <v>3</v>
      </c>
      <c r="U646" s="0" t="n">
        <v>28</v>
      </c>
      <c r="W646" s="0" t="n">
        <v>-7</v>
      </c>
    </row>
    <row r="647" customFormat="false" ht="12.75" hidden="false" customHeight="false" outlineLevel="0" collapsed="false">
      <c r="A647" s="52" t="n">
        <v>640</v>
      </c>
      <c r="B647" s="34" t="n">
        <v>97</v>
      </c>
      <c r="C647" s="0" t="s">
        <v>139</v>
      </c>
      <c r="D647" s="35" t="n">
        <v>28262</v>
      </c>
      <c r="E647" s="30" t="s">
        <v>25</v>
      </c>
      <c r="F647" s="5" t="s">
        <v>14</v>
      </c>
      <c r="G647" s="30" t="s">
        <v>26</v>
      </c>
      <c r="H647" s="32" t="n">
        <v>1977</v>
      </c>
      <c r="J647" s="1" t="n">
        <v>2</v>
      </c>
      <c r="K647" s="1" t="n">
        <v>0</v>
      </c>
      <c r="L647" s="1" t="n">
        <v>2</v>
      </c>
      <c r="O647" s="0" t="n">
        <v>4</v>
      </c>
      <c r="P647" s="0" t="s">
        <v>3</v>
      </c>
      <c r="Q647" s="0" t="n">
        <v>4</v>
      </c>
      <c r="S647" s="0" t="n">
        <v>18</v>
      </c>
      <c r="T647" s="0" t="s">
        <v>3</v>
      </c>
      <c r="U647" s="0" t="n">
        <v>25</v>
      </c>
      <c r="W647" s="0" t="n">
        <v>-7</v>
      </c>
    </row>
    <row r="648" customFormat="false" ht="12.75" hidden="false" customHeight="false" outlineLevel="0" collapsed="false">
      <c r="A648" s="52" t="n">
        <v>641</v>
      </c>
      <c r="B648" s="34" t="n">
        <v>101</v>
      </c>
      <c r="C648" s="0" t="s">
        <v>137</v>
      </c>
      <c r="D648" s="35" t="n">
        <v>28278</v>
      </c>
      <c r="E648" s="30" t="s">
        <v>28</v>
      </c>
      <c r="F648" s="5" t="s">
        <v>14</v>
      </c>
      <c r="G648" s="30" t="s">
        <v>25</v>
      </c>
      <c r="H648" s="32" t="n">
        <v>1977</v>
      </c>
      <c r="J648" s="1" t="n">
        <v>2</v>
      </c>
      <c r="K648" s="1" t="n">
        <v>0</v>
      </c>
      <c r="L648" s="1" t="n">
        <v>2</v>
      </c>
      <c r="O648" s="0" t="n">
        <v>4</v>
      </c>
      <c r="P648" s="0" t="s">
        <v>3</v>
      </c>
      <c r="Q648" s="0" t="n">
        <v>4</v>
      </c>
      <c r="S648" s="0" t="n">
        <v>16</v>
      </c>
      <c r="T648" s="0" t="s">
        <v>3</v>
      </c>
      <c r="U648" s="0" t="n">
        <v>23</v>
      </c>
      <c r="W648" s="0" t="n">
        <v>-7</v>
      </c>
    </row>
    <row r="649" customFormat="false" ht="12.75" hidden="false" customHeight="false" outlineLevel="0" collapsed="false">
      <c r="A649" s="52" t="n">
        <v>642</v>
      </c>
      <c r="B649" s="34" t="n">
        <v>93</v>
      </c>
      <c r="C649" s="0" t="s">
        <v>90</v>
      </c>
      <c r="D649" s="35" t="n">
        <v>28241</v>
      </c>
      <c r="E649" s="30" t="s">
        <v>25</v>
      </c>
      <c r="F649" s="5" t="s">
        <v>14</v>
      </c>
      <c r="G649" s="30" t="s">
        <v>17</v>
      </c>
      <c r="H649" s="32" t="n">
        <v>1977</v>
      </c>
      <c r="J649" s="1" t="n">
        <v>1</v>
      </c>
      <c r="K649" s="1" t="n">
        <v>2</v>
      </c>
      <c r="L649" s="1" t="n">
        <v>1</v>
      </c>
      <c r="O649" s="0" t="n">
        <v>4</v>
      </c>
      <c r="P649" s="0" t="s">
        <v>3</v>
      </c>
      <c r="Q649" s="0" t="n">
        <v>4</v>
      </c>
      <c r="S649" s="0" t="n">
        <v>15</v>
      </c>
      <c r="T649" s="0" t="s">
        <v>3</v>
      </c>
      <c r="U649" s="0" t="n">
        <v>22</v>
      </c>
      <c r="W649" s="0" t="n">
        <v>-7</v>
      </c>
    </row>
    <row r="650" customFormat="false" ht="12.75" hidden="false" customHeight="false" outlineLevel="0" collapsed="false">
      <c r="A650" s="52" t="n">
        <v>643</v>
      </c>
      <c r="B650" s="34" t="n">
        <v>106</v>
      </c>
      <c r="C650" s="0" t="s">
        <v>73</v>
      </c>
      <c r="D650" s="35" t="n">
        <v>28314</v>
      </c>
      <c r="E650" s="30" t="s">
        <v>19</v>
      </c>
      <c r="F650" s="5" t="s">
        <v>14</v>
      </c>
      <c r="G650" s="30" t="s">
        <v>13</v>
      </c>
      <c r="H650" s="32" t="n">
        <v>1977</v>
      </c>
      <c r="J650" s="1" t="n">
        <v>2</v>
      </c>
      <c r="K650" s="1" t="n">
        <v>0</v>
      </c>
      <c r="L650" s="1" t="n">
        <v>2</v>
      </c>
      <c r="O650" s="0" t="n">
        <v>4</v>
      </c>
      <c r="P650" s="0" t="s">
        <v>3</v>
      </c>
      <c r="Q650" s="0" t="n">
        <v>4</v>
      </c>
      <c r="S650" s="0" t="n">
        <v>14</v>
      </c>
      <c r="T650" s="0" t="s">
        <v>3</v>
      </c>
      <c r="U650" s="0" t="n">
        <v>22</v>
      </c>
      <c r="W650" s="0" t="n">
        <v>-8</v>
      </c>
    </row>
    <row r="651" customFormat="false" ht="12.75" hidden="false" customHeight="false" outlineLevel="0" collapsed="false">
      <c r="A651" s="52" t="n">
        <v>644</v>
      </c>
      <c r="B651" s="34" t="n">
        <v>59</v>
      </c>
      <c r="C651" s="0" t="s">
        <v>42</v>
      </c>
      <c r="D651" s="35" t="n">
        <v>27645</v>
      </c>
      <c r="E651" s="30" t="s">
        <v>13</v>
      </c>
      <c r="F651" s="5" t="s">
        <v>14</v>
      </c>
      <c r="G651" s="30" t="s">
        <v>24</v>
      </c>
      <c r="H651" s="32" t="n">
        <v>1975</v>
      </c>
      <c r="J651" s="1" t="n">
        <v>2</v>
      </c>
      <c r="K651" s="1" t="n">
        <v>0</v>
      </c>
      <c r="L651" s="1" t="n">
        <v>2</v>
      </c>
      <c r="O651" s="0" t="n">
        <v>4</v>
      </c>
      <c r="P651" s="0" t="s">
        <v>3</v>
      </c>
      <c r="Q651" s="0" t="n">
        <v>4</v>
      </c>
      <c r="S651" s="0" t="n">
        <v>14</v>
      </c>
      <c r="T651" s="0" t="s">
        <v>3</v>
      </c>
      <c r="U651" s="0" t="n">
        <v>22</v>
      </c>
      <c r="W651" s="0" t="n">
        <v>-8</v>
      </c>
    </row>
    <row r="652" customFormat="false" ht="12.75" hidden="false" customHeight="false" outlineLevel="0" collapsed="false">
      <c r="A652" s="52" t="n">
        <v>645</v>
      </c>
      <c r="B652" s="34" t="n">
        <v>58</v>
      </c>
      <c r="C652" s="0" t="s">
        <v>109</v>
      </c>
      <c r="D652" s="35" t="n">
        <v>27640</v>
      </c>
      <c r="E652" s="30" t="s">
        <v>21</v>
      </c>
      <c r="F652" s="5" t="s">
        <v>14</v>
      </c>
      <c r="G652" s="30" t="s">
        <v>13</v>
      </c>
      <c r="H652" s="32" t="n">
        <v>1975</v>
      </c>
      <c r="J652" s="1" t="n">
        <v>1</v>
      </c>
      <c r="K652" s="1" t="n">
        <v>2</v>
      </c>
      <c r="L652" s="1" t="n">
        <v>1</v>
      </c>
      <c r="O652" s="0" t="n">
        <v>4</v>
      </c>
      <c r="P652" s="0" t="s">
        <v>3</v>
      </c>
      <c r="Q652" s="0" t="n">
        <v>4</v>
      </c>
      <c r="S652" s="0" t="n">
        <v>11</v>
      </c>
      <c r="T652" s="0" t="s">
        <v>3</v>
      </c>
      <c r="U652" s="0" t="n">
        <v>20</v>
      </c>
      <c r="W652" s="0" t="n">
        <v>-9</v>
      </c>
    </row>
    <row r="653" customFormat="false" ht="12.75" hidden="false" customHeight="false" outlineLevel="0" collapsed="false">
      <c r="A653" s="52" t="n">
        <v>646</v>
      </c>
      <c r="B653" s="34" t="n">
        <v>112</v>
      </c>
      <c r="C653" s="0" t="s">
        <v>42</v>
      </c>
      <c r="D653" s="35" t="n">
        <v>28361</v>
      </c>
      <c r="E653" s="30" t="s">
        <v>13</v>
      </c>
      <c r="F653" s="5" t="s">
        <v>14</v>
      </c>
      <c r="G653" s="30" t="s">
        <v>25</v>
      </c>
      <c r="H653" s="32" t="n">
        <v>1977</v>
      </c>
      <c r="J653" s="1" t="n">
        <v>2</v>
      </c>
      <c r="K653" s="1" t="n">
        <v>0</v>
      </c>
      <c r="L653" s="1" t="n">
        <v>2</v>
      </c>
      <c r="O653" s="0" t="n">
        <v>4</v>
      </c>
      <c r="P653" s="0" t="s">
        <v>3</v>
      </c>
      <c r="Q653" s="0" t="n">
        <v>4</v>
      </c>
      <c r="S653" s="0" t="n">
        <v>18</v>
      </c>
      <c r="T653" s="0" t="s">
        <v>3</v>
      </c>
      <c r="U653" s="0" t="n">
        <v>30</v>
      </c>
      <c r="W653" s="0" t="n">
        <v>-12</v>
      </c>
    </row>
    <row r="654" customFormat="false" ht="12.75" hidden="false" customHeight="false" outlineLevel="0" collapsed="false">
      <c r="A654" s="52" t="n">
        <v>647</v>
      </c>
      <c r="B654" s="34" t="n">
        <v>104</v>
      </c>
      <c r="C654" s="0" t="s">
        <v>133</v>
      </c>
      <c r="D654" s="35" t="n">
        <v>28303</v>
      </c>
      <c r="E654" s="30" t="s">
        <v>27</v>
      </c>
      <c r="F654" s="5" t="s">
        <v>14</v>
      </c>
      <c r="G654" s="30" t="s">
        <v>24</v>
      </c>
      <c r="H654" s="32" t="n">
        <v>1977</v>
      </c>
      <c r="J654" s="1" t="n">
        <v>2</v>
      </c>
      <c r="K654" s="1" t="n">
        <v>0</v>
      </c>
      <c r="L654" s="1" t="n">
        <v>2</v>
      </c>
      <c r="O654" s="0" t="n">
        <v>4</v>
      </c>
      <c r="P654" s="0" t="s">
        <v>3</v>
      </c>
      <c r="Q654" s="0" t="n">
        <v>4</v>
      </c>
      <c r="S654" s="0" t="n">
        <v>17</v>
      </c>
      <c r="T654" s="0" t="s">
        <v>3</v>
      </c>
      <c r="U654" s="0" t="n">
        <v>30</v>
      </c>
      <c r="W654" s="0" t="n">
        <v>-13</v>
      </c>
    </row>
    <row r="655" customFormat="false" ht="12.75" hidden="false" customHeight="false" outlineLevel="0" collapsed="false">
      <c r="A655" s="52" t="n">
        <v>648</v>
      </c>
      <c r="B655" s="34" t="n">
        <v>84</v>
      </c>
      <c r="C655" s="0" t="s">
        <v>123</v>
      </c>
      <c r="D655" s="35" t="n">
        <v>28220</v>
      </c>
      <c r="E655" s="30" t="s">
        <v>16</v>
      </c>
      <c r="F655" s="5" t="s">
        <v>14</v>
      </c>
      <c r="G655" s="30" t="s">
        <v>25</v>
      </c>
      <c r="H655" s="32" t="n">
        <v>1977</v>
      </c>
      <c r="J655" s="1" t="n">
        <v>2</v>
      </c>
      <c r="K655" s="1" t="n">
        <v>0</v>
      </c>
      <c r="L655" s="1" t="n">
        <v>2</v>
      </c>
      <c r="O655" s="0" t="n">
        <v>4</v>
      </c>
      <c r="P655" s="0" t="s">
        <v>3</v>
      </c>
      <c r="Q655" s="0" t="n">
        <v>4</v>
      </c>
      <c r="S655" s="0" t="n">
        <v>12</v>
      </c>
      <c r="T655" s="0" t="s">
        <v>3</v>
      </c>
      <c r="U655" s="0" t="n">
        <v>25</v>
      </c>
      <c r="W655" s="0" t="n">
        <v>-13</v>
      </c>
    </row>
    <row r="656" customFormat="false" ht="12.75" hidden="false" customHeight="false" outlineLevel="0" collapsed="false">
      <c r="A656" s="52" t="n">
        <v>649</v>
      </c>
      <c r="B656" s="34" t="n">
        <v>47</v>
      </c>
      <c r="C656" s="0" t="s">
        <v>53</v>
      </c>
      <c r="D656" s="35" t="n">
        <v>27521</v>
      </c>
      <c r="E656" s="30" t="s">
        <v>21</v>
      </c>
      <c r="F656" s="5" t="s">
        <v>14</v>
      </c>
      <c r="G656" s="30" t="s">
        <v>24</v>
      </c>
      <c r="H656" s="32" t="n">
        <v>1975</v>
      </c>
      <c r="J656" s="1" t="n">
        <v>2</v>
      </c>
      <c r="K656" s="1" t="n">
        <v>0</v>
      </c>
      <c r="L656" s="1" t="n">
        <v>2</v>
      </c>
      <c r="O656" s="0" t="n">
        <v>4</v>
      </c>
      <c r="P656" s="0" t="s">
        <v>3</v>
      </c>
      <c r="Q656" s="0" t="n">
        <v>4</v>
      </c>
      <c r="S656" s="0" t="n">
        <v>14</v>
      </c>
      <c r="T656" s="0" t="s">
        <v>3</v>
      </c>
      <c r="U656" s="0" t="n">
        <v>28</v>
      </c>
      <c r="W656" s="0" t="n">
        <v>-14</v>
      </c>
    </row>
    <row r="657" customFormat="false" ht="12.75" hidden="false" customHeight="false" outlineLevel="0" collapsed="false">
      <c r="A657" s="52" t="n">
        <v>650</v>
      </c>
      <c r="B657" s="34" t="n">
        <v>15</v>
      </c>
      <c r="C657" s="0" t="s">
        <v>58</v>
      </c>
      <c r="D657" s="35" t="n">
        <v>27061</v>
      </c>
      <c r="E657" s="30" t="s">
        <v>15</v>
      </c>
      <c r="F657" s="5" t="s">
        <v>14</v>
      </c>
      <c r="G657" s="30" t="s">
        <v>21</v>
      </c>
      <c r="H657" s="32" t="n">
        <v>1974</v>
      </c>
      <c r="J657" s="1" t="n">
        <v>1</v>
      </c>
      <c r="K657" s="1" t="n">
        <v>1</v>
      </c>
      <c r="L657" s="1" t="n">
        <v>2</v>
      </c>
      <c r="O657" s="0" t="n">
        <v>3</v>
      </c>
      <c r="P657" s="0" t="s">
        <v>3</v>
      </c>
      <c r="Q657" s="0" t="n">
        <v>5</v>
      </c>
      <c r="S657" s="0" t="n">
        <v>19</v>
      </c>
      <c r="T657" s="0" t="s">
        <v>3</v>
      </c>
      <c r="U657" s="0" t="n">
        <v>15</v>
      </c>
      <c r="W657" s="0" t="n">
        <v>4</v>
      </c>
    </row>
    <row r="658" customFormat="false" ht="12.75" hidden="false" customHeight="false" outlineLevel="0" collapsed="false">
      <c r="A658" s="52" t="n">
        <v>651</v>
      </c>
      <c r="B658" s="34" t="n">
        <v>80</v>
      </c>
      <c r="C658" s="0" t="s">
        <v>75</v>
      </c>
      <c r="D658" s="35" t="n">
        <v>28034</v>
      </c>
      <c r="E658" s="30" t="s">
        <v>19</v>
      </c>
      <c r="F658" s="5" t="s">
        <v>14</v>
      </c>
      <c r="G658" s="30" t="s">
        <v>24</v>
      </c>
      <c r="H658" s="32" t="n">
        <v>1976</v>
      </c>
      <c r="J658" s="1" t="n">
        <v>1</v>
      </c>
      <c r="K658" s="1" t="n">
        <v>1</v>
      </c>
      <c r="L658" s="1" t="n">
        <v>2</v>
      </c>
      <c r="O658" s="0" t="n">
        <v>3</v>
      </c>
      <c r="P658" s="0" t="s">
        <v>3</v>
      </c>
      <c r="Q658" s="0" t="n">
        <v>5</v>
      </c>
      <c r="S658" s="0" t="n">
        <v>28</v>
      </c>
      <c r="T658" s="0" t="s">
        <v>3</v>
      </c>
      <c r="U658" s="0" t="n">
        <v>25</v>
      </c>
      <c r="W658" s="0" t="n">
        <v>3</v>
      </c>
    </row>
    <row r="659" customFormat="false" ht="12.75" hidden="false" customHeight="false" outlineLevel="0" collapsed="false">
      <c r="A659" s="52" t="n">
        <v>652</v>
      </c>
      <c r="B659" s="34" t="n">
        <v>46</v>
      </c>
      <c r="C659" s="0" t="s">
        <v>75</v>
      </c>
      <c r="D659" s="35" t="n">
        <v>27510</v>
      </c>
      <c r="E659" s="30" t="s">
        <v>19</v>
      </c>
      <c r="F659" s="5" t="s">
        <v>14</v>
      </c>
      <c r="G659" s="30" t="s">
        <v>13</v>
      </c>
      <c r="H659" s="32" t="n">
        <v>1975</v>
      </c>
      <c r="J659" s="1" t="n">
        <v>1</v>
      </c>
      <c r="K659" s="1" t="n">
        <v>1</v>
      </c>
      <c r="L659" s="1" t="n">
        <v>2</v>
      </c>
      <c r="O659" s="0" t="n">
        <v>3</v>
      </c>
      <c r="P659" s="0" t="s">
        <v>3</v>
      </c>
      <c r="Q659" s="0" t="n">
        <v>5</v>
      </c>
      <c r="S659" s="0" t="n">
        <v>23</v>
      </c>
      <c r="T659" s="0" t="s">
        <v>3</v>
      </c>
      <c r="U659" s="0" t="n">
        <v>22</v>
      </c>
      <c r="W659" s="0" t="n">
        <v>1</v>
      </c>
    </row>
    <row r="660" customFormat="false" ht="12.75" hidden="false" customHeight="false" outlineLevel="0" collapsed="false">
      <c r="A660" s="52" t="n">
        <v>653</v>
      </c>
      <c r="B660" s="34" t="n">
        <v>69</v>
      </c>
      <c r="C660" s="0" t="s">
        <v>55</v>
      </c>
      <c r="D660" s="35" t="n">
        <v>27843</v>
      </c>
      <c r="E660" s="30" t="s">
        <v>17</v>
      </c>
      <c r="F660" s="5" t="s">
        <v>14</v>
      </c>
      <c r="G660" s="30" t="s">
        <v>24</v>
      </c>
      <c r="H660" s="32" t="n">
        <v>1976</v>
      </c>
      <c r="J660" s="1" t="n">
        <v>1</v>
      </c>
      <c r="K660" s="1" t="n">
        <v>1</v>
      </c>
      <c r="L660" s="1" t="n">
        <v>2</v>
      </c>
      <c r="O660" s="0" t="n">
        <v>3</v>
      </c>
      <c r="P660" s="0" t="s">
        <v>3</v>
      </c>
      <c r="Q660" s="0" t="n">
        <v>5</v>
      </c>
      <c r="S660" s="0" t="n">
        <v>17</v>
      </c>
      <c r="T660" s="0" t="s">
        <v>3</v>
      </c>
      <c r="U660" s="0" t="n">
        <v>16</v>
      </c>
      <c r="W660" s="0" t="n">
        <v>1</v>
      </c>
    </row>
    <row r="661" customFormat="false" ht="12.75" hidden="false" customHeight="false" outlineLevel="0" collapsed="false">
      <c r="A661" s="52" t="n">
        <v>654</v>
      </c>
      <c r="B661" s="34" t="n">
        <v>131</v>
      </c>
      <c r="C661" s="0" t="s">
        <v>58</v>
      </c>
      <c r="D661" s="35" t="n">
        <v>28683</v>
      </c>
      <c r="E661" s="30" t="s">
        <v>13</v>
      </c>
      <c r="F661" s="5" t="s">
        <v>14</v>
      </c>
      <c r="G661" s="30" t="s">
        <v>29</v>
      </c>
      <c r="H661" s="32" t="n">
        <v>1978</v>
      </c>
      <c r="J661" s="1" t="n">
        <v>1</v>
      </c>
      <c r="K661" s="1" t="n">
        <v>1</v>
      </c>
      <c r="L661" s="1" t="n">
        <v>2</v>
      </c>
      <c r="O661" s="0" t="n">
        <v>3</v>
      </c>
      <c r="P661" s="0" t="s">
        <v>3</v>
      </c>
      <c r="Q661" s="0" t="n">
        <v>5</v>
      </c>
      <c r="S661" s="0" t="n">
        <v>14</v>
      </c>
      <c r="T661" s="0" t="s">
        <v>3</v>
      </c>
      <c r="U661" s="0" t="n">
        <v>13</v>
      </c>
      <c r="W661" s="0" t="n">
        <v>1</v>
      </c>
    </row>
    <row r="662" customFormat="false" ht="12.75" hidden="false" customHeight="false" outlineLevel="0" collapsed="false">
      <c r="A662" s="52" t="n">
        <v>655</v>
      </c>
      <c r="B662" s="34" t="n">
        <v>125</v>
      </c>
      <c r="C662" s="0" t="s">
        <v>152</v>
      </c>
      <c r="D662" s="35" t="n">
        <v>28599</v>
      </c>
      <c r="E662" s="30" t="s">
        <v>22</v>
      </c>
      <c r="F662" s="5" t="s">
        <v>14</v>
      </c>
      <c r="G662" s="30" t="s">
        <v>16</v>
      </c>
      <c r="H662" s="32" t="n">
        <v>1978</v>
      </c>
      <c r="J662" s="1" t="n">
        <v>1</v>
      </c>
      <c r="K662" s="1" t="n">
        <v>1</v>
      </c>
      <c r="L662" s="1" t="n">
        <v>2</v>
      </c>
      <c r="O662" s="0" t="n">
        <v>3</v>
      </c>
      <c r="P662" s="0" t="s">
        <v>3</v>
      </c>
      <c r="Q662" s="0" t="n">
        <v>5</v>
      </c>
      <c r="S662" s="0" t="n">
        <v>26</v>
      </c>
      <c r="T662" s="0" t="s">
        <v>3</v>
      </c>
      <c r="U662" s="0" t="n">
        <v>26</v>
      </c>
      <c r="W662" s="0" t="n">
        <v>0</v>
      </c>
    </row>
    <row r="663" customFormat="false" ht="12.75" hidden="false" customHeight="false" outlineLevel="0" collapsed="false">
      <c r="A663" s="52" t="n">
        <v>656</v>
      </c>
      <c r="B663" s="34" t="n">
        <v>53</v>
      </c>
      <c r="C663" s="0" t="s">
        <v>47</v>
      </c>
      <c r="D663" s="35" t="n">
        <v>27571</v>
      </c>
      <c r="E663" s="30" t="s">
        <v>23</v>
      </c>
      <c r="F663" s="5" t="s">
        <v>14</v>
      </c>
      <c r="G663" s="30" t="s">
        <v>19</v>
      </c>
      <c r="H663" s="32" t="n">
        <v>1975</v>
      </c>
      <c r="J663" s="1" t="n">
        <v>1</v>
      </c>
      <c r="K663" s="1" t="n">
        <v>1</v>
      </c>
      <c r="L663" s="1" t="n">
        <v>2</v>
      </c>
      <c r="O663" s="0" t="n">
        <v>3</v>
      </c>
      <c r="P663" s="0" t="s">
        <v>3</v>
      </c>
      <c r="Q663" s="0" t="n">
        <v>5</v>
      </c>
      <c r="S663" s="0" t="n">
        <v>24</v>
      </c>
      <c r="T663" s="0" t="s">
        <v>3</v>
      </c>
      <c r="U663" s="0" t="n">
        <v>24</v>
      </c>
      <c r="W663" s="0" t="n">
        <v>0</v>
      </c>
    </row>
    <row r="664" customFormat="false" ht="12.75" hidden="false" customHeight="false" outlineLevel="0" collapsed="false">
      <c r="A664" s="52" t="n">
        <v>657</v>
      </c>
      <c r="B664" s="34" t="n">
        <v>67</v>
      </c>
      <c r="C664" s="0" t="s">
        <v>65</v>
      </c>
      <c r="D664" s="35" t="n">
        <v>27837</v>
      </c>
      <c r="E664" s="30" t="s">
        <v>13</v>
      </c>
      <c r="F664" s="5" t="s">
        <v>14</v>
      </c>
      <c r="G664" s="30" t="s">
        <v>25</v>
      </c>
      <c r="H664" s="32" t="n">
        <v>1976</v>
      </c>
      <c r="J664" s="1" t="n">
        <v>1</v>
      </c>
      <c r="K664" s="1" t="n">
        <v>1</v>
      </c>
      <c r="L664" s="1" t="n">
        <v>2</v>
      </c>
      <c r="O664" s="0" t="n">
        <v>3</v>
      </c>
      <c r="P664" s="0" t="s">
        <v>3</v>
      </c>
      <c r="Q664" s="0" t="n">
        <v>5</v>
      </c>
      <c r="S664" s="0" t="n">
        <v>22</v>
      </c>
      <c r="T664" s="0" t="s">
        <v>3</v>
      </c>
      <c r="U664" s="0" t="n">
        <v>22</v>
      </c>
      <c r="W664" s="0" t="n">
        <v>0</v>
      </c>
    </row>
    <row r="665" customFormat="false" ht="12.75" hidden="false" customHeight="false" outlineLevel="0" collapsed="false">
      <c r="A665" s="52" t="n">
        <v>658</v>
      </c>
      <c r="B665" s="34" t="n">
        <v>53</v>
      </c>
      <c r="C665" s="0" t="s">
        <v>112</v>
      </c>
      <c r="D665" s="35" t="n">
        <v>27571</v>
      </c>
      <c r="E665" s="30" t="s">
        <v>19</v>
      </c>
      <c r="F665" s="5" t="s">
        <v>14</v>
      </c>
      <c r="G665" s="30" t="s">
        <v>23</v>
      </c>
      <c r="H665" s="32" t="n">
        <v>1975</v>
      </c>
      <c r="J665" s="1" t="n">
        <v>1</v>
      </c>
      <c r="K665" s="1" t="n">
        <v>1</v>
      </c>
      <c r="L665" s="1" t="n">
        <v>2</v>
      </c>
      <c r="O665" s="0" t="n">
        <v>3</v>
      </c>
      <c r="P665" s="0" t="s">
        <v>3</v>
      </c>
      <c r="Q665" s="0" t="n">
        <v>5</v>
      </c>
      <c r="S665" s="0" t="n">
        <v>21</v>
      </c>
      <c r="T665" s="0" t="s">
        <v>3</v>
      </c>
      <c r="U665" s="0" t="n">
        <v>21</v>
      </c>
      <c r="W665" s="0" t="n">
        <v>0</v>
      </c>
    </row>
    <row r="666" customFormat="false" ht="12.75" hidden="false" customHeight="false" outlineLevel="0" collapsed="false">
      <c r="A666" s="52" t="n">
        <v>659</v>
      </c>
      <c r="B666" s="34" t="n">
        <v>5</v>
      </c>
      <c r="C666" s="0" t="s">
        <v>44</v>
      </c>
      <c r="D666" s="35" t="n">
        <v>26789</v>
      </c>
      <c r="E666" s="30" t="s">
        <v>13</v>
      </c>
      <c r="F666" s="5" t="s">
        <v>14</v>
      </c>
      <c r="G666" s="30" t="s">
        <v>16</v>
      </c>
      <c r="H666" s="32" t="n">
        <v>1973</v>
      </c>
      <c r="J666" s="1" t="n">
        <v>1</v>
      </c>
      <c r="K666" s="1" t="n">
        <v>1</v>
      </c>
      <c r="L666" s="1" t="n">
        <v>2</v>
      </c>
      <c r="O666" s="0" t="n">
        <v>3</v>
      </c>
      <c r="P666" s="0" t="s">
        <v>3</v>
      </c>
      <c r="Q666" s="0" t="n">
        <v>5</v>
      </c>
      <c r="S666" s="0" t="n">
        <v>21</v>
      </c>
      <c r="T666" s="0" t="s">
        <v>3</v>
      </c>
      <c r="U666" s="0" t="n">
        <v>21</v>
      </c>
      <c r="W666" s="0" t="n">
        <v>0</v>
      </c>
    </row>
    <row r="667" customFormat="false" ht="12.75" hidden="false" customHeight="false" outlineLevel="0" collapsed="false">
      <c r="A667" s="52" t="n">
        <v>660</v>
      </c>
      <c r="B667" s="34" t="n">
        <v>25</v>
      </c>
      <c r="C667" s="0" t="s">
        <v>49</v>
      </c>
      <c r="D667" s="35" t="n">
        <v>27115</v>
      </c>
      <c r="E667" s="30" t="s">
        <v>13</v>
      </c>
      <c r="F667" s="5" t="s">
        <v>14</v>
      </c>
      <c r="G667" s="30" t="s">
        <v>21</v>
      </c>
      <c r="H667" s="32" t="n">
        <v>1974</v>
      </c>
      <c r="J667" s="1" t="n">
        <v>1</v>
      </c>
      <c r="K667" s="1" t="n">
        <v>1</v>
      </c>
      <c r="L667" s="1" t="n">
        <v>2</v>
      </c>
      <c r="O667" s="0" t="n">
        <v>3</v>
      </c>
      <c r="P667" s="0" t="s">
        <v>3</v>
      </c>
      <c r="Q667" s="0" t="n">
        <v>5</v>
      </c>
      <c r="S667" s="0" t="n">
        <v>20</v>
      </c>
      <c r="T667" s="0" t="s">
        <v>3</v>
      </c>
      <c r="U667" s="0" t="n">
        <v>20</v>
      </c>
      <c r="W667" s="0" t="n">
        <v>0</v>
      </c>
    </row>
    <row r="668" customFormat="false" ht="12.75" hidden="false" customHeight="false" outlineLevel="0" collapsed="false">
      <c r="A668" s="52" t="n">
        <v>661</v>
      </c>
      <c r="B668" s="34" t="n">
        <v>46</v>
      </c>
      <c r="C668" s="0" t="s">
        <v>58</v>
      </c>
      <c r="D668" s="35" t="n">
        <v>27510</v>
      </c>
      <c r="E668" s="30" t="s">
        <v>13</v>
      </c>
      <c r="F668" s="5" t="s">
        <v>14</v>
      </c>
      <c r="G668" s="30" t="s">
        <v>19</v>
      </c>
      <c r="H668" s="32" t="n">
        <v>1975</v>
      </c>
      <c r="J668" s="1" t="n">
        <v>1</v>
      </c>
      <c r="K668" s="1" t="n">
        <v>1</v>
      </c>
      <c r="L668" s="1" t="n">
        <v>2</v>
      </c>
      <c r="O668" s="0" t="n">
        <v>3</v>
      </c>
      <c r="P668" s="0" t="s">
        <v>3</v>
      </c>
      <c r="Q668" s="0" t="n">
        <v>5</v>
      </c>
      <c r="S668" s="0" t="n">
        <v>19</v>
      </c>
      <c r="T668" s="0" t="s">
        <v>3</v>
      </c>
      <c r="U668" s="0" t="n">
        <v>19</v>
      </c>
      <c r="W668" s="0" t="n">
        <v>0</v>
      </c>
    </row>
    <row r="669" customFormat="false" ht="12.75" hidden="false" customHeight="false" outlineLevel="0" collapsed="false">
      <c r="A669" s="52" t="n">
        <v>662</v>
      </c>
      <c r="B669" s="34" t="n">
        <v>99</v>
      </c>
      <c r="C669" s="0" t="s">
        <v>66</v>
      </c>
      <c r="D669" s="35" t="n">
        <v>28271</v>
      </c>
      <c r="E669" s="30" t="s">
        <v>25</v>
      </c>
      <c r="F669" s="5" t="s">
        <v>14</v>
      </c>
      <c r="G669" s="30" t="s">
        <v>24</v>
      </c>
      <c r="H669" s="32" t="n">
        <v>1977</v>
      </c>
      <c r="J669" s="1" t="n">
        <v>1</v>
      </c>
      <c r="K669" s="1" t="n">
        <v>1</v>
      </c>
      <c r="L669" s="1" t="n">
        <v>2</v>
      </c>
      <c r="O669" s="0" t="n">
        <v>3</v>
      </c>
      <c r="P669" s="0" t="s">
        <v>3</v>
      </c>
      <c r="Q669" s="0" t="n">
        <v>5</v>
      </c>
      <c r="S669" s="0" t="n">
        <v>17</v>
      </c>
      <c r="T669" s="0" t="s">
        <v>3</v>
      </c>
      <c r="U669" s="0" t="n">
        <v>17</v>
      </c>
      <c r="W669" s="0" t="n">
        <v>0</v>
      </c>
    </row>
    <row r="670" customFormat="false" ht="12.75" hidden="false" customHeight="false" outlineLevel="0" collapsed="false">
      <c r="A670" s="52" t="n">
        <v>663</v>
      </c>
      <c r="B670" s="34" t="n">
        <v>134</v>
      </c>
      <c r="C670" s="0" t="s">
        <v>128</v>
      </c>
      <c r="D670" s="35" t="n">
        <v>28759</v>
      </c>
      <c r="E670" s="30" t="s">
        <v>25</v>
      </c>
      <c r="F670" s="5" t="s">
        <v>14</v>
      </c>
      <c r="G670" s="30" t="s">
        <v>29</v>
      </c>
      <c r="H670" s="32" t="n">
        <v>1978</v>
      </c>
      <c r="J670" s="1" t="n">
        <v>1</v>
      </c>
      <c r="K670" s="1" t="n">
        <v>1</v>
      </c>
      <c r="L670" s="1" t="n">
        <v>2</v>
      </c>
      <c r="O670" s="0" t="n">
        <v>3</v>
      </c>
      <c r="P670" s="0" t="s">
        <v>3</v>
      </c>
      <c r="Q670" s="0" t="n">
        <v>5</v>
      </c>
      <c r="S670" s="0" t="n">
        <v>15</v>
      </c>
      <c r="T670" s="0" t="s">
        <v>3</v>
      </c>
      <c r="U670" s="0" t="n">
        <v>15</v>
      </c>
      <c r="W670" s="0" t="n">
        <v>0</v>
      </c>
    </row>
    <row r="671" customFormat="false" ht="12.75" hidden="false" customHeight="false" outlineLevel="0" collapsed="false">
      <c r="A671" s="52" t="n">
        <v>664</v>
      </c>
      <c r="B671" s="34" t="n">
        <v>126</v>
      </c>
      <c r="C671" s="0" t="s">
        <v>83</v>
      </c>
      <c r="D671" s="35" t="n">
        <v>28607</v>
      </c>
      <c r="E671" s="30" t="s">
        <v>17</v>
      </c>
      <c r="F671" s="5" t="s">
        <v>14</v>
      </c>
      <c r="G671" s="30" t="s">
        <v>29</v>
      </c>
      <c r="H671" s="32" t="n">
        <v>1978</v>
      </c>
      <c r="J671" s="1" t="n">
        <v>1</v>
      </c>
      <c r="K671" s="1" t="n">
        <v>1</v>
      </c>
      <c r="L671" s="1" t="n">
        <v>2</v>
      </c>
      <c r="O671" s="0" t="n">
        <v>3</v>
      </c>
      <c r="P671" s="0" t="s">
        <v>3</v>
      </c>
      <c r="Q671" s="0" t="n">
        <v>5</v>
      </c>
      <c r="S671" s="0" t="n">
        <v>15</v>
      </c>
      <c r="T671" s="0" t="s">
        <v>3</v>
      </c>
      <c r="U671" s="0" t="n">
        <v>15</v>
      </c>
      <c r="W671" s="0" t="n">
        <v>0</v>
      </c>
    </row>
    <row r="672" customFormat="false" ht="12.75" hidden="false" customHeight="false" outlineLevel="0" collapsed="false">
      <c r="A672" s="52" t="n">
        <v>665</v>
      </c>
      <c r="B672" s="34" t="n">
        <v>44</v>
      </c>
      <c r="C672" s="0" t="s">
        <v>65</v>
      </c>
      <c r="D672" s="35" t="n">
        <v>27496</v>
      </c>
      <c r="E672" s="30" t="s">
        <v>22</v>
      </c>
      <c r="F672" s="5" t="s">
        <v>14</v>
      </c>
      <c r="G672" s="30" t="s">
        <v>19</v>
      </c>
      <c r="H672" s="32" t="n">
        <v>1975</v>
      </c>
      <c r="J672" s="1" t="n">
        <v>1</v>
      </c>
      <c r="K672" s="1" t="n">
        <v>1</v>
      </c>
      <c r="L672" s="1" t="n">
        <v>2</v>
      </c>
      <c r="O672" s="0" t="n">
        <v>3</v>
      </c>
      <c r="P672" s="0" t="s">
        <v>3</v>
      </c>
      <c r="Q672" s="0" t="n">
        <v>5</v>
      </c>
      <c r="S672" s="0" t="n">
        <v>22</v>
      </c>
      <c r="T672" s="0" t="s">
        <v>3</v>
      </c>
      <c r="U672" s="0" t="n">
        <v>23</v>
      </c>
      <c r="W672" s="0" t="n">
        <v>-1</v>
      </c>
    </row>
    <row r="673" customFormat="false" ht="12.75" hidden="false" customHeight="false" outlineLevel="0" collapsed="false">
      <c r="A673" s="52" t="n">
        <v>666</v>
      </c>
      <c r="B673" s="34" t="n">
        <v>32</v>
      </c>
      <c r="C673" s="0" t="s">
        <v>58</v>
      </c>
      <c r="D673" s="35" t="n">
        <v>27188</v>
      </c>
      <c r="E673" s="30" t="s">
        <v>15</v>
      </c>
      <c r="F673" s="5" t="s">
        <v>14</v>
      </c>
      <c r="G673" s="30" t="s">
        <v>19</v>
      </c>
      <c r="H673" s="32" t="n">
        <v>1974</v>
      </c>
      <c r="J673" s="1" t="n">
        <v>1</v>
      </c>
      <c r="K673" s="1" t="n">
        <v>1</v>
      </c>
      <c r="L673" s="1" t="n">
        <v>2</v>
      </c>
      <c r="O673" s="0" t="n">
        <v>3</v>
      </c>
      <c r="P673" s="0" t="s">
        <v>3</v>
      </c>
      <c r="Q673" s="0" t="n">
        <v>5</v>
      </c>
      <c r="S673" s="0" t="n">
        <v>21</v>
      </c>
      <c r="T673" s="0" t="s">
        <v>3</v>
      </c>
      <c r="U673" s="0" t="n">
        <v>22</v>
      </c>
      <c r="W673" s="0" t="n">
        <v>-1</v>
      </c>
    </row>
    <row r="674" customFormat="false" ht="12.75" hidden="false" customHeight="false" outlineLevel="0" collapsed="false">
      <c r="A674" s="52" t="n">
        <v>667</v>
      </c>
      <c r="B674" s="34" t="n">
        <v>126</v>
      </c>
      <c r="C674" s="0" t="s">
        <v>47</v>
      </c>
      <c r="D674" s="35" t="n">
        <v>28607</v>
      </c>
      <c r="E674" s="30" t="s">
        <v>29</v>
      </c>
      <c r="F674" s="5" t="s">
        <v>14</v>
      </c>
      <c r="G674" s="30" t="s">
        <v>17</v>
      </c>
      <c r="H674" s="32" t="n">
        <v>1978</v>
      </c>
      <c r="J674" s="1" t="n">
        <v>1</v>
      </c>
      <c r="K674" s="1" t="n">
        <v>1</v>
      </c>
      <c r="L674" s="1" t="n">
        <v>2</v>
      </c>
      <c r="O674" s="0" t="n">
        <v>3</v>
      </c>
      <c r="P674" s="0" t="s">
        <v>3</v>
      </c>
      <c r="Q674" s="0" t="n">
        <v>5</v>
      </c>
      <c r="S674" s="0" t="n">
        <v>19</v>
      </c>
      <c r="T674" s="0" t="s">
        <v>3</v>
      </c>
      <c r="U674" s="0" t="n">
        <v>20</v>
      </c>
      <c r="W674" s="0" t="n">
        <v>-1</v>
      </c>
    </row>
    <row r="675" customFormat="false" ht="12.75" hidden="false" customHeight="false" outlineLevel="0" collapsed="false">
      <c r="A675" s="52" t="n">
        <v>668</v>
      </c>
      <c r="B675" s="34" t="n">
        <v>121</v>
      </c>
      <c r="C675" s="0" t="s">
        <v>73</v>
      </c>
      <c r="D675" s="35" t="n">
        <v>28577</v>
      </c>
      <c r="E675" s="30" t="s">
        <v>19</v>
      </c>
      <c r="F675" s="5" t="s">
        <v>14</v>
      </c>
      <c r="G675" s="30" t="s">
        <v>16</v>
      </c>
      <c r="H675" s="32" t="n">
        <v>1978</v>
      </c>
      <c r="J675" s="1" t="n">
        <v>1</v>
      </c>
      <c r="K675" s="1" t="n">
        <v>1</v>
      </c>
      <c r="L675" s="1" t="n">
        <v>2</v>
      </c>
      <c r="O675" s="0" t="n">
        <v>3</v>
      </c>
      <c r="P675" s="0" t="s">
        <v>3</v>
      </c>
      <c r="Q675" s="0" t="n">
        <v>5</v>
      </c>
      <c r="S675" s="0" t="n">
        <v>17</v>
      </c>
      <c r="T675" s="0" t="s">
        <v>3</v>
      </c>
      <c r="U675" s="0" t="n">
        <v>18</v>
      </c>
      <c r="W675" s="0" t="n">
        <v>-1</v>
      </c>
    </row>
    <row r="676" customFormat="false" ht="12.75" hidden="false" customHeight="false" outlineLevel="0" collapsed="false">
      <c r="A676" s="52" t="n">
        <v>669</v>
      </c>
      <c r="B676" s="34" t="n">
        <v>111</v>
      </c>
      <c r="C676" s="0" t="s">
        <v>43</v>
      </c>
      <c r="D676" s="35" t="n">
        <v>28361</v>
      </c>
      <c r="E676" s="30" t="s">
        <v>26</v>
      </c>
      <c r="F676" s="5" t="s">
        <v>14</v>
      </c>
      <c r="G676" s="30" t="s">
        <v>17</v>
      </c>
      <c r="H676" s="32" t="n">
        <v>1977</v>
      </c>
      <c r="J676" s="1" t="n">
        <v>1</v>
      </c>
      <c r="K676" s="1" t="n">
        <v>1</v>
      </c>
      <c r="L676" s="1" t="n">
        <v>2</v>
      </c>
      <c r="O676" s="0" t="n">
        <v>3</v>
      </c>
      <c r="P676" s="0" t="s">
        <v>3</v>
      </c>
      <c r="Q676" s="0" t="n">
        <v>5</v>
      </c>
      <c r="S676" s="0" t="n">
        <v>17</v>
      </c>
      <c r="T676" s="0" t="s">
        <v>3</v>
      </c>
      <c r="U676" s="0" t="n">
        <v>18</v>
      </c>
      <c r="W676" s="0" t="n">
        <v>-1</v>
      </c>
    </row>
    <row r="677" customFormat="false" ht="12.75" hidden="false" customHeight="false" outlineLevel="0" collapsed="false">
      <c r="A677" s="52" t="n">
        <v>670</v>
      </c>
      <c r="B677" s="34" t="n">
        <v>54</v>
      </c>
      <c r="C677" s="0" t="s">
        <v>107</v>
      </c>
      <c r="D677" s="35" t="n">
        <v>27573</v>
      </c>
      <c r="E677" s="30" t="s">
        <v>22</v>
      </c>
      <c r="F677" s="5" t="s">
        <v>14</v>
      </c>
      <c r="G677" s="30" t="s">
        <v>23</v>
      </c>
      <c r="H677" s="32" t="n">
        <v>1975</v>
      </c>
      <c r="J677" s="1" t="n">
        <v>1</v>
      </c>
      <c r="K677" s="1" t="n">
        <v>1</v>
      </c>
      <c r="L677" s="1" t="n">
        <v>2</v>
      </c>
      <c r="O677" s="0" t="n">
        <v>3</v>
      </c>
      <c r="P677" s="0" t="s">
        <v>3</v>
      </c>
      <c r="Q677" s="0" t="n">
        <v>5</v>
      </c>
      <c r="S677" s="0" t="n">
        <v>16</v>
      </c>
      <c r="T677" s="0" t="s">
        <v>3</v>
      </c>
      <c r="U677" s="0" t="n">
        <v>17</v>
      </c>
      <c r="W677" s="0" t="n">
        <v>-1</v>
      </c>
    </row>
    <row r="678" customFormat="false" ht="12.75" hidden="false" customHeight="false" outlineLevel="0" collapsed="false">
      <c r="A678" s="52" t="n">
        <v>671</v>
      </c>
      <c r="B678" s="34" t="n">
        <v>138</v>
      </c>
      <c r="C678" s="0" t="s">
        <v>73</v>
      </c>
      <c r="D678" s="35" t="n">
        <v>28796</v>
      </c>
      <c r="E678" s="30" t="s">
        <v>19</v>
      </c>
      <c r="F678" s="5" t="s">
        <v>14</v>
      </c>
      <c r="G678" s="30" t="s">
        <v>17</v>
      </c>
      <c r="H678" s="32" t="n">
        <v>1978</v>
      </c>
      <c r="J678" s="1" t="n">
        <v>0</v>
      </c>
      <c r="K678" s="1" t="n">
        <v>3</v>
      </c>
      <c r="L678" s="1" t="n">
        <v>1</v>
      </c>
      <c r="O678" s="0" t="n">
        <v>3</v>
      </c>
      <c r="P678" s="0" t="s">
        <v>3</v>
      </c>
      <c r="Q678" s="0" t="n">
        <v>5</v>
      </c>
      <c r="S678" s="0" t="n">
        <v>15</v>
      </c>
      <c r="T678" s="0" t="s">
        <v>3</v>
      </c>
      <c r="U678" s="0" t="n">
        <v>16</v>
      </c>
      <c r="W678" s="0" t="n">
        <v>-1</v>
      </c>
    </row>
    <row r="679" customFormat="false" ht="12.75" hidden="false" customHeight="false" outlineLevel="0" collapsed="false">
      <c r="A679" s="52" t="n">
        <v>672</v>
      </c>
      <c r="B679" s="34" t="n">
        <v>57</v>
      </c>
      <c r="C679" s="0" t="s">
        <v>58</v>
      </c>
      <c r="D679" s="35" t="n">
        <v>27640</v>
      </c>
      <c r="E679" s="30" t="s">
        <v>13</v>
      </c>
      <c r="F679" s="5" t="s">
        <v>14</v>
      </c>
      <c r="G679" s="30" t="s">
        <v>17</v>
      </c>
      <c r="H679" s="32" t="n">
        <v>1975</v>
      </c>
      <c r="J679" s="1" t="n">
        <v>1</v>
      </c>
      <c r="K679" s="1" t="n">
        <v>1</v>
      </c>
      <c r="L679" s="1" t="n">
        <v>2</v>
      </c>
      <c r="O679" s="0" t="n">
        <v>3</v>
      </c>
      <c r="P679" s="0" t="s">
        <v>3</v>
      </c>
      <c r="Q679" s="0" t="n">
        <v>5</v>
      </c>
      <c r="S679" s="0" t="n">
        <v>15</v>
      </c>
      <c r="T679" s="0" t="s">
        <v>3</v>
      </c>
      <c r="U679" s="0" t="n">
        <v>16</v>
      </c>
      <c r="W679" s="0" t="n">
        <v>-1</v>
      </c>
    </row>
    <row r="680" customFormat="false" ht="12.75" hidden="false" customHeight="false" outlineLevel="0" collapsed="false">
      <c r="A680" s="52" t="n">
        <v>673</v>
      </c>
      <c r="B680" s="34" t="n">
        <v>56</v>
      </c>
      <c r="C680" s="0" t="s">
        <v>85</v>
      </c>
      <c r="D680" s="35" t="n">
        <v>27585</v>
      </c>
      <c r="E680" s="30" t="s">
        <v>21</v>
      </c>
      <c r="F680" s="5" t="s">
        <v>14</v>
      </c>
      <c r="G680" s="30" t="s">
        <v>23</v>
      </c>
      <c r="H680" s="32" t="n">
        <v>1975</v>
      </c>
      <c r="J680" s="1" t="n">
        <v>1</v>
      </c>
      <c r="K680" s="1" t="n">
        <v>1</v>
      </c>
      <c r="L680" s="1" t="n">
        <v>2</v>
      </c>
      <c r="O680" s="0" t="n">
        <v>3</v>
      </c>
      <c r="P680" s="0" t="s">
        <v>3</v>
      </c>
      <c r="Q680" s="0" t="n">
        <v>5</v>
      </c>
      <c r="S680" s="0" t="n">
        <v>11</v>
      </c>
      <c r="T680" s="0" t="s">
        <v>3</v>
      </c>
      <c r="U680" s="0" t="n">
        <v>12</v>
      </c>
      <c r="W680" s="0" t="n">
        <v>-1</v>
      </c>
    </row>
    <row r="681" customFormat="false" ht="12.75" hidden="false" customHeight="false" outlineLevel="0" collapsed="false">
      <c r="A681" s="52" t="n">
        <v>674</v>
      </c>
      <c r="B681" s="34" t="n">
        <v>25</v>
      </c>
      <c r="C681" s="0" t="s">
        <v>51</v>
      </c>
      <c r="D681" s="35" t="n">
        <v>27115</v>
      </c>
      <c r="E681" s="30" t="s">
        <v>21</v>
      </c>
      <c r="F681" s="5" t="s">
        <v>14</v>
      </c>
      <c r="G681" s="30" t="s">
        <v>13</v>
      </c>
      <c r="H681" s="32" t="n">
        <v>1974</v>
      </c>
      <c r="J681" s="1" t="n">
        <v>0</v>
      </c>
      <c r="K681" s="1" t="n">
        <v>3</v>
      </c>
      <c r="L681" s="1" t="n">
        <v>1</v>
      </c>
      <c r="O681" s="0" t="n">
        <v>3</v>
      </c>
      <c r="P681" s="0" t="s">
        <v>3</v>
      </c>
      <c r="Q681" s="0" t="n">
        <v>5</v>
      </c>
      <c r="S681" s="0" t="n">
        <v>9</v>
      </c>
      <c r="T681" s="0" t="s">
        <v>3</v>
      </c>
      <c r="U681" s="0" t="n">
        <v>10</v>
      </c>
      <c r="W681" s="0" t="n">
        <v>-1</v>
      </c>
    </row>
    <row r="682" customFormat="false" ht="12.75" hidden="false" customHeight="false" outlineLevel="0" collapsed="false">
      <c r="A682" s="52" t="n">
        <v>675</v>
      </c>
      <c r="B682" s="34" t="n">
        <v>29</v>
      </c>
      <c r="C682" s="0" t="s">
        <v>75</v>
      </c>
      <c r="D682" s="35" t="n">
        <v>27159</v>
      </c>
      <c r="E682" s="30" t="s">
        <v>19</v>
      </c>
      <c r="F682" s="5" t="s">
        <v>14</v>
      </c>
      <c r="G682" s="30" t="s">
        <v>13</v>
      </c>
      <c r="H682" s="32" t="n">
        <v>1974</v>
      </c>
      <c r="J682" s="1" t="n">
        <v>1</v>
      </c>
      <c r="K682" s="1" t="n">
        <v>1</v>
      </c>
      <c r="L682" s="1" t="n">
        <v>2</v>
      </c>
      <c r="O682" s="0" t="n">
        <v>3</v>
      </c>
      <c r="P682" s="0" t="s">
        <v>3</v>
      </c>
      <c r="Q682" s="0" t="n">
        <v>5</v>
      </c>
      <c r="S682" s="0" t="n">
        <v>24</v>
      </c>
      <c r="T682" s="0" t="s">
        <v>3</v>
      </c>
      <c r="U682" s="0" t="n">
        <v>26</v>
      </c>
      <c r="W682" s="0" t="n">
        <v>-2</v>
      </c>
    </row>
    <row r="683" customFormat="false" ht="12.75" hidden="false" customHeight="false" outlineLevel="0" collapsed="false">
      <c r="A683" s="52" t="n">
        <v>676</v>
      </c>
      <c r="B683" s="34" t="n">
        <v>27</v>
      </c>
      <c r="C683" s="0" t="s">
        <v>56</v>
      </c>
      <c r="D683" s="35" t="n">
        <v>27139</v>
      </c>
      <c r="E683" s="30" t="s">
        <v>16</v>
      </c>
      <c r="F683" s="5" t="s">
        <v>14</v>
      </c>
      <c r="G683" s="30" t="s">
        <v>15</v>
      </c>
      <c r="H683" s="32" t="n">
        <v>1974</v>
      </c>
      <c r="J683" s="1" t="n">
        <v>1</v>
      </c>
      <c r="K683" s="1" t="n">
        <v>1</v>
      </c>
      <c r="L683" s="1" t="n">
        <v>2</v>
      </c>
      <c r="O683" s="0" t="n">
        <v>3</v>
      </c>
      <c r="P683" s="0" t="s">
        <v>3</v>
      </c>
      <c r="Q683" s="0" t="n">
        <v>5</v>
      </c>
      <c r="S683" s="0" t="n">
        <v>24</v>
      </c>
      <c r="T683" s="0" t="s">
        <v>3</v>
      </c>
      <c r="U683" s="0" t="n">
        <v>26</v>
      </c>
      <c r="W683" s="0" t="n">
        <v>-2</v>
      </c>
    </row>
    <row r="684" customFormat="false" ht="12.75" hidden="false" customHeight="false" outlineLevel="0" collapsed="false">
      <c r="A684" s="52" t="n">
        <v>677</v>
      </c>
      <c r="B684" s="34" t="n">
        <v>41</v>
      </c>
      <c r="C684" s="0" t="s">
        <v>58</v>
      </c>
      <c r="D684" s="35" t="n">
        <v>27477</v>
      </c>
      <c r="E684" s="30" t="s">
        <v>13</v>
      </c>
      <c r="F684" s="5" t="s">
        <v>14</v>
      </c>
      <c r="G684" s="30" t="s">
        <v>22</v>
      </c>
      <c r="H684" s="32" t="n">
        <v>1975</v>
      </c>
      <c r="J684" s="1" t="n">
        <v>1</v>
      </c>
      <c r="K684" s="1" t="n">
        <v>1</v>
      </c>
      <c r="L684" s="1" t="n">
        <v>2</v>
      </c>
      <c r="O684" s="0" t="n">
        <v>3</v>
      </c>
      <c r="P684" s="0" t="s">
        <v>3</v>
      </c>
      <c r="Q684" s="0" t="n">
        <v>5</v>
      </c>
      <c r="S684" s="0" t="n">
        <v>21</v>
      </c>
      <c r="T684" s="0" t="s">
        <v>3</v>
      </c>
      <c r="U684" s="0" t="n">
        <v>23</v>
      </c>
      <c r="W684" s="0" t="n">
        <v>-2</v>
      </c>
    </row>
    <row r="685" customFormat="false" ht="12.75" hidden="false" customHeight="false" outlineLevel="0" collapsed="false">
      <c r="A685" s="52" t="n">
        <v>678</v>
      </c>
      <c r="B685" s="34" t="n">
        <v>92</v>
      </c>
      <c r="C685" s="0" t="s">
        <v>134</v>
      </c>
      <c r="D685" s="35" t="n">
        <v>28241</v>
      </c>
      <c r="E685" s="30" t="s">
        <v>27</v>
      </c>
      <c r="F685" s="5" t="s">
        <v>14</v>
      </c>
      <c r="G685" s="30" t="s">
        <v>19</v>
      </c>
      <c r="H685" s="32" t="n">
        <v>1977</v>
      </c>
      <c r="J685" s="1" t="n">
        <v>1</v>
      </c>
      <c r="K685" s="1" t="n">
        <v>1</v>
      </c>
      <c r="L685" s="1" t="n">
        <v>2</v>
      </c>
      <c r="O685" s="0" t="n">
        <v>3</v>
      </c>
      <c r="P685" s="0" t="s">
        <v>3</v>
      </c>
      <c r="Q685" s="0" t="n">
        <v>5</v>
      </c>
      <c r="S685" s="0" t="n">
        <v>20</v>
      </c>
      <c r="T685" s="0" t="s">
        <v>3</v>
      </c>
      <c r="U685" s="0" t="n">
        <v>22</v>
      </c>
      <c r="W685" s="0" t="n">
        <v>-2</v>
      </c>
    </row>
    <row r="686" customFormat="false" ht="12.75" hidden="false" customHeight="false" outlineLevel="0" collapsed="false">
      <c r="A686" s="52" t="n">
        <v>679</v>
      </c>
      <c r="B686" s="34" t="n">
        <v>94</v>
      </c>
      <c r="C686" s="0" t="s">
        <v>43</v>
      </c>
      <c r="D686" s="35" t="n">
        <v>28243</v>
      </c>
      <c r="E686" s="30" t="s">
        <v>26</v>
      </c>
      <c r="F686" s="5" t="s">
        <v>14</v>
      </c>
      <c r="G686" s="30" t="s">
        <v>16</v>
      </c>
      <c r="H686" s="32" t="n">
        <v>1977</v>
      </c>
      <c r="J686" s="1" t="n">
        <v>1</v>
      </c>
      <c r="K686" s="1" t="n">
        <v>1</v>
      </c>
      <c r="L686" s="1" t="n">
        <v>2</v>
      </c>
      <c r="O686" s="0" t="n">
        <v>3</v>
      </c>
      <c r="P686" s="0" t="s">
        <v>3</v>
      </c>
      <c r="Q686" s="0" t="n">
        <v>5</v>
      </c>
      <c r="S686" s="0" t="n">
        <v>18</v>
      </c>
      <c r="T686" s="0" t="s">
        <v>3</v>
      </c>
      <c r="U686" s="0" t="n">
        <v>20</v>
      </c>
      <c r="W686" s="0" t="n">
        <v>-2</v>
      </c>
    </row>
    <row r="687" customFormat="false" ht="12.75" hidden="false" customHeight="false" outlineLevel="0" collapsed="false">
      <c r="A687" s="52" t="n">
        <v>680</v>
      </c>
      <c r="B687" s="34" t="n">
        <v>108</v>
      </c>
      <c r="C687" s="0" t="s">
        <v>48</v>
      </c>
      <c r="D687" s="35" t="n">
        <v>28353</v>
      </c>
      <c r="E687" s="30" t="s">
        <v>13</v>
      </c>
      <c r="F687" s="5" t="s">
        <v>14</v>
      </c>
      <c r="G687" s="30" t="s">
        <v>16</v>
      </c>
      <c r="H687" s="32" t="n">
        <v>1977</v>
      </c>
      <c r="J687" s="1" t="n">
        <v>1</v>
      </c>
      <c r="K687" s="1" t="n">
        <v>1</v>
      </c>
      <c r="L687" s="1" t="n">
        <v>2</v>
      </c>
      <c r="O687" s="0" t="n">
        <v>3</v>
      </c>
      <c r="P687" s="0" t="s">
        <v>3</v>
      </c>
      <c r="Q687" s="0" t="n">
        <v>5</v>
      </c>
      <c r="S687" s="0" t="n">
        <v>17</v>
      </c>
      <c r="T687" s="0" t="s">
        <v>3</v>
      </c>
      <c r="U687" s="0" t="n">
        <v>19</v>
      </c>
      <c r="W687" s="0" t="n">
        <v>-2</v>
      </c>
    </row>
    <row r="688" customFormat="false" ht="12.75" hidden="false" customHeight="false" outlineLevel="0" collapsed="false">
      <c r="A688" s="52" t="n">
        <v>681</v>
      </c>
      <c r="B688" s="34" t="n">
        <v>135</v>
      </c>
      <c r="C688" s="0" t="s">
        <v>126</v>
      </c>
      <c r="D688" s="35" t="n">
        <v>28768</v>
      </c>
      <c r="E688" s="30" t="s">
        <v>16</v>
      </c>
      <c r="F688" s="5" t="s">
        <v>14</v>
      </c>
      <c r="G688" s="30" t="s">
        <v>29</v>
      </c>
      <c r="H688" s="32" t="n">
        <v>1978</v>
      </c>
      <c r="J688" s="1" t="n">
        <v>0</v>
      </c>
      <c r="K688" s="1" t="n">
        <v>3</v>
      </c>
      <c r="L688" s="1" t="n">
        <v>1</v>
      </c>
      <c r="O688" s="0" t="n">
        <v>3</v>
      </c>
      <c r="P688" s="0" t="s">
        <v>3</v>
      </c>
      <c r="Q688" s="0" t="n">
        <v>5</v>
      </c>
      <c r="S688" s="0" t="n">
        <v>15</v>
      </c>
      <c r="T688" s="0" t="s">
        <v>3</v>
      </c>
      <c r="U688" s="0" t="n">
        <v>17</v>
      </c>
      <c r="W688" s="0" t="n">
        <v>-2</v>
      </c>
    </row>
    <row r="689" customFormat="false" ht="12.75" hidden="false" customHeight="false" outlineLevel="0" collapsed="false">
      <c r="A689" s="52" t="n">
        <v>682</v>
      </c>
      <c r="B689" s="34" t="n">
        <v>84</v>
      </c>
      <c r="C689" s="0" t="s">
        <v>140</v>
      </c>
      <c r="D689" s="35" t="n">
        <v>28220</v>
      </c>
      <c r="E689" s="30" t="s">
        <v>16</v>
      </c>
      <c r="F689" s="5" t="s">
        <v>14</v>
      </c>
      <c r="G689" s="30" t="s">
        <v>25</v>
      </c>
      <c r="H689" s="32" t="n">
        <v>1977</v>
      </c>
      <c r="J689" s="1" t="n">
        <v>1</v>
      </c>
      <c r="K689" s="1" t="n">
        <v>1</v>
      </c>
      <c r="L689" s="1" t="n">
        <v>2</v>
      </c>
      <c r="O689" s="0" t="n">
        <v>3</v>
      </c>
      <c r="P689" s="0" t="s">
        <v>3</v>
      </c>
      <c r="Q689" s="0" t="n">
        <v>5</v>
      </c>
      <c r="S689" s="0" t="n">
        <v>13</v>
      </c>
      <c r="T689" s="0" t="s">
        <v>3</v>
      </c>
      <c r="U689" s="0" t="n">
        <v>15</v>
      </c>
      <c r="W689" s="0" t="n">
        <v>-2</v>
      </c>
    </row>
    <row r="690" customFormat="false" ht="12.75" hidden="false" customHeight="false" outlineLevel="0" collapsed="false">
      <c r="A690" s="52" t="n">
        <v>683</v>
      </c>
      <c r="B690" s="34" t="n">
        <v>100</v>
      </c>
      <c r="C690" s="0" t="s">
        <v>73</v>
      </c>
      <c r="D690" s="35" t="n">
        <v>28278</v>
      </c>
      <c r="E690" s="30" t="s">
        <v>19</v>
      </c>
      <c r="F690" s="5" t="s">
        <v>14</v>
      </c>
      <c r="G690" s="30" t="s">
        <v>26</v>
      </c>
      <c r="H690" s="32" t="n">
        <v>1977</v>
      </c>
      <c r="J690" s="1" t="n">
        <v>0</v>
      </c>
      <c r="K690" s="1" t="n">
        <v>3</v>
      </c>
      <c r="L690" s="1" t="n">
        <v>1</v>
      </c>
      <c r="O690" s="0" t="n">
        <v>3</v>
      </c>
      <c r="P690" s="0" t="s">
        <v>3</v>
      </c>
      <c r="Q690" s="0" t="n">
        <v>5</v>
      </c>
      <c r="S690" s="0" t="n">
        <v>11</v>
      </c>
      <c r="T690" s="0" t="s">
        <v>3</v>
      </c>
      <c r="U690" s="0" t="n">
        <v>13</v>
      </c>
      <c r="W690" s="0" t="n">
        <v>-2</v>
      </c>
    </row>
    <row r="691" customFormat="false" ht="12.75" hidden="false" customHeight="false" outlineLevel="0" collapsed="false">
      <c r="A691" s="52" t="n">
        <v>684</v>
      </c>
      <c r="B691" s="34" t="n">
        <v>112</v>
      </c>
      <c r="C691" s="0" t="s">
        <v>122</v>
      </c>
      <c r="D691" s="35" t="n">
        <v>28361</v>
      </c>
      <c r="E691" s="30" t="s">
        <v>25</v>
      </c>
      <c r="F691" s="5" t="s">
        <v>14</v>
      </c>
      <c r="G691" s="30" t="s">
        <v>13</v>
      </c>
      <c r="H691" s="32" t="n">
        <v>1977</v>
      </c>
      <c r="J691" s="1" t="n">
        <v>1</v>
      </c>
      <c r="K691" s="1" t="n">
        <v>1</v>
      </c>
      <c r="L691" s="1" t="n">
        <v>2</v>
      </c>
      <c r="O691" s="0" t="n">
        <v>3</v>
      </c>
      <c r="P691" s="0" t="s">
        <v>3</v>
      </c>
      <c r="Q691" s="0" t="n">
        <v>5</v>
      </c>
      <c r="S691" s="0" t="n">
        <v>25</v>
      </c>
      <c r="T691" s="0" t="s">
        <v>3</v>
      </c>
      <c r="U691" s="0" t="n">
        <v>28</v>
      </c>
      <c r="W691" s="0" t="n">
        <v>-3</v>
      </c>
    </row>
    <row r="692" customFormat="false" ht="12.75" hidden="false" customHeight="false" outlineLevel="0" collapsed="false">
      <c r="A692" s="52" t="n">
        <v>685</v>
      </c>
      <c r="B692" s="34" t="n">
        <v>76</v>
      </c>
      <c r="C692" s="0" t="s">
        <v>98</v>
      </c>
      <c r="D692" s="35" t="n">
        <v>27989</v>
      </c>
      <c r="E692" s="30" t="s">
        <v>13</v>
      </c>
      <c r="F692" s="5" t="s">
        <v>14</v>
      </c>
      <c r="G692" s="30" t="s">
        <v>19</v>
      </c>
      <c r="H692" s="32" t="n">
        <v>1976</v>
      </c>
      <c r="J692" s="1" t="n">
        <v>1</v>
      </c>
      <c r="K692" s="1" t="n">
        <v>1</v>
      </c>
      <c r="L692" s="1" t="n">
        <v>2</v>
      </c>
      <c r="O692" s="0" t="n">
        <v>3</v>
      </c>
      <c r="P692" s="0" t="s">
        <v>3</v>
      </c>
      <c r="Q692" s="0" t="n">
        <v>5</v>
      </c>
      <c r="S692" s="0" t="n">
        <v>20</v>
      </c>
      <c r="T692" s="0" t="s">
        <v>3</v>
      </c>
      <c r="U692" s="0" t="n">
        <v>23</v>
      </c>
      <c r="W692" s="0" t="n">
        <v>-3</v>
      </c>
    </row>
    <row r="693" customFormat="false" ht="12.75" hidden="false" customHeight="false" outlineLevel="0" collapsed="false">
      <c r="A693" s="52" t="n">
        <v>686</v>
      </c>
      <c r="B693" s="34" t="n">
        <v>54</v>
      </c>
      <c r="C693" s="0" t="s">
        <v>70</v>
      </c>
      <c r="D693" s="35" t="n">
        <v>27573</v>
      </c>
      <c r="E693" s="30" t="s">
        <v>23</v>
      </c>
      <c r="F693" s="5" t="s">
        <v>14</v>
      </c>
      <c r="G693" s="30" t="s">
        <v>22</v>
      </c>
      <c r="H693" s="32" t="n">
        <v>1975</v>
      </c>
      <c r="J693" s="1" t="n">
        <v>1</v>
      </c>
      <c r="K693" s="1" t="n">
        <v>1</v>
      </c>
      <c r="L693" s="1" t="n">
        <v>2</v>
      </c>
      <c r="O693" s="0" t="n">
        <v>3</v>
      </c>
      <c r="P693" s="0" t="s">
        <v>3</v>
      </c>
      <c r="Q693" s="0" t="n">
        <v>5</v>
      </c>
      <c r="S693" s="0" t="n">
        <v>18</v>
      </c>
      <c r="T693" s="0" t="s">
        <v>3</v>
      </c>
      <c r="U693" s="0" t="n">
        <v>21</v>
      </c>
      <c r="W693" s="0" t="n">
        <v>-3</v>
      </c>
    </row>
    <row r="694" customFormat="false" ht="12.75" hidden="false" customHeight="false" outlineLevel="0" collapsed="false">
      <c r="A694" s="52" t="n">
        <v>687</v>
      </c>
      <c r="B694" s="34" t="n">
        <v>119</v>
      </c>
      <c r="C694" s="0" t="s">
        <v>138</v>
      </c>
      <c r="D694" s="35" t="n">
        <v>28549</v>
      </c>
      <c r="E694" s="30" t="s">
        <v>25</v>
      </c>
      <c r="F694" s="5" t="s">
        <v>14</v>
      </c>
      <c r="G694" s="30" t="s">
        <v>16</v>
      </c>
      <c r="H694" s="32" t="n">
        <v>1978</v>
      </c>
      <c r="J694" s="1" t="n">
        <v>1</v>
      </c>
      <c r="K694" s="1" t="n">
        <v>1</v>
      </c>
      <c r="L694" s="1" t="n">
        <v>2</v>
      </c>
      <c r="O694" s="0" t="n">
        <v>3</v>
      </c>
      <c r="P694" s="0" t="s">
        <v>3</v>
      </c>
      <c r="Q694" s="0" t="n">
        <v>5</v>
      </c>
      <c r="S694" s="0" t="n">
        <v>17</v>
      </c>
      <c r="T694" s="0" t="s">
        <v>3</v>
      </c>
      <c r="U694" s="0" t="n">
        <v>20</v>
      </c>
      <c r="W694" s="0" t="n">
        <v>-3</v>
      </c>
    </row>
    <row r="695" customFormat="false" ht="12.75" hidden="false" customHeight="false" outlineLevel="0" collapsed="false">
      <c r="A695" s="52" t="n">
        <v>688</v>
      </c>
      <c r="B695" s="34" t="n">
        <v>79</v>
      </c>
      <c r="C695" s="0" t="s">
        <v>88</v>
      </c>
      <c r="D695" s="35" t="n">
        <v>28031</v>
      </c>
      <c r="E695" s="30" t="s">
        <v>17</v>
      </c>
      <c r="F695" s="5" t="s">
        <v>14</v>
      </c>
      <c r="G695" s="30" t="s">
        <v>25</v>
      </c>
      <c r="H695" s="32" t="n">
        <v>1976</v>
      </c>
      <c r="J695" s="1" t="n">
        <v>1</v>
      </c>
      <c r="K695" s="1" t="n">
        <v>1</v>
      </c>
      <c r="L695" s="1" t="n">
        <v>2</v>
      </c>
      <c r="O695" s="0" t="n">
        <v>3</v>
      </c>
      <c r="P695" s="0" t="s">
        <v>3</v>
      </c>
      <c r="Q695" s="0" t="n">
        <v>5</v>
      </c>
      <c r="S695" s="0" t="n">
        <v>17</v>
      </c>
      <c r="T695" s="0" t="s">
        <v>3</v>
      </c>
      <c r="U695" s="0" t="n">
        <v>20</v>
      </c>
      <c r="W695" s="0" t="n">
        <v>-3</v>
      </c>
    </row>
    <row r="696" customFormat="false" ht="12.75" hidden="false" customHeight="false" outlineLevel="0" collapsed="false">
      <c r="A696" s="52" t="n">
        <v>689</v>
      </c>
      <c r="B696" s="34" t="n">
        <v>123</v>
      </c>
      <c r="C696" s="0" t="s">
        <v>83</v>
      </c>
      <c r="D696" s="35" t="n">
        <v>28597</v>
      </c>
      <c r="E696" s="30" t="s">
        <v>17</v>
      </c>
      <c r="F696" s="5" t="s">
        <v>14</v>
      </c>
      <c r="G696" s="30" t="s">
        <v>25</v>
      </c>
      <c r="H696" s="32" t="n">
        <v>1978</v>
      </c>
      <c r="J696" s="1" t="n">
        <v>1</v>
      </c>
      <c r="K696" s="1" t="n">
        <v>1</v>
      </c>
      <c r="L696" s="1" t="n">
        <v>2</v>
      </c>
      <c r="O696" s="0" t="n">
        <v>3</v>
      </c>
      <c r="P696" s="0" t="s">
        <v>3</v>
      </c>
      <c r="Q696" s="0" t="n">
        <v>5</v>
      </c>
      <c r="S696" s="0" t="n">
        <v>15</v>
      </c>
      <c r="T696" s="0" t="s">
        <v>3</v>
      </c>
      <c r="U696" s="0" t="n">
        <v>18</v>
      </c>
      <c r="W696" s="0" t="n">
        <v>-3</v>
      </c>
    </row>
    <row r="697" customFormat="false" ht="12.75" hidden="false" customHeight="false" outlineLevel="0" collapsed="false">
      <c r="A697" s="52" t="n">
        <v>690</v>
      </c>
      <c r="B697" s="34" t="n">
        <v>97</v>
      </c>
      <c r="C697" s="0" t="s">
        <v>129</v>
      </c>
      <c r="D697" s="35" t="n">
        <v>28262</v>
      </c>
      <c r="E697" s="30" t="s">
        <v>26</v>
      </c>
      <c r="F697" s="5" t="s">
        <v>14</v>
      </c>
      <c r="G697" s="30" t="s">
        <v>25</v>
      </c>
      <c r="H697" s="32" t="n">
        <v>1977</v>
      </c>
      <c r="J697" s="1" t="n">
        <v>1</v>
      </c>
      <c r="K697" s="1" t="n">
        <v>1</v>
      </c>
      <c r="L697" s="1" t="n">
        <v>2</v>
      </c>
      <c r="O697" s="0" t="n">
        <v>3</v>
      </c>
      <c r="P697" s="0" t="s">
        <v>3</v>
      </c>
      <c r="Q697" s="0" t="n">
        <v>5</v>
      </c>
      <c r="S697" s="0" t="n">
        <v>14</v>
      </c>
      <c r="T697" s="0" t="s">
        <v>3</v>
      </c>
      <c r="U697" s="0" t="n">
        <v>17</v>
      </c>
      <c r="W697" s="0" t="n">
        <v>-3</v>
      </c>
    </row>
    <row r="698" customFormat="false" ht="12.75" hidden="false" customHeight="false" outlineLevel="0" collapsed="false">
      <c r="A698" s="52" t="n">
        <v>691</v>
      </c>
      <c r="B698" s="34" t="n">
        <v>27</v>
      </c>
      <c r="C698" s="0" t="s">
        <v>43</v>
      </c>
      <c r="D698" s="35" t="n">
        <v>27139</v>
      </c>
      <c r="E698" s="30" t="s">
        <v>15</v>
      </c>
      <c r="F698" s="5" t="s">
        <v>14</v>
      </c>
      <c r="G698" s="30" t="s">
        <v>16</v>
      </c>
      <c r="H698" s="32" t="n">
        <v>1974</v>
      </c>
      <c r="J698" s="1" t="n">
        <v>1</v>
      </c>
      <c r="K698" s="1" t="n">
        <v>1</v>
      </c>
      <c r="L698" s="1" t="n">
        <v>2</v>
      </c>
      <c r="O698" s="0" t="n">
        <v>3</v>
      </c>
      <c r="P698" s="0" t="s">
        <v>3</v>
      </c>
      <c r="Q698" s="0" t="n">
        <v>5</v>
      </c>
      <c r="S698" s="0" t="n">
        <v>22</v>
      </c>
      <c r="T698" s="0" t="s">
        <v>3</v>
      </c>
      <c r="U698" s="0" t="n">
        <v>26</v>
      </c>
      <c r="W698" s="0" t="n">
        <v>-4</v>
      </c>
    </row>
    <row r="699" customFormat="false" ht="12.75" hidden="false" customHeight="false" outlineLevel="0" collapsed="false">
      <c r="A699" s="52" t="n">
        <v>692</v>
      </c>
      <c r="B699" s="34" t="n">
        <v>127</v>
      </c>
      <c r="C699" s="0" t="s">
        <v>165</v>
      </c>
      <c r="D699" s="35" t="n">
        <v>28627</v>
      </c>
      <c r="E699" s="30" t="s">
        <v>22</v>
      </c>
      <c r="F699" s="5" t="s">
        <v>14</v>
      </c>
      <c r="G699" s="30" t="s">
        <v>19</v>
      </c>
      <c r="H699" s="32" t="n">
        <v>1978</v>
      </c>
      <c r="J699" s="1" t="n">
        <v>1</v>
      </c>
      <c r="K699" s="1" t="n">
        <v>1</v>
      </c>
      <c r="L699" s="1" t="n">
        <v>2</v>
      </c>
      <c r="O699" s="0" t="n">
        <v>3</v>
      </c>
      <c r="P699" s="0" t="s">
        <v>3</v>
      </c>
      <c r="Q699" s="0" t="n">
        <v>5</v>
      </c>
      <c r="S699" s="0" t="n">
        <v>20</v>
      </c>
      <c r="T699" s="0" t="s">
        <v>3</v>
      </c>
      <c r="U699" s="0" t="n">
        <v>24</v>
      </c>
      <c r="W699" s="0" t="n">
        <v>-4</v>
      </c>
    </row>
    <row r="700" customFormat="false" ht="12.75" hidden="false" customHeight="false" outlineLevel="0" collapsed="false">
      <c r="A700" s="52" t="n">
        <v>693</v>
      </c>
      <c r="B700" s="34" t="n">
        <v>27</v>
      </c>
      <c r="C700" s="0" t="s">
        <v>45</v>
      </c>
      <c r="D700" s="35" t="n">
        <v>27139</v>
      </c>
      <c r="E700" s="30" t="s">
        <v>15</v>
      </c>
      <c r="F700" s="5" t="s">
        <v>14</v>
      </c>
      <c r="G700" s="30" t="s">
        <v>16</v>
      </c>
      <c r="H700" s="32" t="n">
        <v>1974</v>
      </c>
      <c r="J700" s="1" t="n">
        <v>1</v>
      </c>
      <c r="K700" s="1" t="n">
        <v>1</v>
      </c>
      <c r="L700" s="1" t="n">
        <v>2</v>
      </c>
      <c r="O700" s="0" t="n">
        <v>3</v>
      </c>
      <c r="P700" s="0" t="s">
        <v>3</v>
      </c>
      <c r="Q700" s="0" t="n">
        <v>5</v>
      </c>
      <c r="S700" s="0" t="n">
        <v>19</v>
      </c>
      <c r="T700" s="0" t="s">
        <v>3</v>
      </c>
      <c r="U700" s="0" t="n">
        <v>23</v>
      </c>
      <c r="W700" s="0" t="n">
        <v>-4</v>
      </c>
    </row>
    <row r="701" customFormat="false" ht="12.75" hidden="false" customHeight="false" outlineLevel="0" collapsed="false">
      <c r="A701" s="52" t="n">
        <v>694</v>
      </c>
      <c r="B701" s="34" t="n">
        <v>121</v>
      </c>
      <c r="C701" s="0" t="s">
        <v>123</v>
      </c>
      <c r="D701" s="35" t="n">
        <v>28577</v>
      </c>
      <c r="E701" s="30" t="s">
        <v>16</v>
      </c>
      <c r="F701" s="5" t="s">
        <v>14</v>
      </c>
      <c r="G701" s="30" t="s">
        <v>19</v>
      </c>
      <c r="H701" s="32" t="n">
        <v>1978</v>
      </c>
      <c r="J701" s="1" t="n">
        <v>1</v>
      </c>
      <c r="K701" s="1" t="n">
        <v>1</v>
      </c>
      <c r="L701" s="1" t="n">
        <v>2</v>
      </c>
      <c r="O701" s="0" t="n">
        <v>3</v>
      </c>
      <c r="P701" s="0" t="s">
        <v>3</v>
      </c>
      <c r="Q701" s="0" t="n">
        <v>5</v>
      </c>
      <c r="S701" s="0" t="n">
        <v>18</v>
      </c>
      <c r="T701" s="0" t="s">
        <v>3</v>
      </c>
      <c r="U701" s="0" t="n">
        <v>22</v>
      </c>
      <c r="W701" s="0" t="n">
        <v>-4</v>
      </c>
    </row>
    <row r="702" customFormat="false" ht="12.75" hidden="false" customHeight="false" outlineLevel="0" collapsed="false">
      <c r="A702" s="52" t="n">
        <v>695</v>
      </c>
      <c r="B702" s="34" t="n">
        <v>85</v>
      </c>
      <c r="C702" s="0" t="s">
        <v>83</v>
      </c>
      <c r="D702" s="35" t="n">
        <v>28221</v>
      </c>
      <c r="E702" s="30" t="s">
        <v>17</v>
      </c>
      <c r="F702" s="5" t="s">
        <v>14</v>
      </c>
      <c r="G702" s="30" t="s">
        <v>13</v>
      </c>
      <c r="H702" s="32" t="n">
        <v>1977</v>
      </c>
      <c r="J702" s="1" t="n">
        <v>1</v>
      </c>
      <c r="K702" s="1" t="n">
        <v>1</v>
      </c>
      <c r="L702" s="1" t="n">
        <v>2</v>
      </c>
      <c r="O702" s="0" t="n">
        <v>3</v>
      </c>
      <c r="P702" s="0" t="s">
        <v>3</v>
      </c>
      <c r="Q702" s="0" t="n">
        <v>5</v>
      </c>
      <c r="S702" s="0" t="n">
        <v>17</v>
      </c>
      <c r="T702" s="0" t="s">
        <v>3</v>
      </c>
      <c r="U702" s="0" t="n">
        <v>21</v>
      </c>
      <c r="W702" s="0" t="n">
        <v>-4</v>
      </c>
    </row>
    <row r="703" customFormat="false" ht="12.75" hidden="false" customHeight="false" outlineLevel="0" collapsed="false">
      <c r="A703" s="52" t="n">
        <v>696</v>
      </c>
      <c r="B703" s="34" t="n">
        <v>3</v>
      </c>
      <c r="C703" s="0" t="s">
        <v>52</v>
      </c>
      <c r="D703" s="35" t="n">
        <v>26754</v>
      </c>
      <c r="E703" s="30" t="s">
        <v>16</v>
      </c>
      <c r="F703" s="5" t="s">
        <v>14</v>
      </c>
      <c r="G703" s="30" t="s">
        <v>15</v>
      </c>
      <c r="H703" s="32" t="n">
        <v>1973</v>
      </c>
      <c r="J703" s="1" t="n">
        <v>1</v>
      </c>
      <c r="K703" s="1" t="n">
        <v>1</v>
      </c>
      <c r="L703" s="1" t="n">
        <v>2</v>
      </c>
      <c r="O703" s="0" t="n">
        <v>3</v>
      </c>
      <c r="P703" s="0" t="s">
        <v>3</v>
      </c>
      <c r="Q703" s="0" t="n">
        <v>5</v>
      </c>
      <c r="S703" s="0" t="n">
        <v>17</v>
      </c>
      <c r="T703" s="0" t="s">
        <v>3</v>
      </c>
      <c r="U703" s="0" t="n">
        <v>21</v>
      </c>
      <c r="W703" s="0" t="n">
        <v>-4</v>
      </c>
    </row>
    <row r="704" customFormat="false" ht="12.75" hidden="false" customHeight="false" outlineLevel="0" collapsed="false">
      <c r="A704" s="52" t="n">
        <v>697</v>
      </c>
      <c r="B704" s="34" t="n">
        <v>134</v>
      </c>
      <c r="C704" s="0" t="s">
        <v>138</v>
      </c>
      <c r="D704" s="35" t="n">
        <v>28759</v>
      </c>
      <c r="E704" s="30" t="s">
        <v>25</v>
      </c>
      <c r="F704" s="5" t="s">
        <v>14</v>
      </c>
      <c r="G704" s="30" t="s">
        <v>29</v>
      </c>
      <c r="H704" s="32" t="n">
        <v>1978</v>
      </c>
      <c r="J704" s="1" t="n">
        <v>1</v>
      </c>
      <c r="K704" s="1" t="n">
        <v>1</v>
      </c>
      <c r="L704" s="1" t="n">
        <v>2</v>
      </c>
      <c r="O704" s="0" t="n">
        <v>3</v>
      </c>
      <c r="P704" s="0" t="s">
        <v>3</v>
      </c>
      <c r="Q704" s="0" t="n">
        <v>5</v>
      </c>
      <c r="S704" s="0" t="n">
        <v>16</v>
      </c>
      <c r="T704" s="0" t="s">
        <v>3</v>
      </c>
      <c r="U704" s="0" t="n">
        <v>20</v>
      </c>
      <c r="W704" s="0" t="n">
        <v>-4</v>
      </c>
    </row>
    <row r="705" customFormat="false" ht="12.75" hidden="false" customHeight="false" outlineLevel="0" collapsed="false">
      <c r="A705" s="52" t="n">
        <v>698</v>
      </c>
      <c r="B705" s="34" t="n">
        <v>79</v>
      </c>
      <c r="C705" s="0" t="s">
        <v>53</v>
      </c>
      <c r="D705" s="35" t="n">
        <v>28031</v>
      </c>
      <c r="E705" s="30" t="s">
        <v>17</v>
      </c>
      <c r="F705" s="5" t="s">
        <v>14</v>
      </c>
      <c r="G705" s="30" t="s">
        <v>25</v>
      </c>
      <c r="H705" s="32" t="n">
        <v>1976</v>
      </c>
      <c r="J705" s="1" t="n">
        <v>1</v>
      </c>
      <c r="K705" s="1" t="n">
        <v>1</v>
      </c>
      <c r="L705" s="1" t="n">
        <v>2</v>
      </c>
      <c r="O705" s="0" t="n">
        <v>3</v>
      </c>
      <c r="P705" s="0" t="s">
        <v>3</v>
      </c>
      <c r="Q705" s="0" t="n">
        <v>5</v>
      </c>
      <c r="S705" s="0" t="n">
        <v>13</v>
      </c>
      <c r="T705" s="0" t="s">
        <v>3</v>
      </c>
      <c r="U705" s="0" t="n">
        <v>17</v>
      </c>
      <c r="W705" s="0" t="n">
        <v>-4</v>
      </c>
    </row>
    <row r="706" customFormat="false" ht="12.75" hidden="false" customHeight="false" outlineLevel="0" collapsed="false">
      <c r="A706" s="52" t="n">
        <v>699</v>
      </c>
      <c r="B706" s="34" t="n">
        <v>58</v>
      </c>
      <c r="C706" s="0" t="s">
        <v>42</v>
      </c>
      <c r="D706" s="35" t="n">
        <v>27640</v>
      </c>
      <c r="E706" s="30" t="s">
        <v>13</v>
      </c>
      <c r="F706" s="5" t="s">
        <v>14</v>
      </c>
      <c r="G706" s="30" t="s">
        <v>21</v>
      </c>
      <c r="H706" s="32" t="n">
        <v>1975</v>
      </c>
      <c r="J706" s="1" t="n">
        <v>1</v>
      </c>
      <c r="K706" s="1" t="n">
        <v>1</v>
      </c>
      <c r="L706" s="1" t="n">
        <v>2</v>
      </c>
      <c r="O706" s="0" t="n">
        <v>3</v>
      </c>
      <c r="P706" s="0" t="s">
        <v>3</v>
      </c>
      <c r="Q706" s="0" t="n">
        <v>5</v>
      </c>
      <c r="S706" s="0" t="n">
        <v>8</v>
      </c>
      <c r="T706" s="0" t="s">
        <v>3</v>
      </c>
      <c r="U706" s="0" t="n">
        <v>12</v>
      </c>
      <c r="W706" s="0" t="n">
        <v>-4</v>
      </c>
    </row>
    <row r="707" customFormat="false" ht="12.75" hidden="false" customHeight="false" outlineLevel="0" collapsed="false">
      <c r="A707" s="52" t="n">
        <v>700</v>
      </c>
      <c r="B707" s="34" t="n">
        <v>91</v>
      </c>
      <c r="C707" s="0" t="s">
        <v>42</v>
      </c>
      <c r="D707" s="35" t="n">
        <v>28240</v>
      </c>
      <c r="E707" s="30" t="s">
        <v>13</v>
      </c>
      <c r="F707" s="5" t="s">
        <v>14</v>
      </c>
      <c r="G707" s="30" t="s">
        <v>24</v>
      </c>
      <c r="H707" s="32" t="n">
        <v>1977</v>
      </c>
      <c r="J707" s="1" t="n">
        <v>1</v>
      </c>
      <c r="K707" s="1" t="n">
        <v>1</v>
      </c>
      <c r="L707" s="1" t="n">
        <v>2</v>
      </c>
      <c r="O707" s="0" t="n">
        <v>3</v>
      </c>
      <c r="P707" s="0" t="s">
        <v>3</v>
      </c>
      <c r="Q707" s="0" t="n">
        <v>5</v>
      </c>
      <c r="S707" s="0" t="n">
        <v>23</v>
      </c>
      <c r="T707" s="0" t="s">
        <v>3</v>
      </c>
      <c r="U707" s="0" t="n">
        <v>28</v>
      </c>
      <c r="W707" s="0" t="n">
        <v>-5</v>
      </c>
    </row>
    <row r="708" customFormat="false" ht="12.75" hidden="false" customHeight="false" outlineLevel="0" collapsed="false">
      <c r="A708" s="52" t="n">
        <v>701</v>
      </c>
      <c r="B708" s="34" t="n">
        <v>90</v>
      </c>
      <c r="C708" s="0" t="s">
        <v>126</v>
      </c>
      <c r="D708" s="35" t="n">
        <v>28240</v>
      </c>
      <c r="E708" s="30" t="s">
        <v>28</v>
      </c>
      <c r="F708" s="5" t="s">
        <v>14</v>
      </c>
      <c r="G708" s="30" t="s">
        <v>13</v>
      </c>
      <c r="H708" s="32" t="n">
        <v>1977</v>
      </c>
      <c r="J708" s="1" t="n">
        <v>1</v>
      </c>
      <c r="K708" s="1" t="n">
        <v>1</v>
      </c>
      <c r="L708" s="1" t="n">
        <v>2</v>
      </c>
      <c r="O708" s="0" t="n">
        <v>3</v>
      </c>
      <c r="P708" s="0" t="s">
        <v>3</v>
      </c>
      <c r="Q708" s="0" t="n">
        <v>5</v>
      </c>
      <c r="S708" s="0" t="n">
        <v>19</v>
      </c>
      <c r="T708" s="0" t="s">
        <v>3</v>
      </c>
      <c r="U708" s="0" t="n">
        <v>24</v>
      </c>
      <c r="W708" s="0" t="n">
        <v>-5</v>
      </c>
    </row>
    <row r="709" customFormat="false" ht="12.75" hidden="false" customHeight="false" outlineLevel="0" collapsed="false">
      <c r="A709" s="52" t="n">
        <v>702</v>
      </c>
      <c r="B709" s="34" t="n">
        <v>25</v>
      </c>
      <c r="C709" s="0" t="s">
        <v>65</v>
      </c>
      <c r="D709" s="35" t="n">
        <v>27115</v>
      </c>
      <c r="E709" s="30" t="s">
        <v>13</v>
      </c>
      <c r="F709" s="5" t="s">
        <v>14</v>
      </c>
      <c r="G709" s="30" t="s">
        <v>21</v>
      </c>
      <c r="H709" s="32" t="n">
        <v>1974</v>
      </c>
      <c r="J709" s="1" t="n">
        <v>1</v>
      </c>
      <c r="K709" s="1" t="n">
        <v>1</v>
      </c>
      <c r="L709" s="1" t="n">
        <v>2</v>
      </c>
      <c r="O709" s="0" t="n">
        <v>3</v>
      </c>
      <c r="P709" s="0" t="s">
        <v>3</v>
      </c>
      <c r="Q709" s="0" t="n">
        <v>5</v>
      </c>
      <c r="S709" s="0" t="n">
        <v>13</v>
      </c>
      <c r="T709" s="0" t="s">
        <v>3</v>
      </c>
      <c r="U709" s="0" t="n">
        <v>18</v>
      </c>
      <c r="W709" s="0" t="n">
        <v>-5</v>
      </c>
    </row>
    <row r="710" customFormat="false" ht="12.75" hidden="false" customHeight="false" outlineLevel="0" collapsed="false">
      <c r="A710" s="52" t="n">
        <v>703</v>
      </c>
      <c r="B710" s="34" t="n">
        <v>93</v>
      </c>
      <c r="C710" s="0" t="s">
        <v>83</v>
      </c>
      <c r="D710" s="35" t="n">
        <v>28241</v>
      </c>
      <c r="E710" s="30" t="s">
        <v>17</v>
      </c>
      <c r="F710" s="5" t="s">
        <v>14</v>
      </c>
      <c r="G710" s="30" t="s">
        <v>25</v>
      </c>
      <c r="H710" s="32" t="n">
        <v>1977</v>
      </c>
      <c r="J710" s="1" t="n">
        <v>1</v>
      </c>
      <c r="K710" s="1" t="n">
        <v>1</v>
      </c>
      <c r="L710" s="1" t="n">
        <v>2</v>
      </c>
      <c r="O710" s="0" t="n">
        <v>3</v>
      </c>
      <c r="P710" s="0" t="s">
        <v>3</v>
      </c>
      <c r="Q710" s="0" t="n">
        <v>5</v>
      </c>
      <c r="S710" s="0" t="n">
        <v>27</v>
      </c>
      <c r="T710" s="0" t="s">
        <v>3</v>
      </c>
      <c r="U710" s="0" t="n">
        <v>33</v>
      </c>
      <c r="W710" s="0" t="n">
        <v>-6</v>
      </c>
    </row>
    <row r="711" customFormat="false" ht="12.75" hidden="false" customHeight="false" outlineLevel="0" collapsed="false">
      <c r="A711" s="52" t="n">
        <v>704</v>
      </c>
      <c r="B711" s="34" t="n">
        <v>90</v>
      </c>
      <c r="C711" s="0" t="s">
        <v>137</v>
      </c>
      <c r="D711" s="35" t="n">
        <v>28240</v>
      </c>
      <c r="E711" s="30" t="s">
        <v>28</v>
      </c>
      <c r="F711" s="5" t="s">
        <v>14</v>
      </c>
      <c r="G711" s="30" t="s">
        <v>13</v>
      </c>
      <c r="H711" s="32" t="n">
        <v>1977</v>
      </c>
      <c r="J711" s="1" t="n">
        <v>1</v>
      </c>
      <c r="K711" s="1" t="n">
        <v>1</v>
      </c>
      <c r="L711" s="1" t="n">
        <v>2</v>
      </c>
      <c r="O711" s="0" t="n">
        <v>3</v>
      </c>
      <c r="P711" s="0" t="s">
        <v>3</v>
      </c>
      <c r="Q711" s="0" t="n">
        <v>5</v>
      </c>
      <c r="S711" s="0" t="n">
        <v>26</v>
      </c>
      <c r="T711" s="0" t="s">
        <v>3</v>
      </c>
      <c r="U711" s="0" t="n">
        <v>32</v>
      </c>
      <c r="W711" s="0" t="n">
        <v>-6</v>
      </c>
    </row>
    <row r="712" customFormat="false" ht="12.75" hidden="false" customHeight="false" outlineLevel="0" collapsed="false">
      <c r="A712" s="52" t="n">
        <v>705</v>
      </c>
      <c r="B712" s="34" t="n">
        <v>12</v>
      </c>
      <c r="C712" s="0" t="s">
        <v>75</v>
      </c>
      <c r="D712" s="35" t="n">
        <v>27053</v>
      </c>
      <c r="E712" s="30" t="s">
        <v>19</v>
      </c>
      <c r="F712" s="5" t="s">
        <v>14</v>
      </c>
      <c r="G712" s="30" t="s">
        <v>16</v>
      </c>
      <c r="H712" s="32" t="n">
        <v>1974</v>
      </c>
      <c r="J712" s="1" t="n">
        <v>1</v>
      </c>
      <c r="K712" s="1" t="n">
        <v>1</v>
      </c>
      <c r="L712" s="1" t="n">
        <v>2</v>
      </c>
      <c r="O712" s="0" t="n">
        <v>3</v>
      </c>
      <c r="P712" s="0" t="s">
        <v>3</v>
      </c>
      <c r="Q712" s="0" t="n">
        <v>5</v>
      </c>
      <c r="S712" s="0" t="n">
        <v>24</v>
      </c>
      <c r="T712" s="0" t="s">
        <v>3</v>
      </c>
      <c r="U712" s="0" t="n">
        <v>30</v>
      </c>
      <c r="W712" s="0" t="n">
        <v>-6</v>
      </c>
    </row>
    <row r="713" customFormat="false" ht="12.75" hidden="false" customHeight="false" outlineLevel="0" collapsed="false">
      <c r="A713" s="52" t="n">
        <v>706</v>
      </c>
      <c r="B713" s="34" t="n">
        <v>46</v>
      </c>
      <c r="C713" s="0" t="s">
        <v>44</v>
      </c>
      <c r="D713" s="35" t="n">
        <v>27510</v>
      </c>
      <c r="E713" s="30" t="s">
        <v>13</v>
      </c>
      <c r="F713" s="5" t="s">
        <v>14</v>
      </c>
      <c r="G713" s="30" t="s">
        <v>19</v>
      </c>
      <c r="H713" s="32" t="n">
        <v>1975</v>
      </c>
      <c r="J713" s="1" t="n">
        <v>1</v>
      </c>
      <c r="K713" s="1" t="n">
        <v>1</v>
      </c>
      <c r="L713" s="1" t="n">
        <v>2</v>
      </c>
      <c r="O713" s="0" t="n">
        <v>3</v>
      </c>
      <c r="P713" s="0" t="s">
        <v>3</v>
      </c>
      <c r="Q713" s="0" t="n">
        <v>5</v>
      </c>
      <c r="S713" s="0" t="n">
        <v>20</v>
      </c>
      <c r="T713" s="0" t="s">
        <v>3</v>
      </c>
      <c r="U713" s="0" t="n">
        <v>26</v>
      </c>
      <c r="W713" s="0" t="n">
        <v>-6</v>
      </c>
    </row>
    <row r="714" customFormat="false" ht="12.75" hidden="false" customHeight="false" outlineLevel="0" collapsed="false">
      <c r="A714" s="52" t="n">
        <v>707</v>
      </c>
      <c r="B714" s="34" t="n">
        <v>26</v>
      </c>
      <c r="C714" s="0" t="s">
        <v>58</v>
      </c>
      <c r="D714" s="35" t="n">
        <v>27115</v>
      </c>
      <c r="E714" s="30" t="s">
        <v>15</v>
      </c>
      <c r="F714" s="5" t="s">
        <v>14</v>
      </c>
      <c r="G714" s="30" t="s">
        <v>17</v>
      </c>
      <c r="H714" s="32" t="n">
        <v>1974</v>
      </c>
      <c r="J714" s="1" t="n">
        <v>1</v>
      </c>
      <c r="K714" s="1" t="n">
        <v>1</v>
      </c>
      <c r="L714" s="1" t="n">
        <v>2</v>
      </c>
      <c r="O714" s="0" t="n">
        <v>3</v>
      </c>
      <c r="P714" s="0" t="s">
        <v>3</v>
      </c>
      <c r="Q714" s="0" t="n">
        <v>5</v>
      </c>
      <c r="S714" s="0" t="n">
        <v>19</v>
      </c>
      <c r="T714" s="0" t="s">
        <v>3</v>
      </c>
      <c r="U714" s="0" t="n">
        <v>25</v>
      </c>
      <c r="W714" s="0" t="n">
        <v>-6</v>
      </c>
    </row>
    <row r="715" customFormat="false" ht="12.75" hidden="false" customHeight="false" outlineLevel="0" collapsed="false">
      <c r="A715" s="52" t="n">
        <v>708</v>
      </c>
      <c r="B715" s="34" t="n">
        <v>132</v>
      </c>
      <c r="C715" s="0" t="s">
        <v>44</v>
      </c>
      <c r="D715" s="35" t="n">
        <v>28753</v>
      </c>
      <c r="E715" s="30" t="s">
        <v>13</v>
      </c>
      <c r="F715" s="5" t="s">
        <v>14</v>
      </c>
      <c r="G715" s="30" t="s">
        <v>16</v>
      </c>
      <c r="H715" s="32" t="n">
        <v>1978</v>
      </c>
      <c r="J715" s="1" t="n">
        <v>1</v>
      </c>
      <c r="K715" s="1" t="n">
        <v>1</v>
      </c>
      <c r="L715" s="1" t="n">
        <v>2</v>
      </c>
      <c r="O715" s="0" t="n">
        <v>3</v>
      </c>
      <c r="P715" s="0" t="s">
        <v>3</v>
      </c>
      <c r="Q715" s="0" t="n">
        <v>5</v>
      </c>
      <c r="S715" s="0" t="n">
        <v>17</v>
      </c>
      <c r="T715" s="0" t="s">
        <v>3</v>
      </c>
      <c r="U715" s="0" t="n">
        <v>23</v>
      </c>
      <c r="W715" s="0" t="n">
        <v>-6</v>
      </c>
    </row>
    <row r="716" customFormat="false" ht="12.75" hidden="false" customHeight="false" outlineLevel="0" collapsed="false">
      <c r="A716" s="52" t="n">
        <v>709</v>
      </c>
      <c r="B716" s="34" t="n">
        <v>58</v>
      </c>
      <c r="C716" s="0" t="s">
        <v>86</v>
      </c>
      <c r="D716" s="35" t="n">
        <v>27640</v>
      </c>
      <c r="E716" s="30" t="s">
        <v>21</v>
      </c>
      <c r="F716" s="5" t="s">
        <v>14</v>
      </c>
      <c r="G716" s="30" t="s">
        <v>13</v>
      </c>
      <c r="H716" s="32" t="n">
        <v>1975</v>
      </c>
      <c r="J716" s="1" t="n">
        <v>1</v>
      </c>
      <c r="K716" s="1" t="n">
        <v>1</v>
      </c>
      <c r="L716" s="1" t="n">
        <v>2</v>
      </c>
      <c r="O716" s="0" t="n">
        <v>3</v>
      </c>
      <c r="P716" s="0" t="s">
        <v>3</v>
      </c>
      <c r="Q716" s="0" t="n">
        <v>5</v>
      </c>
      <c r="S716" s="0" t="n">
        <v>15</v>
      </c>
      <c r="T716" s="0" t="s">
        <v>3</v>
      </c>
      <c r="U716" s="0" t="n">
        <v>21</v>
      </c>
      <c r="W716" s="0" t="n">
        <v>-6</v>
      </c>
    </row>
    <row r="717" customFormat="false" ht="12.75" hidden="false" customHeight="false" outlineLevel="0" collapsed="false">
      <c r="A717" s="52" t="n">
        <v>710</v>
      </c>
      <c r="B717" s="34" t="n">
        <v>115</v>
      </c>
      <c r="C717" s="0" t="s">
        <v>133</v>
      </c>
      <c r="D717" s="35" t="n">
        <v>28394</v>
      </c>
      <c r="E717" s="30" t="s">
        <v>27</v>
      </c>
      <c r="F717" s="5" t="s">
        <v>14</v>
      </c>
      <c r="G717" s="30" t="s">
        <v>16</v>
      </c>
      <c r="H717" s="32" t="n">
        <v>1977</v>
      </c>
      <c r="J717" s="1" t="n">
        <v>1</v>
      </c>
      <c r="K717" s="1" t="n">
        <v>1</v>
      </c>
      <c r="L717" s="1" t="n">
        <v>2</v>
      </c>
      <c r="O717" s="0" t="n">
        <v>3</v>
      </c>
      <c r="P717" s="0" t="s">
        <v>3</v>
      </c>
      <c r="Q717" s="0" t="n">
        <v>5</v>
      </c>
      <c r="S717" s="0" t="n">
        <v>24</v>
      </c>
      <c r="T717" s="0" t="s">
        <v>3</v>
      </c>
      <c r="U717" s="0" t="n">
        <v>31</v>
      </c>
      <c r="W717" s="0" t="n">
        <v>-7</v>
      </c>
    </row>
    <row r="718" customFormat="false" ht="12.75" hidden="false" customHeight="false" outlineLevel="0" collapsed="false">
      <c r="A718" s="52" t="n">
        <v>711</v>
      </c>
      <c r="B718" s="34" t="n">
        <v>103</v>
      </c>
      <c r="C718" s="0" t="s">
        <v>134</v>
      </c>
      <c r="D718" s="35" t="n">
        <v>28285</v>
      </c>
      <c r="E718" s="30" t="s">
        <v>27</v>
      </c>
      <c r="F718" s="5" t="s">
        <v>14</v>
      </c>
      <c r="G718" s="30" t="s">
        <v>17</v>
      </c>
      <c r="H718" s="32" t="n">
        <v>1977</v>
      </c>
      <c r="J718" s="1" t="n">
        <v>1</v>
      </c>
      <c r="K718" s="1" t="n">
        <v>1</v>
      </c>
      <c r="L718" s="1" t="n">
        <v>2</v>
      </c>
      <c r="O718" s="0" t="n">
        <v>3</v>
      </c>
      <c r="P718" s="0" t="s">
        <v>3</v>
      </c>
      <c r="Q718" s="0" t="n">
        <v>5</v>
      </c>
      <c r="S718" s="0" t="n">
        <v>14</v>
      </c>
      <c r="T718" s="0" t="s">
        <v>3</v>
      </c>
      <c r="U718" s="0" t="n">
        <v>21</v>
      </c>
      <c r="W718" s="0" t="n">
        <v>-7</v>
      </c>
    </row>
    <row r="719" customFormat="false" ht="12.75" hidden="false" customHeight="false" outlineLevel="0" collapsed="false">
      <c r="A719" s="52" t="n">
        <v>712</v>
      </c>
      <c r="B719" s="34" t="n">
        <v>79</v>
      </c>
      <c r="C719" s="0" t="s">
        <v>122</v>
      </c>
      <c r="D719" s="35" t="n">
        <v>28031</v>
      </c>
      <c r="E719" s="30" t="s">
        <v>25</v>
      </c>
      <c r="F719" s="5" t="s">
        <v>14</v>
      </c>
      <c r="G719" s="30" t="s">
        <v>17</v>
      </c>
      <c r="H719" s="32" t="n">
        <v>1976</v>
      </c>
      <c r="J719" s="1" t="n">
        <v>1</v>
      </c>
      <c r="K719" s="1" t="n">
        <v>1</v>
      </c>
      <c r="L719" s="1" t="n">
        <v>2</v>
      </c>
      <c r="O719" s="0" t="n">
        <v>3</v>
      </c>
      <c r="P719" s="0" t="s">
        <v>3</v>
      </c>
      <c r="Q719" s="0" t="n">
        <v>5</v>
      </c>
      <c r="S719" s="0" t="n">
        <v>23</v>
      </c>
      <c r="T719" s="0" t="s">
        <v>3</v>
      </c>
      <c r="U719" s="0" t="n">
        <v>31</v>
      </c>
      <c r="W719" s="0" t="n">
        <v>-8</v>
      </c>
    </row>
    <row r="720" customFormat="false" ht="12.75" hidden="false" customHeight="false" outlineLevel="0" collapsed="false">
      <c r="A720" s="52" t="n">
        <v>713</v>
      </c>
      <c r="B720" s="34" t="n">
        <v>27</v>
      </c>
      <c r="C720" s="0" t="s">
        <v>93</v>
      </c>
      <c r="D720" s="35" t="n">
        <v>27139</v>
      </c>
      <c r="E720" s="30" t="s">
        <v>15</v>
      </c>
      <c r="F720" s="5" t="s">
        <v>14</v>
      </c>
      <c r="G720" s="30" t="s">
        <v>16</v>
      </c>
      <c r="H720" s="32" t="n">
        <v>1974</v>
      </c>
      <c r="J720" s="1" t="n">
        <v>1</v>
      </c>
      <c r="K720" s="1" t="n">
        <v>1</v>
      </c>
      <c r="L720" s="1" t="n">
        <v>2</v>
      </c>
      <c r="O720" s="0" t="n">
        <v>3</v>
      </c>
      <c r="P720" s="0" t="s">
        <v>3</v>
      </c>
      <c r="Q720" s="0" t="n">
        <v>5</v>
      </c>
      <c r="S720" s="0" t="n">
        <v>18</v>
      </c>
      <c r="T720" s="0" t="s">
        <v>3</v>
      </c>
      <c r="U720" s="0" t="n">
        <v>26</v>
      </c>
      <c r="W720" s="0" t="n">
        <v>-8</v>
      </c>
    </row>
    <row r="721" customFormat="false" ht="12.75" hidden="false" customHeight="false" outlineLevel="0" collapsed="false">
      <c r="A721" s="52" t="n">
        <v>714</v>
      </c>
      <c r="B721" s="34" t="n">
        <v>128</v>
      </c>
      <c r="C721" s="0" t="s">
        <v>49</v>
      </c>
      <c r="D721" s="35" t="n">
        <v>28640</v>
      </c>
      <c r="E721" s="30" t="s">
        <v>13</v>
      </c>
      <c r="F721" s="5" t="s">
        <v>14</v>
      </c>
      <c r="G721" s="30" t="s">
        <v>25</v>
      </c>
      <c r="H721" s="32" t="n">
        <v>1978</v>
      </c>
      <c r="J721" s="1" t="n">
        <v>1</v>
      </c>
      <c r="K721" s="1" t="n">
        <v>1</v>
      </c>
      <c r="L721" s="1" t="n">
        <v>2</v>
      </c>
      <c r="O721" s="0" t="n">
        <v>3</v>
      </c>
      <c r="P721" s="0" t="s">
        <v>3</v>
      </c>
      <c r="Q721" s="0" t="n">
        <v>5</v>
      </c>
      <c r="S721" s="0" t="n">
        <v>15</v>
      </c>
      <c r="T721" s="0" t="s">
        <v>3</v>
      </c>
      <c r="U721" s="0" t="n">
        <v>23</v>
      </c>
      <c r="W721" s="0" t="n">
        <v>-8</v>
      </c>
    </row>
    <row r="722" customFormat="false" ht="12.75" hidden="false" customHeight="false" outlineLevel="0" collapsed="false">
      <c r="A722" s="52" t="n">
        <v>715</v>
      </c>
      <c r="B722" s="34" t="n">
        <v>91</v>
      </c>
      <c r="C722" s="0" t="s">
        <v>58</v>
      </c>
      <c r="D722" s="35" t="n">
        <v>28240</v>
      </c>
      <c r="E722" s="30" t="s">
        <v>13</v>
      </c>
      <c r="F722" s="5" t="s">
        <v>14</v>
      </c>
      <c r="G722" s="30" t="s">
        <v>24</v>
      </c>
      <c r="H722" s="32" t="n">
        <v>1977</v>
      </c>
      <c r="J722" s="1" t="n">
        <v>1</v>
      </c>
      <c r="K722" s="1" t="n">
        <v>1</v>
      </c>
      <c r="L722" s="1" t="n">
        <v>2</v>
      </c>
      <c r="O722" s="0" t="n">
        <v>3</v>
      </c>
      <c r="P722" s="0" t="s">
        <v>3</v>
      </c>
      <c r="Q722" s="0" t="n">
        <v>5</v>
      </c>
      <c r="S722" s="0" t="n">
        <v>19</v>
      </c>
      <c r="T722" s="0" t="s">
        <v>3</v>
      </c>
      <c r="U722" s="0" t="n">
        <v>28</v>
      </c>
      <c r="W722" s="0" t="n">
        <v>-9</v>
      </c>
    </row>
    <row r="723" customFormat="false" ht="12.75" hidden="false" customHeight="false" outlineLevel="0" collapsed="false">
      <c r="A723" s="52" t="n">
        <v>716</v>
      </c>
      <c r="B723" s="34" t="n">
        <v>120</v>
      </c>
      <c r="C723" s="0" t="s">
        <v>65</v>
      </c>
      <c r="D723" s="35" t="n">
        <v>28563</v>
      </c>
      <c r="E723" s="30" t="s">
        <v>29</v>
      </c>
      <c r="F723" s="5" t="s">
        <v>14</v>
      </c>
      <c r="G723" s="30" t="s">
        <v>19</v>
      </c>
      <c r="H723" s="32" t="n">
        <v>1978</v>
      </c>
      <c r="J723" s="1" t="n">
        <v>1</v>
      </c>
      <c r="K723" s="1" t="n">
        <v>1</v>
      </c>
      <c r="L723" s="1" t="n">
        <v>2</v>
      </c>
      <c r="O723" s="0" t="n">
        <v>3</v>
      </c>
      <c r="P723" s="0" t="s">
        <v>3</v>
      </c>
      <c r="Q723" s="0" t="n">
        <v>5</v>
      </c>
      <c r="S723" s="0" t="n">
        <v>18</v>
      </c>
      <c r="T723" s="0" t="s">
        <v>3</v>
      </c>
      <c r="U723" s="0" t="n">
        <v>27</v>
      </c>
      <c r="W723" s="0" t="n">
        <v>-9</v>
      </c>
    </row>
    <row r="724" customFormat="false" ht="12.75" hidden="false" customHeight="false" outlineLevel="0" collapsed="false">
      <c r="A724" s="52" t="n">
        <v>717</v>
      </c>
      <c r="B724" s="34" t="n">
        <v>103</v>
      </c>
      <c r="C724" s="0" t="s">
        <v>47</v>
      </c>
      <c r="D724" s="35" t="n">
        <v>28285</v>
      </c>
      <c r="E724" s="30" t="s">
        <v>27</v>
      </c>
      <c r="F724" s="5" t="s">
        <v>14</v>
      </c>
      <c r="G724" s="30" t="s">
        <v>17</v>
      </c>
      <c r="H724" s="32" t="n">
        <v>1977</v>
      </c>
      <c r="J724" s="1" t="n">
        <v>1</v>
      </c>
      <c r="K724" s="1" t="n">
        <v>1</v>
      </c>
      <c r="L724" s="1" t="n">
        <v>2</v>
      </c>
      <c r="O724" s="0" t="n">
        <v>3</v>
      </c>
      <c r="P724" s="0" t="s">
        <v>3</v>
      </c>
      <c r="Q724" s="0" t="n">
        <v>5</v>
      </c>
      <c r="S724" s="0" t="n">
        <v>16</v>
      </c>
      <c r="T724" s="0" t="s">
        <v>3</v>
      </c>
      <c r="U724" s="0" t="n">
        <v>25</v>
      </c>
      <c r="W724" s="0" t="n">
        <v>-9</v>
      </c>
    </row>
    <row r="725" customFormat="false" ht="12.75" hidden="false" customHeight="false" outlineLevel="0" collapsed="false">
      <c r="A725" s="52" t="n">
        <v>718</v>
      </c>
      <c r="B725" s="34" t="n">
        <v>123</v>
      </c>
      <c r="C725" s="0" t="s">
        <v>157</v>
      </c>
      <c r="D725" s="35" t="n">
        <v>28597</v>
      </c>
      <c r="E725" s="30" t="s">
        <v>17</v>
      </c>
      <c r="F725" s="5" t="s">
        <v>14</v>
      </c>
      <c r="G725" s="30" t="s">
        <v>25</v>
      </c>
      <c r="H725" s="32" t="n">
        <v>1978</v>
      </c>
      <c r="J725" s="1" t="n">
        <v>1</v>
      </c>
      <c r="K725" s="1" t="n">
        <v>1</v>
      </c>
      <c r="L725" s="1" t="n">
        <v>2</v>
      </c>
      <c r="O725" s="0" t="n">
        <v>3</v>
      </c>
      <c r="P725" s="0" t="s">
        <v>3</v>
      </c>
      <c r="Q725" s="0" t="n">
        <v>5</v>
      </c>
      <c r="S725" s="0" t="n">
        <v>10</v>
      </c>
      <c r="T725" s="0" t="s">
        <v>3</v>
      </c>
      <c r="U725" s="0" t="n">
        <v>19</v>
      </c>
      <c r="W725" s="0" t="n">
        <v>-9</v>
      </c>
    </row>
    <row r="726" customFormat="false" ht="12.75" hidden="false" customHeight="false" outlineLevel="0" collapsed="false">
      <c r="A726" s="52" t="n">
        <v>719</v>
      </c>
      <c r="B726" s="34" t="n">
        <v>42</v>
      </c>
      <c r="C726" s="0" t="s">
        <v>109</v>
      </c>
      <c r="D726" s="35" t="n">
        <v>27486</v>
      </c>
      <c r="E726" s="30" t="s">
        <v>21</v>
      </c>
      <c r="F726" s="5" t="s">
        <v>14</v>
      </c>
      <c r="G726" s="30" t="s">
        <v>17</v>
      </c>
      <c r="H726" s="32" t="n">
        <v>1975</v>
      </c>
      <c r="J726" s="1" t="n">
        <v>1</v>
      </c>
      <c r="K726" s="1" t="n">
        <v>1</v>
      </c>
      <c r="L726" s="1" t="n">
        <v>2</v>
      </c>
      <c r="O726" s="0" t="n">
        <v>3</v>
      </c>
      <c r="P726" s="0" t="s">
        <v>3</v>
      </c>
      <c r="Q726" s="0" t="n">
        <v>5</v>
      </c>
      <c r="S726" s="0" t="n">
        <v>10</v>
      </c>
      <c r="T726" s="0" t="s">
        <v>3</v>
      </c>
      <c r="U726" s="0" t="n">
        <v>19</v>
      </c>
      <c r="W726" s="0" t="n">
        <v>-9</v>
      </c>
    </row>
    <row r="727" customFormat="false" ht="12.75" hidden="false" customHeight="false" outlineLevel="0" collapsed="false">
      <c r="A727" s="52" t="n">
        <v>720</v>
      </c>
      <c r="B727" s="34" t="n">
        <v>122</v>
      </c>
      <c r="C727" s="0" t="s">
        <v>156</v>
      </c>
      <c r="D727" s="35" t="n">
        <v>28579</v>
      </c>
      <c r="E727" s="30" t="s">
        <v>29</v>
      </c>
      <c r="F727" s="5" t="s">
        <v>14</v>
      </c>
      <c r="G727" s="30" t="s">
        <v>22</v>
      </c>
      <c r="H727" s="32" t="n">
        <v>1978</v>
      </c>
      <c r="J727" s="1" t="n">
        <v>1</v>
      </c>
      <c r="K727" s="1" t="n">
        <v>1</v>
      </c>
      <c r="L727" s="1" t="n">
        <v>2</v>
      </c>
      <c r="O727" s="0" t="n">
        <v>3</v>
      </c>
      <c r="P727" s="0" t="s">
        <v>3</v>
      </c>
      <c r="Q727" s="0" t="n">
        <v>5</v>
      </c>
      <c r="S727" s="0" t="n">
        <v>19</v>
      </c>
      <c r="T727" s="0" t="s">
        <v>3</v>
      </c>
      <c r="U727" s="0" t="n">
        <v>29</v>
      </c>
      <c r="W727" s="0" t="n">
        <v>-10</v>
      </c>
    </row>
    <row r="728" customFormat="false" ht="12.75" hidden="false" customHeight="false" outlineLevel="0" collapsed="false">
      <c r="A728" s="52" t="n">
        <v>721</v>
      </c>
      <c r="B728" s="34" t="n">
        <v>102</v>
      </c>
      <c r="C728" s="0" t="s">
        <v>52</v>
      </c>
      <c r="D728" s="35" t="n">
        <v>28278</v>
      </c>
      <c r="E728" s="30" t="s">
        <v>16</v>
      </c>
      <c r="F728" s="5" t="s">
        <v>14</v>
      </c>
      <c r="G728" s="30" t="s">
        <v>24</v>
      </c>
      <c r="H728" s="32" t="n">
        <v>1977</v>
      </c>
      <c r="J728" s="1" t="n">
        <v>1</v>
      </c>
      <c r="K728" s="1" t="n">
        <v>1</v>
      </c>
      <c r="L728" s="1" t="n">
        <v>2</v>
      </c>
      <c r="O728" s="0" t="n">
        <v>3</v>
      </c>
      <c r="P728" s="0" t="s">
        <v>3</v>
      </c>
      <c r="Q728" s="0" t="n">
        <v>5</v>
      </c>
      <c r="S728" s="0" t="n">
        <v>17</v>
      </c>
      <c r="T728" s="0" t="s">
        <v>3</v>
      </c>
      <c r="U728" s="0" t="n">
        <v>27</v>
      </c>
      <c r="W728" s="0" t="n">
        <v>-10</v>
      </c>
    </row>
    <row r="729" customFormat="false" ht="12.75" hidden="false" customHeight="false" outlineLevel="0" collapsed="false">
      <c r="A729" s="52" t="n">
        <v>722</v>
      </c>
      <c r="B729" s="34" t="n">
        <v>87</v>
      </c>
      <c r="C729" s="0" t="s">
        <v>144</v>
      </c>
      <c r="D729" s="35" t="n">
        <v>28229</v>
      </c>
      <c r="E729" s="30" t="s">
        <v>28</v>
      </c>
      <c r="F729" s="5" t="s">
        <v>14</v>
      </c>
      <c r="G729" s="30" t="s">
        <v>26</v>
      </c>
      <c r="H729" s="32" t="n">
        <v>1977</v>
      </c>
      <c r="J729" s="1" t="n">
        <v>1</v>
      </c>
      <c r="K729" s="1" t="n">
        <v>1</v>
      </c>
      <c r="L729" s="1" t="n">
        <v>2</v>
      </c>
      <c r="O729" s="0" t="n">
        <v>3</v>
      </c>
      <c r="P729" s="0" t="s">
        <v>3</v>
      </c>
      <c r="Q729" s="0" t="n">
        <v>5</v>
      </c>
      <c r="S729" s="0" t="n">
        <v>15</v>
      </c>
      <c r="T729" s="0" t="s">
        <v>3</v>
      </c>
      <c r="U729" s="0" t="n">
        <v>25</v>
      </c>
      <c r="W729" s="0" t="n">
        <v>-10</v>
      </c>
    </row>
    <row r="730" customFormat="false" ht="12.75" hidden="false" customHeight="false" outlineLevel="0" collapsed="false">
      <c r="A730" s="52" t="n">
        <v>723</v>
      </c>
      <c r="B730" s="34" t="n">
        <v>45</v>
      </c>
      <c r="C730" s="0" t="s">
        <v>117</v>
      </c>
      <c r="D730" s="35" t="n">
        <v>27498</v>
      </c>
      <c r="E730" s="30" t="s">
        <v>24</v>
      </c>
      <c r="F730" s="5" t="s">
        <v>14</v>
      </c>
      <c r="G730" s="30" t="s">
        <v>23</v>
      </c>
      <c r="H730" s="32" t="n">
        <v>1975</v>
      </c>
      <c r="J730" s="1" t="n">
        <v>1</v>
      </c>
      <c r="K730" s="1" t="n">
        <v>1</v>
      </c>
      <c r="L730" s="1" t="n">
        <v>2</v>
      </c>
      <c r="O730" s="0" t="n">
        <v>3</v>
      </c>
      <c r="P730" s="0" t="s">
        <v>3</v>
      </c>
      <c r="Q730" s="0" t="n">
        <v>5</v>
      </c>
      <c r="S730" s="0" t="n">
        <v>12</v>
      </c>
      <c r="T730" s="0" t="s">
        <v>3</v>
      </c>
      <c r="U730" s="0" t="n">
        <v>22</v>
      </c>
      <c r="W730" s="0" t="n">
        <v>-10</v>
      </c>
    </row>
    <row r="731" customFormat="false" ht="12.75" hidden="false" customHeight="false" outlineLevel="0" collapsed="false">
      <c r="A731" s="52" t="n">
        <v>724</v>
      </c>
      <c r="B731" s="34" t="n">
        <v>112</v>
      </c>
      <c r="C731" s="0" t="s">
        <v>48</v>
      </c>
      <c r="D731" s="35" t="n">
        <v>28361</v>
      </c>
      <c r="E731" s="30" t="s">
        <v>13</v>
      </c>
      <c r="F731" s="5" t="s">
        <v>14</v>
      </c>
      <c r="G731" s="30" t="s">
        <v>25</v>
      </c>
      <c r="H731" s="32" t="n">
        <v>1977</v>
      </c>
      <c r="J731" s="1" t="n">
        <v>1</v>
      </c>
      <c r="K731" s="1" t="n">
        <v>1</v>
      </c>
      <c r="L731" s="1" t="n">
        <v>2</v>
      </c>
      <c r="O731" s="0" t="n">
        <v>3</v>
      </c>
      <c r="P731" s="0" t="s">
        <v>3</v>
      </c>
      <c r="Q731" s="0" t="n">
        <v>5</v>
      </c>
      <c r="S731" s="0" t="n">
        <v>19</v>
      </c>
      <c r="T731" s="0" t="s">
        <v>3</v>
      </c>
      <c r="U731" s="0" t="n">
        <v>30</v>
      </c>
      <c r="W731" s="0" t="n">
        <v>-11</v>
      </c>
    </row>
    <row r="732" customFormat="false" ht="12.75" hidden="false" customHeight="false" outlineLevel="0" collapsed="false">
      <c r="A732" s="52" t="n">
        <v>725</v>
      </c>
      <c r="B732" s="34" t="n">
        <v>83</v>
      </c>
      <c r="C732" s="0" t="s">
        <v>126</v>
      </c>
      <c r="D732" s="35" t="n">
        <v>28211</v>
      </c>
      <c r="E732" s="30" t="s">
        <v>28</v>
      </c>
      <c r="F732" s="5" t="s">
        <v>14</v>
      </c>
      <c r="G732" s="30" t="s">
        <v>24</v>
      </c>
      <c r="H732" s="32" t="n">
        <v>1977</v>
      </c>
      <c r="J732" s="1" t="n">
        <v>1</v>
      </c>
      <c r="K732" s="1" t="n">
        <v>1</v>
      </c>
      <c r="L732" s="1" t="n">
        <v>2</v>
      </c>
      <c r="O732" s="0" t="n">
        <v>3</v>
      </c>
      <c r="P732" s="0" t="s">
        <v>3</v>
      </c>
      <c r="Q732" s="0" t="n">
        <v>5</v>
      </c>
      <c r="S732" s="0" t="n">
        <v>5</v>
      </c>
      <c r="T732" s="0" t="s">
        <v>3</v>
      </c>
      <c r="U732" s="0" t="n">
        <v>16</v>
      </c>
      <c r="W732" s="0" t="n">
        <v>-11</v>
      </c>
    </row>
    <row r="733" customFormat="false" ht="12.75" hidden="false" customHeight="false" outlineLevel="0" collapsed="false">
      <c r="A733" s="52" t="n">
        <v>726</v>
      </c>
      <c r="B733" s="34" t="n">
        <v>116</v>
      </c>
      <c r="C733" s="0" t="s">
        <v>47</v>
      </c>
      <c r="D733" s="35" t="n">
        <v>28415</v>
      </c>
      <c r="E733" s="30" t="s">
        <v>27</v>
      </c>
      <c r="F733" s="5" t="s">
        <v>14</v>
      </c>
      <c r="G733" s="30" t="s">
        <v>28</v>
      </c>
      <c r="H733" s="32" t="n">
        <v>1977</v>
      </c>
      <c r="J733" s="1" t="n">
        <v>1</v>
      </c>
      <c r="K733" s="1" t="n">
        <v>0</v>
      </c>
      <c r="L733" s="1" t="n">
        <v>3</v>
      </c>
      <c r="O733" s="0" t="n">
        <v>2</v>
      </c>
      <c r="P733" s="0" t="s">
        <v>3</v>
      </c>
      <c r="Q733" s="0" t="n">
        <v>6</v>
      </c>
      <c r="S733" s="0" t="n">
        <v>17</v>
      </c>
      <c r="T733" s="0" t="s">
        <v>3</v>
      </c>
      <c r="U733" s="0" t="n">
        <v>17</v>
      </c>
      <c r="W733" s="0" t="n">
        <v>0</v>
      </c>
    </row>
    <row r="734" customFormat="false" ht="12.75" hidden="false" customHeight="false" outlineLevel="0" collapsed="false">
      <c r="A734" s="52" t="n">
        <v>727</v>
      </c>
      <c r="B734" s="34" t="n">
        <v>112</v>
      </c>
      <c r="C734" s="0" t="s">
        <v>44</v>
      </c>
      <c r="D734" s="35" t="n">
        <v>28361</v>
      </c>
      <c r="E734" s="30" t="s">
        <v>13</v>
      </c>
      <c r="F734" s="5" t="s">
        <v>14</v>
      </c>
      <c r="G734" s="30" t="s">
        <v>25</v>
      </c>
      <c r="H734" s="32" t="n">
        <v>1977</v>
      </c>
      <c r="J734" s="1" t="n">
        <v>1</v>
      </c>
      <c r="K734" s="1" t="n">
        <v>0</v>
      </c>
      <c r="L734" s="1" t="n">
        <v>3</v>
      </c>
      <c r="O734" s="0" t="n">
        <v>2</v>
      </c>
      <c r="P734" s="0" t="s">
        <v>3</v>
      </c>
      <c r="Q734" s="0" t="n">
        <v>6</v>
      </c>
      <c r="S734" s="0" t="n">
        <v>25</v>
      </c>
      <c r="T734" s="0" t="s">
        <v>3</v>
      </c>
      <c r="U734" s="0" t="n">
        <v>26</v>
      </c>
      <c r="W734" s="0" t="n">
        <v>-1</v>
      </c>
    </row>
    <row r="735" customFormat="false" ht="12.75" hidden="false" customHeight="false" outlineLevel="0" collapsed="false">
      <c r="A735" s="52" t="n">
        <v>728</v>
      </c>
      <c r="B735" s="34" t="n">
        <v>105</v>
      </c>
      <c r="C735" s="0" t="s">
        <v>48</v>
      </c>
      <c r="D735" s="35" t="n">
        <v>28305</v>
      </c>
      <c r="E735" s="30" t="s">
        <v>13</v>
      </c>
      <c r="F735" s="5" t="s">
        <v>14</v>
      </c>
      <c r="G735" s="30" t="s">
        <v>27</v>
      </c>
      <c r="H735" s="32" t="n">
        <v>1977</v>
      </c>
      <c r="J735" s="1" t="n">
        <v>1</v>
      </c>
      <c r="K735" s="1" t="n">
        <v>0</v>
      </c>
      <c r="L735" s="1" t="n">
        <v>3</v>
      </c>
      <c r="O735" s="0" t="n">
        <v>2</v>
      </c>
      <c r="P735" s="0" t="s">
        <v>3</v>
      </c>
      <c r="Q735" s="0" t="n">
        <v>6</v>
      </c>
      <c r="S735" s="0" t="n">
        <v>23</v>
      </c>
      <c r="T735" s="0" t="s">
        <v>3</v>
      </c>
      <c r="U735" s="0" t="n">
        <v>24</v>
      </c>
      <c r="W735" s="0" t="n">
        <v>-1</v>
      </c>
    </row>
    <row r="736" customFormat="false" ht="12.75" hidden="false" customHeight="false" outlineLevel="0" collapsed="false">
      <c r="A736" s="52" t="n">
        <v>729</v>
      </c>
      <c r="B736" s="34" t="n">
        <v>8</v>
      </c>
      <c r="C736" s="0" t="s">
        <v>68</v>
      </c>
      <c r="D736" s="35" t="n">
        <v>26817</v>
      </c>
      <c r="E736" s="30" t="s">
        <v>17</v>
      </c>
      <c r="F736" s="5" t="s">
        <v>14</v>
      </c>
      <c r="G736" s="30" t="s">
        <v>15</v>
      </c>
      <c r="H736" s="32" t="n">
        <v>1973</v>
      </c>
      <c r="J736" s="1" t="n">
        <v>1</v>
      </c>
      <c r="K736" s="1" t="n">
        <v>0</v>
      </c>
      <c r="L736" s="1" t="n">
        <v>3</v>
      </c>
      <c r="O736" s="0" t="n">
        <v>2</v>
      </c>
      <c r="P736" s="0" t="s">
        <v>3</v>
      </c>
      <c r="Q736" s="0" t="n">
        <v>6</v>
      </c>
      <c r="S736" s="0" t="n">
        <v>15</v>
      </c>
      <c r="T736" s="0" t="s">
        <v>3</v>
      </c>
      <c r="U736" s="0" t="n">
        <v>16</v>
      </c>
      <c r="W736" s="0" t="n">
        <v>-1</v>
      </c>
    </row>
    <row r="737" customFormat="false" ht="12.75" hidden="false" customHeight="false" outlineLevel="0" collapsed="false">
      <c r="A737" s="52" t="n">
        <v>730</v>
      </c>
      <c r="B737" s="34" t="n">
        <v>110</v>
      </c>
      <c r="C737" s="0" t="s">
        <v>83</v>
      </c>
      <c r="D737" s="35" t="n">
        <v>28355</v>
      </c>
      <c r="E737" s="30" t="s">
        <v>17</v>
      </c>
      <c r="F737" s="5" t="s">
        <v>14</v>
      </c>
      <c r="G737" s="30" t="s">
        <v>28</v>
      </c>
      <c r="H737" s="32" t="n">
        <v>1977</v>
      </c>
      <c r="J737" s="1" t="n">
        <v>1</v>
      </c>
      <c r="K737" s="1" t="n">
        <v>0</v>
      </c>
      <c r="L737" s="1" t="n">
        <v>3</v>
      </c>
      <c r="O737" s="0" t="n">
        <v>2</v>
      </c>
      <c r="P737" s="0" t="s">
        <v>3</v>
      </c>
      <c r="Q737" s="0" t="n">
        <v>6</v>
      </c>
      <c r="S737" s="0" t="n">
        <v>5</v>
      </c>
      <c r="T737" s="0" t="s">
        <v>3</v>
      </c>
      <c r="U737" s="0" t="n">
        <v>6</v>
      </c>
      <c r="W737" s="0" t="n">
        <v>-1</v>
      </c>
    </row>
    <row r="738" customFormat="false" ht="12.75" hidden="false" customHeight="false" outlineLevel="0" collapsed="false">
      <c r="A738" s="52" t="n">
        <v>731</v>
      </c>
      <c r="B738" s="34" t="n">
        <v>110</v>
      </c>
      <c r="C738" s="0" t="s">
        <v>55</v>
      </c>
      <c r="D738" s="35" t="n">
        <v>28355</v>
      </c>
      <c r="E738" s="30" t="s">
        <v>17</v>
      </c>
      <c r="F738" s="5" t="s">
        <v>14</v>
      </c>
      <c r="G738" s="30" t="s">
        <v>28</v>
      </c>
      <c r="H738" s="32" t="n">
        <v>1977</v>
      </c>
      <c r="J738" s="1" t="n">
        <v>1</v>
      </c>
      <c r="K738" s="1" t="n">
        <v>0</v>
      </c>
      <c r="L738" s="1" t="n">
        <v>3</v>
      </c>
      <c r="O738" s="0" t="n">
        <v>2</v>
      </c>
      <c r="P738" s="0" t="s">
        <v>3</v>
      </c>
      <c r="Q738" s="0" t="n">
        <v>6</v>
      </c>
      <c r="S738" s="0" t="n">
        <v>5</v>
      </c>
      <c r="T738" s="0" t="s">
        <v>3</v>
      </c>
      <c r="U738" s="0" t="n">
        <v>6</v>
      </c>
      <c r="W738" s="0" t="n">
        <v>-1</v>
      </c>
    </row>
    <row r="739" customFormat="false" ht="12.75" hidden="false" customHeight="false" outlineLevel="0" collapsed="false">
      <c r="A739" s="52" t="n">
        <v>732</v>
      </c>
      <c r="B739" s="34" t="n">
        <v>97</v>
      </c>
      <c r="C739" s="0" t="s">
        <v>132</v>
      </c>
      <c r="D739" s="35" t="n">
        <v>28262</v>
      </c>
      <c r="E739" s="30" t="s">
        <v>26</v>
      </c>
      <c r="F739" s="5" t="s">
        <v>14</v>
      </c>
      <c r="G739" s="30" t="s">
        <v>25</v>
      </c>
      <c r="H739" s="32" t="n">
        <v>1977</v>
      </c>
      <c r="J739" s="1" t="n">
        <v>1</v>
      </c>
      <c r="K739" s="1" t="n">
        <v>0</v>
      </c>
      <c r="L739" s="1" t="n">
        <v>3</v>
      </c>
      <c r="O739" s="0" t="n">
        <v>2</v>
      </c>
      <c r="P739" s="0" t="s">
        <v>3</v>
      </c>
      <c r="Q739" s="0" t="n">
        <v>6</v>
      </c>
      <c r="S739" s="0" t="n">
        <v>17</v>
      </c>
      <c r="T739" s="0" t="s">
        <v>3</v>
      </c>
      <c r="U739" s="0" t="n">
        <v>19</v>
      </c>
      <c r="W739" s="0" t="n">
        <v>-2</v>
      </c>
    </row>
    <row r="740" customFormat="false" ht="12.75" hidden="false" customHeight="false" outlineLevel="0" collapsed="false">
      <c r="A740" s="52" t="n">
        <v>733</v>
      </c>
      <c r="B740" s="34" t="n">
        <v>92</v>
      </c>
      <c r="C740" s="0" t="s">
        <v>59</v>
      </c>
      <c r="D740" s="35" t="n">
        <v>28241</v>
      </c>
      <c r="E740" s="30" t="s">
        <v>19</v>
      </c>
      <c r="F740" s="5" t="s">
        <v>14</v>
      </c>
      <c r="G740" s="30" t="s">
        <v>27</v>
      </c>
      <c r="H740" s="32" t="n">
        <v>1977</v>
      </c>
      <c r="J740" s="1" t="n">
        <v>0</v>
      </c>
      <c r="K740" s="1" t="n">
        <v>2</v>
      </c>
      <c r="L740" s="1" t="n">
        <v>2</v>
      </c>
      <c r="O740" s="0" t="n">
        <v>2</v>
      </c>
      <c r="P740" s="0" t="s">
        <v>3</v>
      </c>
      <c r="Q740" s="0" t="n">
        <v>6</v>
      </c>
      <c r="S740" s="0" t="n">
        <v>17</v>
      </c>
      <c r="T740" s="0" t="s">
        <v>3</v>
      </c>
      <c r="U740" s="0" t="n">
        <v>19</v>
      </c>
      <c r="W740" s="0" t="n">
        <v>-2</v>
      </c>
    </row>
    <row r="741" customFormat="false" ht="12.75" hidden="false" customHeight="false" outlineLevel="0" collapsed="false">
      <c r="A741" s="52" t="n">
        <v>734</v>
      </c>
      <c r="B741" s="34" t="n">
        <v>31</v>
      </c>
      <c r="C741" s="0" t="s">
        <v>56</v>
      </c>
      <c r="D741" s="35" t="n">
        <v>27179</v>
      </c>
      <c r="E741" s="30" t="s">
        <v>16</v>
      </c>
      <c r="F741" s="5" t="s">
        <v>14</v>
      </c>
      <c r="G741" s="30" t="s">
        <v>21</v>
      </c>
      <c r="H741" s="32" t="n">
        <v>1974</v>
      </c>
      <c r="J741" s="1" t="n">
        <v>1</v>
      </c>
      <c r="K741" s="1" t="n">
        <v>0</v>
      </c>
      <c r="L741" s="1" t="n">
        <v>3</v>
      </c>
      <c r="O741" s="0" t="n">
        <v>2</v>
      </c>
      <c r="P741" s="0" t="s">
        <v>3</v>
      </c>
      <c r="Q741" s="0" t="n">
        <v>6</v>
      </c>
      <c r="S741" s="0" t="n">
        <v>16</v>
      </c>
      <c r="T741" s="0" t="s">
        <v>3</v>
      </c>
      <c r="U741" s="0" t="n">
        <v>18</v>
      </c>
      <c r="W741" s="0" t="n">
        <v>-2</v>
      </c>
    </row>
    <row r="742" customFormat="false" ht="12.75" hidden="false" customHeight="false" outlineLevel="0" collapsed="false">
      <c r="A742" s="52" t="n">
        <v>735</v>
      </c>
      <c r="B742" s="34" t="n">
        <v>85</v>
      </c>
      <c r="C742" s="0" t="s">
        <v>53</v>
      </c>
      <c r="D742" s="35" t="n">
        <v>28221</v>
      </c>
      <c r="E742" s="30" t="s">
        <v>17</v>
      </c>
      <c r="F742" s="5" t="s">
        <v>14</v>
      </c>
      <c r="G742" s="30" t="s">
        <v>13</v>
      </c>
      <c r="H742" s="32" t="n">
        <v>1977</v>
      </c>
      <c r="J742" s="1" t="n">
        <v>1</v>
      </c>
      <c r="K742" s="1" t="n">
        <v>0</v>
      </c>
      <c r="L742" s="1" t="n">
        <v>3</v>
      </c>
      <c r="O742" s="0" t="n">
        <v>2</v>
      </c>
      <c r="P742" s="0" t="s">
        <v>3</v>
      </c>
      <c r="Q742" s="0" t="n">
        <v>6</v>
      </c>
      <c r="S742" s="0" t="n">
        <v>14</v>
      </c>
      <c r="T742" s="0" t="s">
        <v>3</v>
      </c>
      <c r="U742" s="0" t="n">
        <v>16</v>
      </c>
      <c r="W742" s="0" t="n">
        <v>-2</v>
      </c>
    </row>
    <row r="743" customFormat="false" ht="12.75" hidden="false" customHeight="false" outlineLevel="0" collapsed="false">
      <c r="A743" s="52" t="n">
        <v>736</v>
      </c>
      <c r="B743" s="34" t="n">
        <v>82</v>
      </c>
      <c r="C743" s="0" t="s">
        <v>134</v>
      </c>
      <c r="D743" s="35" t="n">
        <v>28201</v>
      </c>
      <c r="E743" s="30" t="s">
        <v>27</v>
      </c>
      <c r="F743" s="5" t="s">
        <v>14</v>
      </c>
      <c r="G743" s="30" t="s">
        <v>26</v>
      </c>
      <c r="H743" s="32" t="n">
        <v>1977</v>
      </c>
      <c r="J743" s="1" t="n">
        <v>1</v>
      </c>
      <c r="K743" s="1" t="n">
        <v>0</v>
      </c>
      <c r="L743" s="1" t="n">
        <v>3</v>
      </c>
      <c r="O743" s="0" t="n">
        <v>2</v>
      </c>
      <c r="P743" s="0" t="s">
        <v>3</v>
      </c>
      <c r="Q743" s="0" t="n">
        <v>6</v>
      </c>
      <c r="S743" s="0" t="n">
        <v>14</v>
      </c>
      <c r="T743" s="0" t="s">
        <v>3</v>
      </c>
      <c r="U743" s="0" t="n">
        <v>16</v>
      </c>
      <c r="W743" s="0" t="n">
        <v>-2</v>
      </c>
    </row>
    <row r="744" customFormat="false" ht="12.75" hidden="false" customHeight="false" outlineLevel="0" collapsed="false">
      <c r="A744" s="52" t="n">
        <v>737</v>
      </c>
      <c r="B744" s="34" t="n">
        <v>117</v>
      </c>
      <c r="C744" s="0" t="s">
        <v>43</v>
      </c>
      <c r="D744" s="35" t="n">
        <v>28430</v>
      </c>
      <c r="E744" s="30" t="s">
        <v>26</v>
      </c>
      <c r="F744" s="5" t="s">
        <v>14</v>
      </c>
      <c r="G744" s="30" t="s">
        <v>24</v>
      </c>
      <c r="H744" s="32" t="n">
        <v>1977</v>
      </c>
      <c r="J744" s="1" t="n">
        <v>1</v>
      </c>
      <c r="K744" s="1" t="n">
        <v>0</v>
      </c>
      <c r="L744" s="1" t="n">
        <v>3</v>
      </c>
      <c r="O744" s="0" t="n">
        <v>2</v>
      </c>
      <c r="P744" s="0" t="s">
        <v>3</v>
      </c>
      <c r="Q744" s="0" t="n">
        <v>6</v>
      </c>
      <c r="S744" s="0" t="n">
        <v>21</v>
      </c>
      <c r="T744" s="0" t="s">
        <v>3</v>
      </c>
      <c r="U744" s="0" t="n">
        <v>24</v>
      </c>
      <c r="W744" s="0" t="n">
        <v>-3</v>
      </c>
    </row>
    <row r="745" customFormat="false" ht="12.75" hidden="false" customHeight="false" outlineLevel="0" collapsed="false">
      <c r="A745" s="52" t="n">
        <v>738</v>
      </c>
      <c r="B745" s="34" t="n">
        <v>99</v>
      </c>
      <c r="C745" s="0" t="s">
        <v>116</v>
      </c>
      <c r="D745" s="35" t="n">
        <v>28271</v>
      </c>
      <c r="E745" s="30" t="s">
        <v>24</v>
      </c>
      <c r="F745" s="5" t="s">
        <v>14</v>
      </c>
      <c r="G745" s="30" t="s">
        <v>25</v>
      </c>
      <c r="H745" s="32" t="n">
        <v>1977</v>
      </c>
      <c r="J745" s="1" t="n">
        <v>0</v>
      </c>
      <c r="K745" s="1" t="n">
        <v>2</v>
      </c>
      <c r="L745" s="1" t="n">
        <v>2</v>
      </c>
      <c r="O745" s="0" t="n">
        <v>2</v>
      </c>
      <c r="P745" s="0" t="s">
        <v>3</v>
      </c>
      <c r="Q745" s="0" t="n">
        <v>6</v>
      </c>
      <c r="S745" s="0" t="n">
        <v>19</v>
      </c>
      <c r="T745" s="0" t="s">
        <v>3</v>
      </c>
      <c r="U745" s="0" t="n">
        <v>22</v>
      </c>
      <c r="W745" s="0" t="n">
        <v>-3</v>
      </c>
    </row>
    <row r="746" customFormat="false" ht="12.75" hidden="false" customHeight="false" outlineLevel="0" collapsed="false">
      <c r="A746" s="52" t="n">
        <v>739</v>
      </c>
      <c r="B746" s="34" t="n">
        <v>121</v>
      </c>
      <c r="C746" s="0" t="s">
        <v>154</v>
      </c>
      <c r="D746" s="35" t="n">
        <v>28577</v>
      </c>
      <c r="E746" s="30" t="s">
        <v>16</v>
      </c>
      <c r="F746" s="5" t="s">
        <v>14</v>
      </c>
      <c r="G746" s="30" t="s">
        <v>19</v>
      </c>
      <c r="H746" s="32" t="n">
        <v>1978</v>
      </c>
      <c r="J746" s="1" t="n">
        <v>1</v>
      </c>
      <c r="K746" s="1" t="n">
        <v>0</v>
      </c>
      <c r="L746" s="1" t="n">
        <v>3</v>
      </c>
      <c r="O746" s="0" t="n">
        <v>2</v>
      </c>
      <c r="P746" s="0" t="s">
        <v>3</v>
      </c>
      <c r="Q746" s="0" t="n">
        <v>6</v>
      </c>
      <c r="S746" s="0" t="n">
        <v>17</v>
      </c>
      <c r="T746" s="0" t="s">
        <v>3</v>
      </c>
      <c r="U746" s="0" t="n">
        <v>20</v>
      </c>
      <c r="W746" s="0" t="n">
        <v>-3</v>
      </c>
    </row>
    <row r="747" customFormat="false" ht="12.75" hidden="false" customHeight="false" outlineLevel="0" collapsed="false">
      <c r="A747" s="52" t="n">
        <v>740</v>
      </c>
      <c r="B747" s="34" t="n">
        <v>54</v>
      </c>
      <c r="C747" s="0" t="s">
        <v>65</v>
      </c>
      <c r="D747" s="35" t="n">
        <v>27573</v>
      </c>
      <c r="E747" s="30" t="s">
        <v>22</v>
      </c>
      <c r="F747" s="5" t="s">
        <v>14</v>
      </c>
      <c r="G747" s="30" t="s">
        <v>23</v>
      </c>
      <c r="H747" s="32" t="n">
        <v>1975</v>
      </c>
      <c r="J747" s="1" t="n">
        <v>1</v>
      </c>
      <c r="K747" s="1" t="n">
        <v>0</v>
      </c>
      <c r="L747" s="1" t="n">
        <v>3</v>
      </c>
      <c r="O747" s="0" t="n">
        <v>2</v>
      </c>
      <c r="P747" s="0" t="s">
        <v>3</v>
      </c>
      <c r="Q747" s="0" t="n">
        <v>6</v>
      </c>
      <c r="S747" s="0" t="n">
        <v>17</v>
      </c>
      <c r="T747" s="0" t="s">
        <v>3</v>
      </c>
      <c r="U747" s="0" t="n">
        <v>20</v>
      </c>
      <c r="W747" s="0" t="n">
        <v>-3</v>
      </c>
    </row>
    <row r="748" customFormat="false" ht="12.75" hidden="false" customHeight="false" outlineLevel="0" collapsed="false">
      <c r="A748" s="52" t="n">
        <v>741</v>
      </c>
      <c r="B748" s="34" t="n">
        <v>43</v>
      </c>
      <c r="C748" s="0" t="s">
        <v>59</v>
      </c>
      <c r="D748" s="35" t="n">
        <v>27492</v>
      </c>
      <c r="E748" s="30" t="s">
        <v>19</v>
      </c>
      <c r="F748" s="5" t="s">
        <v>14</v>
      </c>
      <c r="G748" s="30" t="s">
        <v>21</v>
      </c>
      <c r="H748" s="32" t="n">
        <v>1975</v>
      </c>
      <c r="J748" s="1" t="n">
        <v>1</v>
      </c>
      <c r="K748" s="1" t="n">
        <v>0</v>
      </c>
      <c r="L748" s="1" t="n">
        <v>3</v>
      </c>
      <c r="O748" s="0" t="n">
        <v>2</v>
      </c>
      <c r="P748" s="0" t="s">
        <v>3</v>
      </c>
      <c r="Q748" s="0" t="n">
        <v>6</v>
      </c>
      <c r="S748" s="0" t="n">
        <v>17</v>
      </c>
      <c r="T748" s="0" t="s">
        <v>3</v>
      </c>
      <c r="U748" s="0" t="n">
        <v>20</v>
      </c>
      <c r="W748" s="0" t="n">
        <v>-3</v>
      </c>
    </row>
    <row r="749" customFormat="false" ht="12.75" hidden="false" customHeight="false" outlineLevel="0" collapsed="false">
      <c r="A749" s="52" t="n">
        <v>742</v>
      </c>
      <c r="B749" s="34" t="n">
        <v>117</v>
      </c>
      <c r="C749" s="0" t="s">
        <v>147</v>
      </c>
      <c r="D749" s="35" t="n">
        <v>28430</v>
      </c>
      <c r="E749" s="30" t="s">
        <v>26</v>
      </c>
      <c r="F749" s="5" t="s">
        <v>14</v>
      </c>
      <c r="G749" s="30" t="s">
        <v>24</v>
      </c>
      <c r="H749" s="32" t="n">
        <v>1977</v>
      </c>
      <c r="J749" s="1" t="n">
        <v>1</v>
      </c>
      <c r="K749" s="1" t="n">
        <v>0</v>
      </c>
      <c r="L749" s="1" t="n">
        <v>3</v>
      </c>
      <c r="O749" s="0" t="n">
        <v>2</v>
      </c>
      <c r="P749" s="0" t="s">
        <v>3</v>
      </c>
      <c r="Q749" s="0" t="n">
        <v>6</v>
      </c>
      <c r="S749" s="0" t="n">
        <v>15</v>
      </c>
      <c r="T749" s="0" t="s">
        <v>3</v>
      </c>
      <c r="U749" s="0" t="n">
        <v>18</v>
      </c>
      <c r="W749" s="0" t="n">
        <v>-3</v>
      </c>
    </row>
    <row r="750" customFormat="false" ht="12.75" hidden="false" customHeight="false" outlineLevel="0" collapsed="false">
      <c r="A750" s="52" t="n">
        <v>743</v>
      </c>
      <c r="B750" s="34" t="n">
        <v>90</v>
      </c>
      <c r="C750" s="0" t="s">
        <v>138</v>
      </c>
      <c r="D750" s="35" t="n">
        <v>28240</v>
      </c>
      <c r="E750" s="30" t="s">
        <v>28</v>
      </c>
      <c r="F750" s="5" t="s">
        <v>14</v>
      </c>
      <c r="G750" s="30" t="s">
        <v>13</v>
      </c>
      <c r="H750" s="32" t="n">
        <v>1977</v>
      </c>
      <c r="J750" s="1" t="n">
        <v>1</v>
      </c>
      <c r="K750" s="1" t="n">
        <v>0</v>
      </c>
      <c r="L750" s="1" t="n">
        <v>3</v>
      </c>
      <c r="O750" s="0" t="n">
        <v>2</v>
      </c>
      <c r="P750" s="0" t="s">
        <v>3</v>
      </c>
      <c r="Q750" s="0" t="n">
        <v>6</v>
      </c>
      <c r="S750" s="0" t="n">
        <v>15</v>
      </c>
      <c r="T750" s="0" t="s">
        <v>3</v>
      </c>
      <c r="U750" s="0" t="n">
        <v>18</v>
      </c>
      <c r="W750" s="0" t="n">
        <v>-3</v>
      </c>
    </row>
    <row r="751" customFormat="false" ht="12.75" hidden="false" customHeight="false" outlineLevel="0" collapsed="false">
      <c r="A751" s="52" t="n">
        <v>744</v>
      </c>
      <c r="B751" s="34" t="n">
        <v>76</v>
      </c>
      <c r="C751" s="0" t="s">
        <v>58</v>
      </c>
      <c r="D751" s="35" t="n">
        <v>27989</v>
      </c>
      <c r="E751" s="30" t="s">
        <v>13</v>
      </c>
      <c r="F751" s="5" t="s">
        <v>14</v>
      </c>
      <c r="G751" s="30" t="s">
        <v>19</v>
      </c>
      <c r="H751" s="32" t="n">
        <v>1976</v>
      </c>
      <c r="J751" s="1" t="n">
        <v>1</v>
      </c>
      <c r="K751" s="1" t="n">
        <v>0</v>
      </c>
      <c r="L751" s="1" t="n">
        <v>3</v>
      </c>
      <c r="O751" s="0" t="n">
        <v>2</v>
      </c>
      <c r="P751" s="0" t="s">
        <v>3</v>
      </c>
      <c r="Q751" s="0" t="n">
        <v>6</v>
      </c>
      <c r="S751" s="0" t="n">
        <v>15</v>
      </c>
      <c r="T751" s="0" t="s">
        <v>3</v>
      </c>
      <c r="U751" s="0" t="n">
        <v>18</v>
      </c>
      <c r="W751" s="0" t="n">
        <v>-3</v>
      </c>
    </row>
    <row r="752" customFormat="false" ht="12.75" hidden="false" customHeight="false" outlineLevel="0" collapsed="false">
      <c r="A752" s="52" t="n">
        <v>745</v>
      </c>
      <c r="B752" s="34" t="n">
        <v>100</v>
      </c>
      <c r="C752" s="0" t="s">
        <v>75</v>
      </c>
      <c r="D752" s="35" t="n">
        <v>28278</v>
      </c>
      <c r="E752" s="30" t="s">
        <v>19</v>
      </c>
      <c r="F752" s="5" t="s">
        <v>14</v>
      </c>
      <c r="G752" s="30" t="s">
        <v>26</v>
      </c>
      <c r="H752" s="32" t="n">
        <v>1977</v>
      </c>
      <c r="J752" s="1" t="n">
        <v>1</v>
      </c>
      <c r="K752" s="1" t="n">
        <v>0</v>
      </c>
      <c r="L752" s="1" t="n">
        <v>3</v>
      </c>
      <c r="O752" s="0" t="n">
        <v>2</v>
      </c>
      <c r="P752" s="0" t="s">
        <v>3</v>
      </c>
      <c r="Q752" s="0" t="n">
        <v>6</v>
      </c>
      <c r="S752" s="0" t="n">
        <v>12</v>
      </c>
      <c r="T752" s="0" t="s">
        <v>3</v>
      </c>
      <c r="U752" s="0" t="n">
        <v>15</v>
      </c>
      <c r="W752" s="0" t="n">
        <v>-3</v>
      </c>
    </row>
    <row r="753" customFormat="false" ht="12.75" hidden="false" customHeight="false" outlineLevel="0" collapsed="false">
      <c r="A753" s="52" t="n">
        <v>746</v>
      </c>
      <c r="B753" s="34" t="n">
        <v>120</v>
      </c>
      <c r="C753" s="0" t="s">
        <v>59</v>
      </c>
      <c r="D753" s="35" t="n">
        <v>28563</v>
      </c>
      <c r="E753" s="30" t="s">
        <v>19</v>
      </c>
      <c r="F753" s="5" t="s">
        <v>14</v>
      </c>
      <c r="G753" s="30" t="s">
        <v>29</v>
      </c>
      <c r="H753" s="32" t="n">
        <v>1978</v>
      </c>
      <c r="J753" s="1" t="n">
        <v>1</v>
      </c>
      <c r="K753" s="1" t="n">
        <v>0</v>
      </c>
      <c r="L753" s="1" t="n">
        <v>3</v>
      </c>
      <c r="O753" s="0" t="n">
        <v>2</v>
      </c>
      <c r="P753" s="0" t="s">
        <v>3</v>
      </c>
      <c r="Q753" s="0" t="n">
        <v>6</v>
      </c>
      <c r="S753" s="0" t="n">
        <v>25</v>
      </c>
      <c r="T753" s="0" t="s">
        <v>3</v>
      </c>
      <c r="U753" s="0" t="n">
        <v>29</v>
      </c>
      <c r="W753" s="0" t="n">
        <v>-4</v>
      </c>
    </row>
    <row r="754" customFormat="false" ht="12.75" hidden="false" customHeight="false" outlineLevel="0" collapsed="false">
      <c r="A754" s="52" t="n">
        <v>747</v>
      </c>
      <c r="B754" s="34" t="n">
        <v>104</v>
      </c>
      <c r="C754" s="0" t="s">
        <v>116</v>
      </c>
      <c r="D754" s="35" t="n">
        <v>28303</v>
      </c>
      <c r="E754" s="30" t="s">
        <v>24</v>
      </c>
      <c r="F754" s="5" t="s">
        <v>14</v>
      </c>
      <c r="G754" s="30" t="s">
        <v>27</v>
      </c>
      <c r="H754" s="32" t="n">
        <v>1977</v>
      </c>
      <c r="J754" s="1" t="n">
        <v>1</v>
      </c>
      <c r="K754" s="1" t="n">
        <v>0</v>
      </c>
      <c r="L754" s="1" t="n">
        <v>3</v>
      </c>
      <c r="O754" s="0" t="n">
        <v>2</v>
      </c>
      <c r="P754" s="0" t="s">
        <v>3</v>
      </c>
      <c r="Q754" s="0" t="n">
        <v>6</v>
      </c>
      <c r="S754" s="0" t="n">
        <v>21</v>
      </c>
      <c r="T754" s="0" t="s">
        <v>3</v>
      </c>
      <c r="U754" s="0" t="n">
        <v>25</v>
      </c>
      <c r="W754" s="0" t="n">
        <v>-4</v>
      </c>
    </row>
    <row r="755" customFormat="false" ht="12.75" hidden="false" customHeight="false" outlineLevel="0" collapsed="false">
      <c r="A755" s="52" t="n">
        <v>748</v>
      </c>
      <c r="B755" s="34" t="n">
        <v>11</v>
      </c>
      <c r="C755" s="0" t="s">
        <v>64</v>
      </c>
      <c r="D755" s="35" t="n">
        <v>27046</v>
      </c>
      <c r="E755" s="30" t="s">
        <v>13</v>
      </c>
      <c r="F755" s="5" t="s">
        <v>14</v>
      </c>
      <c r="G755" s="30" t="s">
        <v>15</v>
      </c>
      <c r="H755" s="32" t="n">
        <v>1974</v>
      </c>
      <c r="J755" s="1" t="n">
        <v>1</v>
      </c>
      <c r="K755" s="1" t="n">
        <v>0</v>
      </c>
      <c r="L755" s="1" t="n">
        <v>3</v>
      </c>
      <c r="O755" s="0" t="n">
        <v>2</v>
      </c>
      <c r="P755" s="0" t="s">
        <v>3</v>
      </c>
      <c r="Q755" s="0" t="n">
        <v>6</v>
      </c>
      <c r="S755" s="0" t="n">
        <v>21</v>
      </c>
      <c r="T755" s="0" t="s">
        <v>3</v>
      </c>
      <c r="U755" s="0" t="n">
        <v>25</v>
      </c>
      <c r="W755" s="0" t="n">
        <v>-4</v>
      </c>
    </row>
    <row r="756" customFormat="false" ht="12.75" hidden="false" customHeight="false" outlineLevel="0" collapsed="false">
      <c r="A756" s="52" t="n">
        <v>749</v>
      </c>
      <c r="B756" s="34" t="n">
        <v>112</v>
      </c>
      <c r="C756" s="0" t="s">
        <v>66</v>
      </c>
      <c r="D756" s="35" t="n">
        <v>28361</v>
      </c>
      <c r="E756" s="30" t="s">
        <v>25</v>
      </c>
      <c r="F756" s="5" t="s">
        <v>14</v>
      </c>
      <c r="G756" s="30" t="s">
        <v>13</v>
      </c>
      <c r="H756" s="32" t="n">
        <v>1977</v>
      </c>
      <c r="J756" s="1" t="n">
        <v>1</v>
      </c>
      <c r="K756" s="1" t="n">
        <v>0</v>
      </c>
      <c r="L756" s="1" t="n">
        <v>3</v>
      </c>
      <c r="O756" s="0" t="n">
        <v>2</v>
      </c>
      <c r="P756" s="0" t="s">
        <v>3</v>
      </c>
      <c r="Q756" s="0" t="n">
        <v>6</v>
      </c>
      <c r="S756" s="0" t="n">
        <v>19</v>
      </c>
      <c r="T756" s="0" t="s">
        <v>3</v>
      </c>
      <c r="U756" s="0" t="n">
        <v>23</v>
      </c>
      <c r="W756" s="0" t="n">
        <v>-4</v>
      </c>
    </row>
    <row r="757" customFormat="false" ht="12.75" hidden="false" customHeight="false" outlineLevel="0" collapsed="false">
      <c r="A757" s="52" t="n">
        <v>750</v>
      </c>
      <c r="B757" s="34" t="n">
        <v>106</v>
      </c>
      <c r="C757" s="0" t="s">
        <v>141</v>
      </c>
      <c r="D757" s="35" t="n">
        <v>28314</v>
      </c>
      <c r="E757" s="30" t="s">
        <v>19</v>
      </c>
      <c r="F757" s="5" t="s">
        <v>14</v>
      </c>
      <c r="G757" s="30" t="s">
        <v>13</v>
      </c>
      <c r="H757" s="32" t="n">
        <v>1977</v>
      </c>
      <c r="J757" s="1" t="n">
        <v>1</v>
      </c>
      <c r="K757" s="1" t="n">
        <v>0</v>
      </c>
      <c r="L757" s="1" t="n">
        <v>3</v>
      </c>
      <c r="O757" s="0" t="n">
        <v>2</v>
      </c>
      <c r="P757" s="0" t="s">
        <v>3</v>
      </c>
      <c r="Q757" s="0" t="n">
        <v>6</v>
      </c>
      <c r="S757" s="0" t="n">
        <v>19</v>
      </c>
      <c r="T757" s="0" t="s">
        <v>3</v>
      </c>
      <c r="U757" s="0" t="n">
        <v>23</v>
      </c>
      <c r="W757" s="0" t="n">
        <v>-4</v>
      </c>
    </row>
    <row r="758" customFormat="false" ht="12.75" hidden="false" customHeight="false" outlineLevel="0" collapsed="false">
      <c r="A758" s="52" t="n">
        <v>751</v>
      </c>
      <c r="B758" s="34" t="n">
        <v>67</v>
      </c>
      <c r="C758" s="0" t="s">
        <v>107</v>
      </c>
      <c r="D758" s="35" t="n">
        <v>27837</v>
      </c>
      <c r="E758" s="30" t="s">
        <v>13</v>
      </c>
      <c r="F758" s="5" t="s">
        <v>14</v>
      </c>
      <c r="G758" s="30" t="s">
        <v>25</v>
      </c>
      <c r="H758" s="32" t="n">
        <v>1976</v>
      </c>
      <c r="J758" s="1" t="n">
        <v>1</v>
      </c>
      <c r="K758" s="1" t="n">
        <v>0</v>
      </c>
      <c r="L758" s="1" t="n">
        <v>3</v>
      </c>
      <c r="O758" s="0" t="n">
        <v>2</v>
      </c>
      <c r="P758" s="0" t="s">
        <v>3</v>
      </c>
      <c r="Q758" s="0" t="n">
        <v>6</v>
      </c>
      <c r="S758" s="0" t="n">
        <v>18</v>
      </c>
      <c r="T758" s="0" t="s">
        <v>3</v>
      </c>
      <c r="U758" s="0" t="n">
        <v>22</v>
      </c>
      <c r="W758" s="0" t="n">
        <v>-4</v>
      </c>
    </row>
    <row r="759" customFormat="false" ht="12.75" hidden="false" customHeight="false" outlineLevel="0" collapsed="false">
      <c r="A759" s="52" t="n">
        <v>752</v>
      </c>
      <c r="B759" s="34" t="n">
        <v>47</v>
      </c>
      <c r="C759" s="0" t="s">
        <v>85</v>
      </c>
      <c r="D759" s="35" t="n">
        <v>27521</v>
      </c>
      <c r="E759" s="30" t="s">
        <v>21</v>
      </c>
      <c r="F759" s="5" t="s">
        <v>14</v>
      </c>
      <c r="G759" s="30" t="s">
        <v>24</v>
      </c>
      <c r="H759" s="32" t="n">
        <v>1975</v>
      </c>
      <c r="J759" s="1" t="n">
        <v>1</v>
      </c>
      <c r="K759" s="1" t="n">
        <v>0</v>
      </c>
      <c r="L759" s="1" t="n">
        <v>3</v>
      </c>
      <c r="O759" s="0" t="n">
        <v>2</v>
      </c>
      <c r="P759" s="0" t="s">
        <v>3</v>
      </c>
      <c r="Q759" s="0" t="n">
        <v>6</v>
      </c>
      <c r="S759" s="0" t="n">
        <v>18</v>
      </c>
      <c r="T759" s="0" t="s">
        <v>3</v>
      </c>
      <c r="U759" s="0" t="n">
        <v>22</v>
      </c>
      <c r="W759" s="0" t="n">
        <v>-4</v>
      </c>
    </row>
    <row r="760" customFormat="false" ht="12.75" hidden="false" customHeight="false" outlineLevel="0" collapsed="false">
      <c r="A760" s="52" t="n">
        <v>753</v>
      </c>
      <c r="B760" s="34" t="n">
        <v>68</v>
      </c>
      <c r="C760" s="0" t="s">
        <v>73</v>
      </c>
      <c r="D760" s="35" t="n">
        <v>27842</v>
      </c>
      <c r="E760" s="30" t="s">
        <v>18</v>
      </c>
      <c r="F760" s="5" t="s">
        <v>14</v>
      </c>
      <c r="G760" s="30" t="s">
        <v>19</v>
      </c>
      <c r="H760" s="32" t="n">
        <v>1976</v>
      </c>
      <c r="J760" s="1" t="n">
        <v>1</v>
      </c>
      <c r="K760" s="1" t="n">
        <v>0</v>
      </c>
      <c r="L760" s="1" t="n">
        <v>3</v>
      </c>
      <c r="O760" s="0" t="n">
        <v>2</v>
      </c>
      <c r="P760" s="0" t="s">
        <v>3</v>
      </c>
      <c r="Q760" s="0" t="n">
        <v>6</v>
      </c>
      <c r="S760" s="0" t="n">
        <v>17</v>
      </c>
      <c r="T760" s="0" t="s">
        <v>3</v>
      </c>
      <c r="U760" s="0" t="n">
        <v>21</v>
      </c>
      <c r="W760" s="0" t="n">
        <v>-4</v>
      </c>
    </row>
    <row r="761" customFormat="false" ht="12.75" hidden="false" customHeight="false" outlineLevel="0" collapsed="false">
      <c r="A761" s="52" t="n">
        <v>754</v>
      </c>
      <c r="B761" s="34" t="n">
        <v>102</v>
      </c>
      <c r="C761" s="0" t="s">
        <v>127</v>
      </c>
      <c r="D761" s="35" t="n">
        <v>28278</v>
      </c>
      <c r="E761" s="30" t="s">
        <v>24</v>
      </c>
      <c r="F761" s="5" t="s">
        <v>14</v>
      </c>
      <c r="G761" s="30" t="s">
        <v>16</v>
      </c>
      <c r="H761" s="32" t="n">
        <v>1977</v>
      </c>
      <c r="J761" s="1" t="n">
        <v>0</v>
      </c>
      <c r="K761" s="1" t="n">
        <v>2</v>
      </c>
      <c r="L761" s="1" t="n">
        <v>2</v>
      </c>
      <c r="O761" s="0" t="n">
        <v>2</v>
      </c>
      <c r="P761" s="0" t="s">
        <v>3</v>
      </c>
      <c r="Q761" s="0" t="n">
        <v>6</v>
      </c>
      <c r="S761" s="0" t="n">
        <v>16</v>
      </c>
      <c r="T761" s="0" t="s">
        <v>3</v>
      </c>
      <c r="U761" s="0" t="n">
        <v>20</v>
      </c>
      <c r="W761" s="0" t="n">
        <v>-4</v>
      </c>
    </row>
    <row r="762" customFormat="false" ht="12.75" hidden="false" customHeight="false" outlineLevel="0" collapsed="false">
      <c r="A762" s="52" t="n">
        <v>755</v>
      </c>
      <c r="B762" s="34" t="n">
        <v>77</v>
      </c>
      <c r="C762" s="0" t="s">
        <v>58</v>
      </c>
      <c r="D762" s="35" t="n">
        <v>27989</v>
      </c>
      <c r="E762" s="30" t="s">
        <v>13</v>
      </c>
      <c r="F762" s="5" t="s">
        <v>14</v>
      </c>
      <c r="G762" s="30" t="s">
        <v>18</v>
      </c>
      <c r="H762" s="32" t="n">
        <v>1976</v>
      </c>
      <c r="J762" s="1" t="n">
        <v>1</v>
      </c>
      <c r="K762" s="1" t="n">
        <v>0</v>
      </c>
      <c r="L762" s="1" t="n">
        <v>3</v>
      </c>
      <c r="O762" s="0" t="n">
        <v>2</v>
      </c>
      <c r="P762" s="0" t="s">
        <v>3</v>
      </c>
      <c r="Q762" s="0" t="n">
        <v>6</v>
      </c>
      <c r="S762" s="0" t="n">
        <v>16</v>
      </c>
      <c r="T762" s="0" t="s">
        <v>3</v>
      </c>
      <c r="U762" s="0" t="n">
        <v>20</v>
      </c>
      <c r="W762" s="0" t="n">
        <v>-4</v>
      </c>
    </row>
    <row r="763" customFormat="false" ht="12.75" hidden="false" customHeight="false" outlineLevel="0" collapsed="false">
      <c r="A763" s="52" t="n">
        <v>756</v>
      </c>
      <c r="B763" s="34" t="n">
        <v>111</v>
      </c>
      <c r="C763" s="0" t="s">
        <v>111</v>
      </c>
      <c r="D763" s="35" t="n">
        <v>28361</v>
      </c>
      <c r="E763" s="30" t="s">
        <v>17</v>
      </c>
      <c r="F763" s="5" t="s">
        <v>14</v>
      </c>
      <c r="G763" s="30" t="s">
        <v>26</v>
      </c>
      <c r="H763" s="32" t="n">
        <v>1977</v>
      </c>
      <c r="J763" s="1" t="n">
        <v>1</v>
      </c>
      <c r="K763" s="1" t="n">
        <v>0</v>
      </c>
      <c r="L763" s="1" t="n">
        <v>3</v>
      </c>
      <c r="O763" s="0" t="n">
        <v>2</v>
      </c>
      <c r="P763" s="0" t="s">
        <v>3</v>
      </c>
      <c r="Q763" s="0" t="n">
        <v>6</v>
      </c>
      <c r="S763" s="0" t="n">
        <v>15</v>
      </c>
      <c r="T763" s="0" t="s">
        <v>3</v>
      </c>
      <c r="U763" s="0" t="n">
        <v>19</v>
      </c>
      <c r="W763" s="0" t="n">
        <v>-4</v>
      </c>
    </row>
    <row r="764" customFormat="false" ht="12.75" hidden="false" customHeight="false" outlineLevel="0" collapsed="false">
      <c r="A764" s="52" t="n">
        <v>757</v>
      </c>
      <c r="B764" s="34" t="n">
        <v>48</v>
      </c>
      <c r="C764" s="0" t="s">
        <v>108</v>
      </c>
      <c r="D764" s="35" t="n">
        <v>27563</v>
      </c>
      <c r="E764" s="30" t="s">
        <v>17</v>
      </c>
      <c r="F764" s="5" t="s">
        <v>14</v>
      </c>
      <c r="G764" s="30" t="s">
        <v>24</v>
      </c>
      <c r="H764" s="32" t="n">
        <v>1975</v>
      </c>
      <c r="J764" s="1" t="n">
        <v>1</v>
      </c>
      <c r="K764" s="1" t="n">
        <v>0</v>
      </c>
      <c r="L764" s="1" t="n">
        <v>3</v>
      </c>
      <c r="O764" s="0" t="n">
        <v>2</v>
      </c>
      <c r="P764" s="0" t="s">
        <v>3</v>
      </c>
      <c r="Q764" s="0" t="n">
        <v>6</v>
      </c>
      <c r="S764" s="0" t="n">
        <v>14</v>
      </c>
      <c r="T764" s="0" t="s">
        <v>3</v>
      </c>
      <c r="U764" s="0" t="n">
        <v>18</v>
      </c>
      <c r="W764" s="0" t="n">
        <v>-4</v>
      </c>
    </row>
    <row r="765" customFormat="false" ht="12.75" hidden="false" customHeight="false" outlineLevel="0" collapsed="false">
      <c r="A765" s="52" t="n">
        <v>758</v>
      </c>
      <c r="B765" s="34" t="n">
        <v>101</v>
      </c>
      <c r="C765" s="0" t="s">
        <v>139</v>
      </c>
      <c r="D765" s="35" t="n">
        <v>28278</v>
      </c>
      <c r="E765" s="30" t="s">
        <v>25</v>
      </c>
      <c r="F765" s="5" t="s">
        <v>14</v>
      </c>
      <c r="G765" s="30" t="s">
        <v>28</v>
      </c>
      <c r="H765" s="32" t="n">
        <v>1977</v>
      </c>
      <c r="J765" s="1" t="n">
        <v>1</v>
      </c>
      <c r="K765" s="1" t="n">
        <v>0</v>
      </c>
      <c r="L765" s="1" t="n">
        <v>3</v>
      </c>
      <c r="O765" s="0" t="n">
        <v>2</v>
      </c>
      <c r="P765" s="0" t="s">
        <v>3</v>
      </c>
      <c r="Q765" s="0" t="n">
        <v>6</v>
      </c>
      <c r="S765" s="0" t="n">
        <v>11</v>
      </c>
      <c r="T765" s="0" t="s">
        <v>3</v>
      </c>
      <c r="U765" s="0" t="n">
        <v>15</v>
      </c>
      <c r="W765" s="0" t="n">
        <v>-4</v>
      </c>
    </row>
    <row r="766" customFormat="false" ht="12.75" hidden="false" customHeight="false" outlineLevel="0" collapsed="false">
      <c r="A766" s="52" t="n">
        <v>759</v>
      </c>
      <c r="B766" s="34" t="n">
        <v>30</v>
      </c>
      <c r="C766" s="0" t="s">
        <v>74</v>
      </c>
      <c r="D766" s="35" t="n">
        <v>27178</v>
      </c>
      <c r="E766" s="30" t="s">
        <v>19</v>
      </c>
      <c r="F766" s="5" t="s">
        <v>14</v>
      </c>
      <c r="G766" s="30" t="s">
        <v>17</v>
      </c>
      <c r="H766" s="32" t="n">
        <v>1974</v>
      </c>
      <c r="J766" s="1" t="n">
        <v>1</v>
      </c>
      <c r="K766" s="1" t="n">
        <v>0</v>
      </c>
      <c r="L766" s="1" t="n">
        <v>3</v>
      </c>
      <c r="O766" s="0" t="n">
        <v>2</v>
      </c>
      <c r="P766" s="0" t="s">
        <v>3</v>
      </c>
      <c r="Q766" s="0" t="n">
        <v>6</v>
      </c>
      <c r="S766" s="0" t="n">
        <v>24</v>
      </c>
      <c r="T766" s="0" t="s">
        <v>3</v>
      </c>
      <c r="U766" s="0" t="n">
        <v>29</v>
      </c>
      <c r="W766" s="0" t="n">
        <v>-5</v>
      </c>
    </row>
    <row r="767" customFormat="false" ht="12.75" hidden="false" customHeight="false" outlineLevel="0" collapsed="false">
      <c r="A767" s="52" t="n">
        <v>760</v>
      </c>
      <c r="B767" s="34" t="n">
        <v>43</v>
      </c>
      <c r="C767" s="0" t="s">
        <v>112</v>
      </c>
      <c r="D767" s="35" t="n">
        <v>27492</v>
      </c>
      <c r="E767" s="30" t="s">
        <v>19</v>
      </c>
      <c r="F767" s="5" t="s">
        <v>14</v>
      </c>
      <c r="G767" s="30" t="s">
        <v>21</v>
      </c>
      <c r="H767" s="32" t="n">
        <v>1975</v>
      </c>
      <c r="J767" s="1" t="n">
        <v>1</v>
      </c>
      <c r="K767" s="1" t="n">
        <v>0</v>
      </c>
      <c r="L767" s="1" t="n">
        <v>3</v>
      </c>
      <c r="O767" s="0" t="n">
        <v>2</v>
      </c>
      <c r="P767" s="0" t="s">
        <v>3</v>
      </c>
      <c r="Q767" s="0" t="n">
        <v>6</v>
      </c>
      <c r="S767" s="0" t="n">
        <v>20</v>
      </c>
      <c r="T767" s="0" t="s">
        <v>3</v>
      </c>
      <c r="U767" s="0" t="n">
        <v>25</v>
      </c>
      <c r="W767" s="0" t="n">
        <v>-5</v>
      </c>
    </row>
    <row r="768" customFormat="false" ht="12.75" hidden="false" customHeight="false" outlineLevel="0" collapsed="false">
      <c r="A768" s="52" t="n">
        <v>761</v>
      </c>
      <c r="B768" s="34" t="n">
        <v>13</v>
      </c>
      <c r="C768" s="0" t="s">
        <v>80</v>
      </c>
      <c r="D768" s="35" t="n">
        <v>27058</v>
      </c>
      <c r="E768" s="30" t="s">
        <v>20</v>
      </c>
      <c r="F768" s="5" t="s">
        <v>14</v>
      </c>
      <c r="G768" s="30" t="s">
        <v>18</v>
      </c>
      <c r="H768" s="32" t="n">
        <v>1974</v>
      </c>
      <c r="J768" s="1" t="n">
        <v>1</v>
      </c>
      <c r="K768" s="1" t="n">
        <v>0</v>
      </c>
      <c r="L768" s="1" t="n">
        <v>3</v>
      </c>
      <c r="O768" s="0" t="n">
        <v>2</v>
      </c>
      <c r="P768" s="0" t="s">
        <v>3</v>
      </c>
      <c r="Q768" s="0" t="n">
        <v>6</v>
      </c>
      <c r="S768" s="0" t="n">
        <v>20</v>
      </c>
      <c r="T768" s="0" t="s">
        <v>3</v>
      </c>
      <c r="U768" s="0" t="n">
        <v>25</v>
      </c>
      <c r="W768" s="0" t="n">
        <v>-5</v>
      </c>
    </row>
    <row r="769" customFormat="false" ht="12.75" hidden="false" customHeight="false" outlineLevel="0" collapsed="false">
      <c r="A769" s="52" t="n">
        <v>762</v>
      </c>
      <c r="B769" s="34" t="n">
        <v>128</v>
      </c>
      <c r="C769" s="0" t="s">
        <v>42</v>
      </c>
      <c r="D769" s="35" t="n">
        <v>28640</v>
      </c>
      <c r="E769" s="30" t="s">
        <v>13</v>
      </c>
      <c r="F769" s="5" t="s">
        <v>14</v>
      </c>
      <c r="G769" s="30" t="s">
        <v>25</v>
      </c>
      <c r="H769" s="32" t="n">
        <v>1978</v>
      </c>
      <c r="J769" s="1" t="n">
        <v>1</v>
      </c>
      <c r="K769" s="1" t="n">
        <v>0</v>
      </c>
      <c r="L769" s="1" t="n">
        <v>3</v>
      </c>
      <c r="O769" s="0" t="n">
        <v>2</v>
      </c>
      <c r="P769" s="0" t="s">
        <v>3</v>
      </c>
      <c r="Q769" s="0" t="n">
        <v>6</v>
      </c>
      <c r="S769" s="0" t="n">
        <v>19</v>
      </c>
      <c r="T769" s="0" t="s">
        <v>3</v>
      </c>
      <c r="U769" s="0" t="n">
        <v>24</v>
      </c>
      <c r="W769" s="0" t="n">
        <v>-5</v>
      </c>
    </row>
    <row r="770" customFormat="false" ht="12.75" hidden="false" customHeight="false" outlineLevel="0" collapsed="false">
      <c r="A770" s="52" t="n">
        <v>763</v>
      </c>
      <c r="B770" s="34" t="n">
        <v>131</v>
      </c>
      <c r="C770" s="0" t="s">
        <v>43</v>
      </c>
      <c r="D770" s="35" t="n">
        <v>28683</v>
      </c>
      <c r="E770" s="30" t="s">
        <v>29</v>
      </c>
      <c r="F770" s="5" t="s">
        <v>14</v>
      </c>
      <c r="G770" s="30" t="s">
        <v>13</v>
      </c>
      <c r="H770" s="32" t="n">
        <v>1978</v>
      </c>
      <c r="J770" s="1" t="n">
        <v>1</v>
      </c>
      <c r="K770" s="1" t="n">
        <v>0</v>
      </c>
      <c r="L770" s="1" t="n">
        <v>3</v>
      </c>
      <c r="O770" s="0" t="n">
        <v>2</v>
      </c>
      <c r="P770" s="0" t="s">
        <v>3</v>
      </c>
      <c r="Q770" s="0" t="n">
        <v>6</v>
      </c>
      <c r="S770" s="0" t="n">
        <v>18</v>
      </c>
      <c r="T770" s="0" t="s">
        <v>3</v>
      </c>
      <c r="U770" s="0" t="n">
        <v>23</v>
      </c>
      <c r="W770" s="0" t="n">
        <v>-5</v>
      </c>
    </row>
    <row r="771" customFormat="false" ht="12.75" hidden="false" customHeight="false" outlineLevel="0" collapsed="false">
      <c r="A771" s="52" t="n">
        <v>764</v>
      </c>
      <c r="B771" s="34" t="n">
        <v>72</v>
      </c>
      <c r="C771" s="0" t="s">
        <v>73</v>
      </c>
      <c r="D771" s="35" t="n">
        <v>27891</v>
      </c>
      <c r="E771" s="30" t="s">
        <v>18</v>
      </c>
      <c r="F771" s="5" t="s">
        <v>14</v>
      </c>
      <c r="G771" s="30" t="s">
        <v>17</v>
      </c>
      <c r="H771" s="32" t="n">
        <v>1976</v>
      </c>
      <c r="J771" s="1" t="n">
        <v>1</v>
      </c>
      <c r="K771" s="1" t="n">
        <v>0</v>
      </c>
      <c r="L771" s="1" t="n">
        <v>3</v>
      </c>
      <c r="O771" s="0" t="n">
        <v>2</v>
      </c>
      <c r="P771" s="0" t="s">
        <v>3</v>
      </c>
      <c r="Q771" s="0" t="n">
        <v>6</v>
      </c>
      <c r="S771" s="0" t="n">
        <v>16</v>
      </c>
      <c r="T771" s="0" t="s">
        <v>3</v>
      </c>
      <c r="U771" s="0" t="n">
        <v>21</v>
      </c>
      <c r="W771" s="0" t="n">
        <v>-5</v>
      </c>
    </row>
    <row r="772" customFormat="false" ht="12.75" hidden="false" customHeight="false" outlineLevel="0" collapsed="false">
      <c r="A772" s="52" t="n">
        <v>765</v>
      </c>
      <c r="B772" s="34" t="n">
        <v>129</v>
      </c>
      <c r="C772" s="0" t="s">
        <v>166</v>
      </c>
      <c r="D772" s="35" t="n">
        <v>28675</v>
      </c>
      <c r="E772" s="30" t="s">
        <v>22</v>
      </c>
      <c r="F772" s="5" t="s">
        <v>14</v>
      </c>
      <c r="G772" s="30" t="s">
        <v>25</v>
      </c>
      <c r="H772" s="32" t="n">
        <v>1978</v>
      </c>
      <c r="J772" s="1" t="n">
        <v>1</v>
      </c>
      <c r="K772" s="1" t="n">
        <v>0</v>
      </c>
      <c r="L772" s="1" t="n">
        <v>3</v>
      </c>
      <c r="O772" s="0" t="n">
        <v>2</v>
      </c>
      <c r="P772" s="0" t="s">
        <v>3</v>
      </c>
      <c r="Q772" s="0" t="n">
        <v>6</v>
      </c>
      <c r="S772" s="0" t="n">
        <v>15</v>
      </c>
      <c r="T772" s="0" t="s">
        <v>3</v>
      </c>
      <c r="U772" s="0" t="n">
        <v>20</v>
      </c>
      <c r="W772" s="0" t="n">
        <v>-5</v>
      </c>
    </row>
    <row r="773" customFormat="false" ht="12.75" hidden="false" customHeight="false" outlineLevel="0" collapsed="false">
      <c r="A773" s="52" t="n">
        <v>766</v>
      </c>
      <c r="B773" s="34" t="n">
        <v>71</v>
      </c>
      <c r="C773" s="0" t="s">
        <v>75</v>
      </c>
      <c r="D773" s="35" t="n">
        <v>27863</v>
      </c>
      <c r="E773" s="30" t="s">
        <v>19</v>
      </c>
      <c r="F773" s="5" t="s">
        <v>14</v>
      </c>
      <c r="G773" s="30" t="s">
        <v>17</v>
      </c>
      <c r="H773" s="32" t="n">
        <v>1976</v>
      </c>
      <c r="J773" s="1" t="n">
        <v>1</v>
      </c>
      <c r="K773" s="1" t="n">
        <v>0</v>
      </c>
      <c r="L773" s="1" t="n">
        <v>3</v>
      </c>
      <c r="O773" s="0" t="n">
        <v>2</v>
      </c>
      <c r="P773" s="0" t="s">
        <v>3</v>
      </c>
      <c r="Q773" s="0" t="n">
        <v>6</v>
      </c>
      <c r="S773" s="0" t="n">
        <v>15</v>
      </c>
      <c r="T773" s="0" t="s">
        <v>3</v>
      </c>
      <c r="U773" s="0" t="n">
        <v>20</v>
      </c>
      <c r="W773" s="0" t="n">
        <v>-5</v>
      </c>
    </row>
    <row r="774" customFormat="false" ht="12.75" hidden="false" customHeight="false" outlineLevel="0" collapsed="false">
      <c r="A774" s="52" t="n">
        <v>767</v>
      </c>
      <c r="B774" s="34" t="n">
        <v>113</v>
      </c>
      <c r="C774" s="0" t="s">
        <v>66</v>
      </c>
      <c r="D774" s="35" t="n">
        <v>28373</v>
      </c>
      <c r="E774" s="30" t="s">
        <v>25</v>
      </c>
      <c r="F774" s="5" t="s">
        <v>14</v>
      </c>
      <c r="G774" s="30" t="s">
        <v>19</v>
      </c>
      <c r="H774" s="32" t="n">
        <v>1977</v>
      </c>
      <c r="J774" s="1" t="n">
        <v>0</v>
      </c>
      <c r="K774" s="1" t="n">
        <v>2</v>
      </c>
      <c r="L774" s="1" t="n">
        <v>2</v>
      </c>
      <c r="O774" s="0" t="n">
        <v>2</v>
      </c>
      <c r="P774" s="0" t="s">
        <v>3</v>
      </c>
      <c r="Q774" s="0" t="n">
        <v>6</v>
      </c>
      <c r="S774" s="0" t="n">
        <v>14</v>
      </c>
      <c r="T774" s="0" t="s">
        <v>3</v>
      </c>
      <c r="U774" s="0" t="n">
        <v>19</v>
      </c>
      <c r="W774" s="0" t="n">
        <v>-5</v>
      </c>
    </row>
    <row r="775" customFormat="false" ht="12.75" hidden="false" customHeight="false" outlineLevel="0" collapsed="false">
      <c r="A775" s="52" t="n">
        <v>768</v>
      </c>
      <c r="B775" s="34" t="n">
        <v>92</v>
      </c>
      <c r="C775" s="0" t="s">
        <v>143</v>
      </c>
      <c r="D775" s="35" t="n">
        <v>28241</v>
      </c>
      <c r="E775" s="30" t="s">
        <v>19</v>
      </c>
      <c r="F775" s="5" t="s">
        <v>14</v>
      </c>
      <c r="G775" s="30" t="s">
        <v>27</v>
      </c>
      <c r="H775" s="32" t="n">
        <v>1977</v>
      </c>
      <c r="J775" s="1" t="n">
        <v>1</v>
      </c>
      <c r="K775" s="1" t="n">
        <v>0</v>
      </c>
      <c r="L775" s="1" t="n">
        <v>3</v>
      </c>
      <c r="O775" s="0" t="n">
        <v>2</v>
      </c>
      <c r="P775" s="0" t="s">
        <v>3</v>
      </c>
      <c r="Q775" s="0" t="n">
        <v>6</v>
      </c>
      <c r="S775" s="0" t="n">
        <v>13</v>
      </c>
      <c r="T775" s="0" t="s">
        <v>3</v>
      </c>
      <c r="U775" s="0" t="n">
        <v>18</v>
      </c>
      <c r="W775" s="0" t="n">
        <v>-5</v>
      </c>
    </row>
    <row r="776" customFormat="false" ht="12.75" hidden="false" customHeight="false" outlineLevel="0" collapsed="false">
      <c r="A776" s="52" t="n">
        <v>769</v>
      </c>
      <c r="B776" s="34" t="n">
        <v>43</v>
      </c>
      <c r="C776" s="0" t="s">
        <v>73</v>
      </c>
      <c r="D776" s="35" t="n">
        <v>27492</v>
      </c>
      <c r="E776" s="30" t="s">
        <v>19</v>
      </c>
      <c r="F776" s="5" t="s">
        <v>14</v>
      </c>
      <c r="G776" s="30" t="s">
        <v>21</v>
      </c>
      <c r="H776" s="32" t="n">
        <v>1975</v>
      </c>
      <c r="J776" s="1" t="n">
        <v>1</v>
      </c>
      <c r="K776" s="1" t="n">
        <v>0</v>
      </c>
      <c r="L776" s="1" t="n">
        <v>3</v>
      </c>
      <c r="O776" s="0" t="n">
        <v>2</v>
      </c>
      <c r="P776" s="0" t="s">
        <v>3</v>
      </c>
      <c r="Q776" s="0" t="n">
        <v>6</v>
      </c>
      <c r="S776" s="0" t="n">
        <v>11</v>
      </c>
      <c r="T776" s="0" t="s">
        <v>3</v>
      </c>
      <c r="U776" s="0" t="n">
        <v>16</v>
      </c>
      <c r="W776" s="0" t="n">
        <v>-5</v>
      </c>
    </row>
    <row r="777" customFormat="false" ht="12.75" hidden="false" customHeight="false" outlineLevel="0" collapsed="false">
      <c r="A777" s="52" t="n">
        <v>770</v>
      </c>
      <c r="B777" s="34" t="n">
        <v>107</v>
      </c>
      <c r="C777" s="0" t="s">
        <v>143</v>
      </c>
      <c r="D777" s="35" t="n">
        <v>28339</v>
      </c>
      <c r="E777" s="30" t="s">
        <v>19</v>
      </c>
      <c r="F777" s="5" t="s">
        <v>14</v>
      </c>
      <c r="G777" s="30" t="s">
        <v>28</v>
      </c>
      <c r="H777" s="32" t="n">
        <v>1977</v>
      </c>
      <c r="J777" s="1" t="n">
        <v>1</v>
      </c>
      <c r="K777" s="1" t="n">
        <v>0</v>
      </c>
      <c r="L777" s="1" t="n">
        <v>3</v>
      </c>
      <c r="O777" s="0" t="n">
        <v>2</v>
      </c>
      <c r="P777" s="0" t="s">
        <v>3</v>
      </c>
      <c r="Q777" s="0" t="n">
        <v>6</v>
      </c>
      <c r="S777" s="0" t="n">
        <v>8</v>
      </c>
      <c r="T777" s="0" t="s">
        <v>3</v>
      </c>
      <c r="U777" s="0" t="n">
        <v>13</v>
      </c>
      <c r="W777" s="0" t="n">
        <v>-5</v>
      </c>
    </row>
    <row r="778" customFormat="false" ht="12.75" hidden="false" customHeight="false" outlineLevel="0" collapsed="false">
      <c r="A778" s="52" t="n">
        <v>771</v>
      </c>
      <c r="B778" s="34" t="n">
        <v>16</v>
      </c>
      <c r="C778" s="0" t="s">
        <v>89</v>
      </c>
      <c r="D778" s="35" t="n">
        <v>27062</v>
      </c>
      <c r="E778" s="30" t="s">
        <v>13</v>
      </c>
      <c r="F778" s="5" t="s">
        <v>14</v>
      </c>
      <c r="G778" s="30" t="s">
        <v>17</v>
      </c>
      <c r="H778" s="32" t="n">
        <v>1974</v>
      </c>
      <c r="J778" s="1" t="n">
        <v>1</v>
      </c>
      <c r="K778" s="1" t="n">
        <v>0</v>
      </c>
      <c r="L778" s="1" t="n">
        <v>3</v>
      </c>
      <c r="O778" s="0" t="n">
        <v>2</v>
      </c>
      <c r="P778" s="0" t="s">
        <v>3</v>
      </c>
      <c r="Q778" s="0" t="n">
        <v>6</v>
      </c>
      <c r="S778" s="0" t="n">
        <v>26</v>
      </c>
      <c r="T778" s="0" t="s">
        <v>3</v>
      </c>
      <c r="U778" s="0" t="n">
        <v>32</v>
      </c>
      <c r="W778" s="0" t="n">
        <v>-6</v>
      </c>
    </row>
    <row r="779" customFormat="false" ht="12.75" hidden="false" customHeight="false" outlineLevel="0" collapsed="false">
      <c r="A779" s="52" t="n">
        <v>772</v>
      </c>
      <c r="B779" s="34" t="n">
        <v>106</v>
      </c>
      <c r="C779" s="0" t="s">
        <v>75</v>
      </c>
      <c r="D779" s="35" t="n">
        <v>28314</v>
      </c>
      <c r="E779" s="30" t="s">
        <v>19</v>
      </c>
      <c r="F779" s="5" t="s">
        <v>14</v>
      </c>
      <c r="G779" s="30" t="s">
        <v>13</v>
      </c>
      <c r="H779" s="32" t="n">
        <v>1977</v>
      </c>
      <c r="J779" s="1" t="n">
        <v>1</v>
      </c>
      <c r="K779" s="1" t="n">
        <v>0</v>
      </c>
      <c r="L779" s="1" t="n">
        <v>3</v>
      </c>
      <c r="O779" s="0" t="n">
        <v>2</v>
      </c>
      <c r="P779" s="0" t="s">
        <v>3</v>
      </c>
      <c r="Q779" s="0" t="n">
        <v>6</v>
      </c>
      <c r="S779" s="0" t="n">
        <v>22</v>
      </c>
      <c r="T779" s="0" t="s">
        <v>3</v>
      </c>
      <c r="U779" s="0" t="n">
        <v>28</v>
      </c>
      <c r="W779" s="0" t="n">
        <v>-6</v>
      </c>
    </row>
    <row r="780" customFormat="false" ht="12.75" hidden="false" customHeight="false" outlineLevel="0" collapsed="false">
      <c r="A780" s="52" t="n">
        <v>773</v>
      </c>
      <c r="B780" s="34" t="n">
        <v>115</v>
      </c>
      <c r="C780" s="0" t="s">
        <v>47</v>
      </c>
      <c r="D780" s="35" t="n">
        <v>28394</v>
      </c>
      <c r="E780" s="30" t="s">
        <v>27</v>
      </c>
      <c r="F780" s="5" t="s">
        <v>14</v>
      </c>
      <c r="G780" s="30" t="s">
        <v>16</v>
      </c>
      <c r="H780" s="32" t="n">
        <v>1977</v>
      </c>
      <c r="J780" s="1" t="n">
        <v>0</v>
      </c>
      <c r="K780" s="1" t="n">
        <v>2</v>
      </c>
      <c r="L780" s="1" t="n">
        <v>2</v>
      </c>
      <c r="O780" s="0" t="n">
        <v>2</v>
      </c>
      <c r="P780" s="0" t="s">
        <v>3</v>
      </c>
      <c r="Q780" s="0" t="n">
        <v>6</v>
      </c>
      <c r="S780" s="0" t="n">
        <v>21</v>
      </c>
      <c r="T780" s="0" t="s">
        <v>3</v>
      </c>
      <c r="U780" s="0" t="n">
        <v>27</v>
      </c>
      <c r="W780" s="0" t="n">
        <v>-6</v>
      </c>
    </row>
    <row r="781" customFormat="false" ht="12.75" hidden="false" customHeight="false" outlineLevel="0" collapsed="false">
      <c r="A781" s="52" t="n">
        <v>774</v>
      </c>
      <c r="B781" s="34" t="n">
        <v>41</v>
      </c>
      <c r="C781" s="0" t="s">
        <v>42</v>
      </c>
      <c r="D781" s="35" t="n">
        <v>27477</v>
      </c>
      <c r="E781" s="30" t="s">
        <v>13</v>
      </c>
      <c r="F781" s="5" t="s">
        <v>14</v>
      </c>
      <c r="G781" s="30" t="s">
        <v>22</v>
      </c>
      <c r="H781" s="32" t="n">
        <v>1975</v>
      </c>
      <c r="J781" s="1" t="n">
        <v>1</v>
      </c>
      <c r="K781" s="1" t="n">
        <v>0</v>
      </c>
      <c r="L781" s="1" t="n">
        <v>3</v>
      </c>
      <c r="O781" s="0" t="n">
        <v>2</v>
      </c>
      <c r="P781" s="0" t="s">
        <v>3</v>
      </c>
      <c r="Q781" s="0" t="n">
        <v>6</v>
      </c>
      <c r="S781" s="0" t="n">
        <v>21</v>
      </c>
      <c r="T781" s="0" t="s">
        <v>3</v>
      </c>
      <c r="U781" s="0" t="n">
        <v>27</v>
      </c>
      <c r="W781" s="0" t="n">
        <v>-6</v>
      </c>
    </row>
    <row r="782" customFormat="false" ht="12.75" hidden="false" customHeight="false" outlineLevel="0" collapsed="false">
      <c r="A782" s="52" t="n">
        <v>775</v>
      </c>
      <c r="B782" s="34" t="n">
        <v>68</v>
      </c>
      <c r="C782" s="0" t="s">
        <v>75</v>
      </c>
      <c r="D782" s="35" t="n">
        <v>27842</v>
      </c>
      <c r="E782" s="30" t="s">
        <v>19</v>
      </c>
      <c r="F782" s="5" t="s">
        <v>14</v>
      </c>
      <c r="G782" s="30" t="s">
        <v>18</v>
      </c>
      <c r="H782" s="32" t="n">
        <v>1976</v>
      </c>
      <c r="J782" s="1" t="n">
        <v>1</v>
      </c>
      <c r="K782" s="1" t="n">
        <v>0</v>
      </c>
      <c r="L782" s="1" t="n">
        <v>3</v>
      </c>
      <c r="O782" s="0" t="n">
        <v>2</v>
      </c>
      <c r="P782" s="0" t="s">
        <v>3</v>
      </c>
      <c r="Q782" s="0" t="n">
        <v>6</v>
      </c>
      <c r="S782" s="0" t="n">
        <v>20</v>
      </c>
      <c r="T782" s="0" t="s">
        <v>3</v>
      </c>
      <c r="U782" s="0" t="n">
        <v>26</v>
      </c>
      <c r="W782" s="0" t="n">
        <v>-6</v>
      </c>
    </row>
    <row r="783" customFormat="false" ht="12.75" hidden="false" customHeight="false" outlineLevel="0" collapsed="false">
      <c r="A783" s="52" t="n">
        <v>776</v>
      </c>
      <c r="B783" s="34" t="n">
        <v>89</v>
      </c>
      <c r="C783" s="0" t="s">
        <v>128</v>
      </c>
      <c r="D783" s="35" t="n">
        <v>28236</v>
      </c>
      <c r="E783" s="30" t="s">
        <v>25</v>
      </c>
      <c r="F783" s="5" t="s">
        <v>14</v>
      </c>
      <c r="G783" s="30" t="s">
        <v>27</v>
      </c>
      <c r="H783" s="32" t="n">
        <v>1977</v>
      </c>
      <c r="J783" s="1" t="n">
        <v>1</v>
      </c>
      <c r="K783" s="1" t="n">
        <v>0</v>
      </c>
      <c r="L783" s="1" t="n">
        <v>3</v>
      </c>
      <c r="O783" s="0" t="n">
        <v>2</v>
      </c>
      <c r="P783" s="0" t="s">
        <v>3</v>
      </c>
      <c r="Q783" s="0" t="n">
        <v>6</v>
      </c>
      <c r="S783" s="0" t="n">
        <v>18</v>
      </c>
      <c r="T783" s="0" t="s">
        <v>3</v>
      </c>
      <c r="U783" s="0" t="n">
        <v>24</v>
      </c>
      <c r="W783" s="0" t="n">
        <v>-6</v>
      </c>
    </row>
    <row r="784" customFormat="false" ht="12.75" hidden="false" customHeight="false" outlineLevel="0" collapsed="false">
      <c r="A784" s="52" t="n">
        <v>777</v>
      </c>
      <c r="B784" s="34" t="n">
        <v>78</v>
      </c>
      <c r="C784" s="0" t="s">
        <v>127</v>
      </c>
      <c r="D784" s="35" t="n">
        <v>28016</v>
      </c>
      <c r="E784" s="30" t="s">
        <v>24</v>
      </c>
      <c r="F784" s="5" t="s">
        <v>14</v>
      </c>
      <c r="G784" s="30" t="s">
        <v>13</v>
      </c>
      <c r="H784" s="32" t="n">
        <v>1976</v>
      </c>
      <c r="J784" s="1" t="n">
        <v>1</v>
      </c>
      <c r="K784" s="1" t="n">
        <v>0</v>
      </c>
      <c r="L784" s="1" t="n">
        <v>3</v>
      </c>
      <c r="O784" s="0" t="n">
        <v>2</v>
      </c>
      <c r="P784" s="0" t="s">
        <v>3</v>
      </c>
      <c r="Q784" s="0" t="n">
        <v>6</v>
      </c>
      <c r="S784" s="0" t="n">
        <v>18</v>
      </c>
      <c r="T784" s="0" t="s">
        <v>3</v>
      </c>
      <c r="U784" s="0" t="n">
        <v>24</v>
      </c>
      <c r="W784" s="0" t="n">
        <v>-6</v>
      </c>
    </row>
    <row r="785" customFormat="false" ht="12.75" hidden="false" customHeight="false" outlineLevel="0" collapsed="false">
      <c r="A785" s="52" t="n">
        <v>778</v>
      </c>
      <c r="B785" s="34" t="n">
        <v>23</v>
      </c>
      <c r="C785" s="0" t="s">
        <v>62</v>
      </c>
      <c r="D785" s="35" t="n">
        <v>27098</v>
      </c>
      <c r="E785" s="30" t="s">
        <v>18</v>
      </c>
      <c r="F785" s="5" t="s">
        <v>14</v>
      </c>
      <c r="G785" s="30" t="s">
        <v>17</v>
      </c>
      <c r="H785" s="32" t="n">
        <v>1974</v>
      </c>
      <c r="J785" s="1" t="n">
        <v>1</v>
      </c>
      <c r="K785" s="1" t="n">
        <v>0</v>
      </c>
      <c r="L785" s="1" t="n">
        <v>3</v>
      </c>
      <c r="O785" s="0" t="n">
        <v>2</v>
      </c>
      <c r="P785" s="0" t="s">
        <v>3</v>
      </c>
      <c r="Q785" s="0" t="n">
        <v>6</v>
      </c>
      <c r="S785" s="0" t="n">
        <v>18</v>
      </c>
      <c r="T785" s="0" t="s">
        <v>3</v>
      </c>
      <c r="U785" s="0" t="n">
        <v>24</v>
      </c>
      <c r="W785" s="0" t="n">
        <v>-6</v>
      </c>
    </row>
    <row r="786" customFormat="false" ht="12.75" hidden="false" customHeight="false" outlineLevel="0" collapsed="false">
      <c r="A786" s="52" t="n">
        <v>779</v>
      </c>
      <c r="B786" s="34" t="n">
        <v>134</v>
      </c>
      <c r="C786" s="0" t="s">
        <v>90</v>
      </c>
      <c r="D786" s="35" t="n">
        <v>28759</v>
      </c>
      <c r="E786" s="30" t="s">
        <v>25</v>
      </c>
      <c r="F786" s="5" t="s">
        <v>14</v>
      </c>
      <c r="G786" s="30" t="s">
        <v>29</v>
      </c>
      <c r="H786" s="32" t="n">
        <v>1978</v>
      </c>
      <c r="J786" s="1" t="n">
        <v>0</v>
      </c>
      <c r="K786" s="1" t="n">
        <v>2</v>
      </c>
      <c r="L786" s="1" t="n">
        <v>2</v>
      </c>
      <c r="O786" s="0" t="n">
        <v>2</v>
      </c>
      <c r="P786" s="0" t="s">
        <v>3</v>
      </c>
      <c r="Q786" s="0" t="n">
        <v>6</v>
      </c>
      <c r="S786" s="0" t="n">
        <v>17</v>
      </c>
      <c r="T786" s="0" t="s">
        <v>3</v>
      </c>
      <c r="U786" s="0" t="n">
        <v>23</v>
      </c>
      <c r="W786" s="0" t="n">
        <v>-6</v>
      </c>
    </row>
    <row r="787" customFormat="false" ht="12.75" hidden="false" customHeight="false" outlineLevel="0" collapsed="false">
      <c r="A787" s="52" t="n">
        <v>780</v>
      </c>
      <c r="B787" s="34" t="n">
        <v>120</v>
      </c>
      <c r="C787" s="0" t="s">
        <v>143</v>
      </c>
      <c r="D787" s="35" t="n">
        <v>28563</v>
      </c>
      <c r="E787" s="30" t="s">
        <v>19</v>
      </c>
      <c r="F787" s="5" t="s">
        <v>14</v>
      </c>
      <c r="G787" s="30" t="s">
        <v>29</v>
      </c>
      <c r="H787" s="32" t="n">
        <v>1978</v>
      </c>
      <c r="J787" s="1" t="n">
        <v>1</v>
      </c>
      <c r="K787" s="1" t="n">
        <v>0</v>
      </c>
      <c r="L787" s="1" t="n">
        <v>3</v>
      </c>
      <c r="O787" s="0" t="n">
        <v>2</v>
      </c>
      <c r="P787" s="0" t="s">
        <v>3</v>
      </c>
      <c r="Q787" s="0" t="n">
        <v>6</v>
      </c>
      <c r="S787" s="0" t="n">
        <v>17</v>
      </c>
      <c r="T787" s="0" t="s">
        <v>3</v>
      </c>
      <c r="U787" s="0" t="n">
        <v>23</v>
      </c>
      <c r="W787" s="0" t="n">
        <v>-6</v>
      </c>
    </row>
    <row r="788" customFormat="false" ht="12.75" hidden="false" customHeight="false" outlineLevel="0" collapsed="false">
      <c r="A788" s="52" t="n">
        <v>781</v>
      </c>
      <c r="B788" s="34" t="n">
        <v>60</v>
      </c>
      <c r="C788" s="0" t="s">
        <v>73</v>
      </c>
      <c r="D788" s="35" t="n">
        <v>27661</v>
      </c>
      <c r="E788" s="30" t="s">
        <v>19</v>
      </c>
      <c r="F788" s="5" t="s">
        <v>14</v>
      </c>
      <c r="G788" s="30" t="s">
        <v>17</v>
      </c>
      <c r="H788" s="32" t="n">
        <v>1975</v>
      </c>
      <c r="J788" s="1" t="n">
        <v>1</v>
      </c>
      <c r="K788" s="1" t="n">
        <v>0</v>
      </c>
      <c r="L788" s="1" t="n">
        <v>3</v>
      </c>
      <c r="O788" s="0" t="n">
        <v>2</v>
      </c>
      <c r="P788" s="0" t="s">
        <v>3</v>
      </c>
      <c r="Q788" s="0" t="n">
        <v>6</v>
      </c>
      <c r="S788" s="0" t="n">
        <v>17</v>
      </c>
      <c r="T788" s="0" t="s">
        <v>3</v>
      </c>
      <c r="U788" s="0" t="n">
        <v>23</v>
      </c>
      <c r="W788" s="0" t="n">
        <v>-6</v>
      </c>
    </row>
    <row r="789" customFormat="false" ht="12.75" hidden="false" customHeight="false" outlineLevel="0" collapsed="false">
      <c r="A789" s="52" t="n">
        <v>782</v>
      </c>
      <c r="B789" s="34" t="n">
        <v>3</v>
      </c>
      <c r="C789" s="0" t="s">
        <v>43</v>
      </c>
      <c r="D789" s="35" t="n">
        <v>26754</v>
      </c>
      <c r="E789" s="30" t="s">
        <v>15</v>
      </c>
      <c r="F789" s="5" t="s">
        <v>14</v>
      </c>
      <c r="G789" s="30" t="s">
        <v>16</v>
      </c>
      <c r="H789" s="32" t="n">
        <v>1973</v>
      </c>
      <c r="J789" s="1" t="n">
        <v>1</v>
      </c>
      <c r="K789" s="1" t="n">
        <v>0</v>
      </c>
      <c r="L789" s="1" t="n">
        <v>3</v>
      </c>
      <c r="O789" s="0" t="n">
        <v>2</v>
      </c>
      <c r="P789" s="0" t="s">
        <v>3</v>
      </c>
      <c r="Q789" s="0" t="n">
        <v>6</v>
      </c>
      <c r="S789" s="0" t="n">
        <v>17</v>
      </c>
      <c r="T789" s="0" t="s">
        <v>3</v>
      </c>
      <c r="U789" s="0" t="n">
        <v>23</v>
      </c>
      <c r="W789" s="0" t="n">
        <v>-6</v>
      </c>
    </row>
    <row r="790" customFormat="false" ht="12.75" hidden="false" customHeight="false" outlineLevel="0" collapsed="false">
      <c r="A790" s="52" t="n">
        <v>783</v>
      </c>
      <c r="B790" s="34" t="n">
        <v>84</v>
      </c>
      <c r="C790" s="0" t="s">
        <v>52</v>
      </c>
      <c r="D790" s="35" t="n">
        <v>28220</v>
      </c>
      <c r="E790" s="30" t="s">
        <v>16</v>
      </c>
      <c r="F790" s="5" t="s">
        <v>14</v>
      </c>
      <c r="G790" s="30" t="s">
        <v>25</v>
      </c>
      <c r="H790" s="32" t="n">
        <v>1977</v>
      </c>
      <c r="J790" s="1" t="n">
        <v>1</v>
      </c>
      <c r="K790" s="1" t="n">
        <v>0</v>
      </c>
      <c r="L790" s="1" t="n">
        <v>3</v>
      </c>
      <c r="O790" s="0" t="n">
        <v>2</v>
      </c>
      <c r="P790" s="0" t="s">
        <v>3</v>
      </c>
      <c r="Q790" s="0" t="n">
        <v>6</v>
      </c>
      <c r="S790" s="0" t="n">
        <v>16</v>
      </c>
      <c r="T790" s="0" t="s">
        <v>3</v>
      </c>
      <c r="U790" s="0" t="n">
        <v>22</v>
      </c>
      <c r="W790" s="0" t="n">
        <v>-6</v>
      </c>
    </row>
    <row r="791" customFormat="false" ht="12.75" hidden="false" customHeight="false" outlineLevel="0" collapsed="false">
      <c r="A791" s="52" t="n">
        <v>784</v>
      </c>
      <c r="B791" s="34" t="n">
        <v>121</v>
      </c>
      <c r="C791" s="0" t="s">
        <v>143</v>
      </c>
      <c r="D791" s="35" t="n">
        <v>28577</v>
      </c>
      <c r="E791" s="30" t="s">
        <v>19</v>
      </c>
      <c r="F791" s="5" t="s">
        <v>14</v>
      </c>
      <c r="G791" s="30" t="s">
        <v>16</v>
      </c>
      <c r="H791" s="32" t="n">
        <v>1978</v>
      </c>
      <c r="J791" s="1" t="n">
        <v>1</v>
      </c>
      <c r="K791" s="1" t="n">
        <v>0</v>
      </c>
      <c r="L791" s="1" t="n">
        <v>3</v>
      </c>
      <c r="O791" s="0" t="n">
        <v>2</v>
      </c>
      <c r="P791" s="0" t="s">
        <v>3</v>
      </c>
      <c r="Q791" s="0" t="n">
        <v>6</v>
      </c>
      <c r="S791" s="0" t="n">
        <v>15</v>
      </c>
      <c r="T791" s="0" t="s">
        <v>3</v>
      </c>
      <c r="U791" s="0" t="n">
        <v>21</v>
      </c>
      <c r="W791" s="0" t="n">
        <v>-6</v>
      </c>
    </row>
    <row r="792" customFormat="false" ht="12.75" hidden="false" customHeight="false" outlineLevel="0" collapsed="false">
      <c r="A792" s="52" t="n">
        <v>785</v>
      </c>
      <c r="B792" s="34" t="n">
        <v>8</v>
      </c>
      <c r="C792" s="0" t="s">
        <v>51</v>
      </c>
      <c r="D792" s="35" t="n">
        <v>26817</v>
      </c>
      <c r="E792" s="30" t="s">
        <v>17</v>
      </c>
      <c r="F792" s="5" t="s">
        <v>14</v>
      </c>
      <c r="G792" s="30" t="s">
        <v>15</v>
      </c>
      <c r="H792" s="32" t="n">
        <v>1973</v>
      </c>
      <c r="J792" s="1" t="n">
        <v>1</v>
      </c>
      <c r="K792" s="1" t="n">
        <v>0</v>
      </c>
      <c r="L792" s="1" t="n">
        <v>3</v>
      </c>
      <c r="O792" s="0" t="n">
        <v>2</v>
      </c>
      <c r="P792" s="0" t="s">
        <v>3</v>
      </c>
      <c r="Q792" s="0" t="n">
        <v>6</v>
      </c>
      <c r="S792" s="0" t="n">
        <v>15</v>
      </c>
      <c r="T792" s="0" t="s">
        <v>3</v>
      </c>
      <c r="U792" s="0" t="n">
        <v>21</v>
      </c>
      <c r="W792" s="0" t="n">
        <v>-6</v>
      </c>
    </row>
    <row r="793" customFormat="false" ht="12.75" hidden="false" customHeight="false" outlineLevel="0" collapsed="false">
      <c r="A793" s="52" t="n">
        <v>786</v>
      </c>
      <c r="B793" s="34" t="n">
        <v>93</v>
      </c>
      <c r="C793" s="0" t="s">
        <v>53</v>
      </c>
      <c r="D793" s="35" t="n">
        <v>28241</v>
      </c>
      <c r="E793" s="30" t="s">
        <v>17</v>
      </c>
      <c r="F793" s="5" t="s">
        <v>14</v>
      </c>
      <c r="G793" s="30" t="s">
        <v>25</v>
      </c>
      <c r="H793" s="32" t="n">
        <v>1977</v>
      </c>
      <c r="J793" s="1" t="n">
        <v>1</v>
      </c>
      <c r="K793" s="1" t="n">
        <v>0</v>
      </c>
      <c r="L793" s="1" t="n">
        <v>3</v>
      </c>
      <c r="O793" s="0" t="n">
        <v>2</v>
      </c>
      <c r="P793" s="0" t="s">
        <v>3</v>
      </c>
      <c r="Q793" s="0" t="n">
        <v>6</v>
      </c>
      <c r="S793" s="0" t="n">
        <v>10</v>
      </c>
      <c r="T793" s="0" t="s">
        <v>3</v>
      </c>
      <c r="U793" s="0" t="n">
        <v>16</v>
      </c>
      <c r="W793" s="0" t="n">
        <v>-6</v>
      </c>
    </row>
    <row r="794" customFormat="false" ht="12.75" hidden="false" customHeight="false" outlineLevel="0" collapsed="false">
      <c r="A794" s="52" t="n">
        <v>787</v>
      </c>
      <c r="B794" s="34" t="n">
        <v>70</v>
      </c>
      <c r="C794" s="0" t="s">
        <v>113</v>
      </c>
      <c r="D794" s="35" t="n">
        <v>27858</v>
      </c>
      <c r="E794" s="30" t="s">
        <v>18</v>
      </c>
      <c r="F794" s="5" t="s">
        <v>14</v>
      </c>
      <c r="G794" s="30" t="s">
        <v>25</v>
      </c>
      <c r="H794" s="32" t="n">
        <v>1976</v>
      </c>
      <c r="J794" s="1" t="n">
        <v>1</v>
      </c>
      <c r="K794" s="1" t="n">
        <v>0</v>
      </c>
      <c r="L794" s="1" t="n">
        <v>3</v>
      </c>
      <c r="O794" s="0" t="n">
        <v>2</v>
      </c>
      <c r="P794" s="0" t="s">
        <v>3</v>
      </c>
      <c r="Q794" s="0" t="n">
        <v>6</v>
      </c>
      <c r="S794" s="0" t="n">
        <v>10</v>
      </c>
      <c r="T794" s="0" t="s">
        <v>3</v>
      </c>
      <c r="U794" s="0" t="n">
        <v>16</v>
      </c>
      <c r="W794" s="0" t="n">
        <v>-6</v>
      </c>
    </row>
    <row r="795" customFormat="false" ht="12.75" hidden="false" customHeight="false" outlineLevel="0" collapsed="false">
      <c r="A795" s="52" t="n">
        <v>788</v>
      </c>
      <c r="B795" s="34" t="n">
        <v>10</v>
      </c>
      <c r="C795" s="0" t="s">
        <v>65</v>
      </c>
      <c r="D795" s="35" t="n">
        <v>26846</v>
      </c>
      <c r="E795" s="30" t="s">
        <v>13</v>
      </c>
      <c r="F795" s="5" t="s">
        <v>14</v>
      </c>
      <c r="G795" s="30" t="s">
        <v>17</v>
      </c>
      <c r="H795" s="32" t="n">
        <v>1973</v>
      </c>
      <c r="J795" s="1" t="n">
        <v>1</v>
      </c>
      <c r="K795" s="1" t="n">
        <v>0</v>
      </c>
      <c r="L795" s="1" t="n">
        <v>3</v>
      </c>
      <c r="O795" s="0" t="n">
        <v>2</v>
      </c>
      <c r="P795" s="0" t="s">
        <v>3</v>
      </c>
      <c r="Q795" s="0" t="n">
        <v>6</v>
      </c>
      <c r="S795" s="0" t="n">
        <v>21</v>
      </c>
      <c r="T795" s="0" t="s">
        <v>3</v>
      </c>
      <c r="U795" s="0" t="n">
        <v>28</v>
      </c>
      <c r="W795" s="0" t="n">
        <v>-7</v>
      </c>
    </row>
    <row r="796" customFormat="false" ht="12.75" hidden="false" customHeight="false" outlineLevel="0" collapsed="false">
      <c r="A796" s="52" t="n">
        <v>789</v>
      </c>
      <c r="B796" s="34" t="n">
        <v>103</v>
      </c>
      <c r="C796" s="0" t="s">
        <v>83</v>
      </c>
      <c r="D796" s="35" t="n">
        <v>28285</v>
      </c>
      <c r="E796" s="30" t="s">
        <v>17</v>
      </c>
      <c r="F796" s="5" t="s">
        <v>14</v>
      </c>
      <c r="G796" s="30" t="s">
        <v>27</v>
      </c>
      <c r="H796" s="32" t="n">
        <v>1977</v>
      </c>
      <c r="J796" s="1" t="n">
        <v>1</v>
      </c>
      <c r="K796" s="1" t="n">
        <v>0</v>
      </c>
      <c r="L796" s="1" t="n">
        <v>3</v>
      </c>
      <c r="O796" s="0" t="n">
        <v>2</v>
      </c>
      <c r="P796" s="0" t="s">
        <v>3</v>
      </c>
      <c r="Q796" s="0" t="n">
        <v>6</v>
      </c>
      <c r="S796" s="0" t="n">
        <v>20</v>
      </c>
      <c r="T796" s="0" t="s">
        <v>3</v>
      </c>
      <c r="U796" s="0" t="n">
        <v>27</v>
      </c>
      <c r="W796" s="0" t="n">
        <v>-7</v>
      </c>
    </row>
    <row r="797" customFormat="false" ht="12.75" hidden="false" customHeight="false" outlineLevel="0" collapsed="false">
      <c r="A797" s="52" t="n">
        <v>790</v>
      </c>
      <c r="B797" s="34" t="n">
        <v>39</v>
      </c>
      <c r="C797" s="0" t="s">
        <v>49</v>
      </c>
      <c r="D797" s="35" t="n">
        <v>27477</v>
      </c>
      <c r="E797" s="30" t="s">
        <v>15</v>
      </c>
      <c r="F797" s="5" t="s">
        <v>14</v>
      </c>
      <c r="G797" s="30" t="s">
        <v>13</v>
      </c>
      <c r="H797" s="32" t="n">
        <v>1975</v>
      </c>
      <c r="J797" s="1" t="n">
        <v>1</v>
      </c>
      <c r="K797" s="1" t="n">
        <v>0</v>
      </c>
      <c r="L797" s="1" t="n">
        <v>3</v>
      </c>
      <c r="O797" s="0" t="n">
        <v>2</v>
      </c>
      <c r="P797" s="0" t="s">
        <v>3</v>
      </c>
      <c r="Q797" s="0" t="n">
        <v>6</v>
      </c>
      <c r="S797" s="0" t="n">
        <v>20</v>
      </c>
      <c r="T797" s="0" t="s">
        <v>3</v>
      </c>
      <c r="U797" s="0" t="n">
        <v>27</v>
      </c>
      <c r="W797" s="0" t="n">
        <v>-7</v>
      </c>
    </row>
    <row r="798" customFormat="false" ht="12.75" hidden="false" customHeight="false" outlineLevel="0" collapsed="false">
      <c r="A798" s="52" t="n">
        <v>791</v>
      </c>
      <c r="B798" s="34" t="n">
        <v>84</v>
      </c>
      <c r="C798" s="0" t="s">
        <v>128</v>
      </c>
      <c r="D798" s="35" t="n">
        <v>28220</v>
      </c>
      <c r="E798" s="30" t="s">
        <v>25</v>
      </c>
      <c r="F798" s="5" t="s">
        <v>14</v>
      </c>
      <c r="G798" s="30" t="s">
        <v>16</v>
      </c>
      <c r="H798" s="32" t="n">
        <v>1977</v>
      </c>
      <c r="J798" s="1" t="n">
        <v>1</v>
      </c>
      <c r="K798" s="1" t="n">
        <v>0</v>
      </c>
      <c r="L798" s="1" t="n">
        <v>3</v>
      </c>
      <c r="O798" s="0" t="n">
        <v>2</v>
      </c>
      <c r="P798" s="0" t="s">
        <v>3</v>
      </c>
      <c r="Q798" s="0" t="n">
        <v>6</v>
      </c>
      <c r="S798" s="0" t="n">
        <v>19</v>
      </c>
      <c r="T798" s="0" t="s">
        <v>3</v>
      </c>
      <c r="U798" s="0" t="n">
        <v>26</v>
      </c>
      <c r="W798" s="0" t="n">
        <v>-7</v>
      </c>
    </row>
    <row r="799" customFormat="false" ht="12.75" hidden="false" customHeight="false" outlineLevel="0" collapsed="false">
      <c r="A799" s="52" t="n">
        <v>792</v>
      </c>
      <c r="B799" s="34" t="n">
        <v>57</v>
      </c>
      <c r="C799" s="0" t="s">
        <v>42</v>
      </c>
      <c r="D799" s="35" t="n">
        <v>27640</v>
      </c>
      <c r="E799" s="30" t="s">
        <v>13</v>
      </c>
      <c r="F799" s="5" t="s">
        <v>14</v>
      </c>
      <c r="G799" s="30" t="s">
        <v>17</v>
      </c>
      <c r="H799" s="32" t="n">
        <v>1975</v>
      </c>
      <c r="J799" s="1" t="n">
        <v>1</v>
      </c>
      <c r="K799" s="1" t="n">
        <v>0</v>
      </c>
      <c r="L799" s="1" t="n">
        <v>3</v>
      </c>
      <c r="O799" s="0" t="n">
        <v>2</v>
      </c>
      <c r="P799" s="0" t="s">
        <v>3</v>
      </c>
      <c r="Q799" s="0" t="n">
        <v>6</v>
      </c>
      <c r="S799" s="0" t="n">
        <v>18</v>
      </c>
      <c r="T799" s="0" t="s">
        <v>3</v>
      </c>
      <c r="U799" s="0" t="n">
        <v>25</v>
      </c>
      <c r="W799" s="0" t="n">
        <v>-7</v>
      </c>
    </row>
    <row r="800" customFormat="false" ht="12.75" hidden="false" customHeight="false" outlineLevel="0" collapsed="false">
      <c r="A800" s="52" t="n">
        <v>793</v>
      </c>
      <c r="B800" s="34" t="n">
        <v>48</v>
      </c>
      <c r="C800" s="0" t="s">
        <v>68</v>
      </c>
      <c r="D800" s="35" t="n">
        <v>27563</v>
      </c>
      <c r="E800" s="30" t="s">
        <v>17</v>
      </c>
      <c r="F800" s="5" t="s">
        <v>14</v>
      </c>
      <c r="G800" s="30" t="s">
        <v>24</v>
      </c>
      <c r="H800" s="32" t="n">
        <v>1975</v>
      </c>
      <c r="J800" s="1" t="n">
        <v>1</v>
      </c>
      <c r="K800" s="1" t="n">
        <v>0</v>
      </c>
      <c r="L800" s="1" t="n">
        <v>3</v>
      </c>
      <c r="O800" s="0" t="n">
        <v>2</v>
      </c>
      <c r="P800" s="0" t="s">
        <v>3</v>
      </c>
      <c r="Q800" s="0" t="n">
        <v>6</v>
      </c>
      <c r="S800" s="0" t="n">
        <v>16</v>
      </c>
      <c r="T800" s="0" t="s">
        <v>3</v>
      </c>
      <c r="U800" s="0" t="n">
        <v>23</v>
      </c>
      <c r="W800" s="0" t="n">
        <v>-7</v>
      </c>
    </row>
    <row r="801" customFormat="false" ht="12.75" hidden="false" customHeight="false" outlineLevel="0" collapsed="false">
      <c r="A801" s="52" t="n">
        <v>794</v>
      </c>
      <c r="B801" s="34" t="n">
        <v>39</v>
      </c>
      <c r="C801" s="0" t="s">
        <v>58</v>
      </c>
      <c r="D801" s="35" t="n">
        <v>27477</v>
      </c>
      <c r="E801" s="30" t="s">
        <v>13</v>
      </c>
      <c r="F801" s="5" t="s">
        <v>14</v>
      </c>
      <c r="G801" s="30" t="s">
        <v>15</v>
      </c>
      <c r="H801" s="32" t="n">
        <v>1975</v>
      </c>
      <c r="J801" s="1" t="n">
        <v>1</v>
      </c>
      <c r="K801" s="1" t="n">
        <v>0</v>
      </c>
      <c r="L801" s="1" t="n">
        <v>3</v>
      </c>
      <c r="O801" s="0" t="n">
        <v>2</v>
      </c>
      <c r="P801" s="0" t="s">
        <v>3</v>
      </c>
      <c r="Q801" s="0" t="n">
        <v>6</v>
      </c>
      <c r="S801" s="0" t="n">
        <v>15</v>
      </c>
      <c r="T801" s="0" t="s">
        <v>3</v>
      </c>
      <c r="U801" s="0" t="n">
        <v>22</v>
      </c>
      <c r="W801" s="0" t="n">
        <v>-7</v>
      </c>
    </row>
    <row r="802" customFormat="false" ht="12.75" hidden="false" customHeight="false" outlineLevel="0" collapsed="false">
      <c r="A802" s="52" t="n">
        <v>795</v>
      </c>
      <c r="B802" s="34" t="n">
        <v>77</v>
      </c>
      <c r="C802" s="0" t="s">
        <v>48</v>
      </c>
      <c r="D802" s="35" t="n">
        <v>27989</v>
      </c>
      <c r="E802" s="30" t="s">
        <v>13</v>
      </c>
      <c r="F802" s="5" t="s">
        <v>14</v>
      </c>
      <c r="G802" s="30" t="s">
        <v>18</v>
      </c>
      <c r="H802" s="32" t="n">
        <v>1976</v>
      </c>
      <c r="J802" s="1" t="n">
        <v>1</v>
      </c>
      <c r="K802" s="1" t="n">
        <v>0</v>
      </c>
      <c r="L802" s="1" t="n">
        <v>3</v>
      </c>
      <c r="O802" s="0" t="n">
        <v>2</v>
      </c>
      <c r="P802" s="0" t="s">
        <v>3</v>
      </c>
      <c r="Q802" s="0" t="n">
        <v>6</v>
      </c>
      <c r="S802" s="0" t="n">
        <v>12</v>
      </c>
      <c r="T802" s="0" t="s">
        <v>3</v>
      </c>
      <c r="U802" s="0" t="n">
        <v>19</v>
      </c>
      <c r="W802" s="0" t="n">
        <v>-7</v>
      </c>
    </row>
    <row r="803" customFormat="false" ht="12.75" hidden="false" customHeight="false" outlineLevel="0" collapsed="false">
      <c r="A803" s="52" t="n">
        <v>796</v>
      </c>
      <c r="B803" s="34" t="n">
        <v>127</v>
      </c>
      <c r="C803" s="0" t="s">
        <v>164</v>
      </c>
      <c r="D803" s="35" t="n">
        <v>28627</v>
      </c>
      <c r="E803" s="30" t="s">
        <v>19</v>
      </c>
      <c r="F803" s="5" t="s">
        <v>14</v>
      </c>
      <c r="G803" s="30" t="s">
        <v>22</v>
      </c>
      <c r="H803" s="32" t="n">
        <v>1978</v>
      </c>
      <c r="J803" s="1" t="n">
        <v>1</v>
      </c>
      <c r="K803" s="1" t="n">
        <v>0</v>
      </c>
      <c r="L803" s="1" t="n">
        <v>3</v>
      </c>
      <c r="O803" s="0" t="n">
        <v>2</v>
      </c>
      <c r="P803" s="0" t="s">
        <v>3</v>
      </c>
      <c r="Q803" s="0" t="n">
        <v>6</v>
      </c>
      <c r="S803" s="0" t="n">
        <v>11</v>
      </c>
      <c r="T803" s="0" t="s">
        <v>3</v>
      </c>
      <c r="U803" s="0" t="n">
        <v>18</v>
      </c>
      <c r="W803" s="0" t="n">
        <v>-7</v>
      </c>
    </row>
    <row r="804" customFormat="false" ht="12.75" hidden="false" customHeight="false" outlineLevel="0" collapsed="false">
      <c r="A804" s="52" t="n">
        <v>797</v>
      </c>
      <c r="B804" s="34" t="n">
        <v>27</v>
      </c>
      <c r="C804" s="0" t="s">
        <v>54</v>
      </c>
      <c r="D804" s="35" t="n">
        <v>27139</v>
      </c>
      <c r="E804" s="30" t="s">
        <v>16</v>
      </c>
      <c r="F804" s="5" t="s">
        <v>14</v>
      </c>
      <c r="G804" s="30" t="s">
        <v>15</v>
      </c>
      <c r="H804" s="32" t="n">
        <v>1974</v>
      </c>
      <c r="J804" s="1" t="n">
        <v>1</v>
      </c>
      <c r="K804" s="1" t="n">
        <v>0</v>
      </c>
      <c r="L804" s="1" t="n">
        <v>3</v>
      </c>
      <c r="O804" s="0" t="n">
        <v>2</v>
      </c>
      <c r="P804" s="0" t="s">
        <v>3</v>
      </c>
      <c r="Q804" s="0" t="n">
        <v>6</v>
      </c>
      <c r="S804" s="0" t="n">
        <v>25</v>
      </c>
      <c r="T804" s="0" t="s">
        <v>3</v>
      </c>
      <c r="U804" s="0" t="n">
        <v>33</v>
      </c>
      <c r="W804" s="0" t="n">
        <v>-8</v>
      </c>
    </row>
    <row r="805" customFormat="false" ht="12.75" hidden="false" customHeight="false" outlineLevel="0" collapsed="false">
      <c r="A805" s="52" t="n">
        <v>798</v>
      </c>
      <c r="B805" s="34" t="n">
        <v>39</v>
      </c>
      <c r="C805" s="0" t="s">
        <v>42</v>
      </c>
      <c r="D805" s="35" t="n">
        <v>27477</v>
      </c>
      <c r="E805" s="30" t="s">
        <v>13</v>
      </c>
      <c r="F805" s="5" t="s">
        <v>14</v>
      </c>
      <c r="G805" s="30" t="s">
        <v>15</v>
      </c>
      <c r="H805" s="32" t="n">
        <v>1975</v>
      </c>
      <c r="J805" s="1" t="n">
        <v>1</v>
      </c>
      <c r="K805" s="1" t="n">
        <v>0</v>
      </c>
      <c r="L805" s="1" t="n">
        <v>3</v>
      </c>
      <c r="O805" s="0" t="n">
        <v>2</v>
      </c>
      <c r="P805" s="0" t="s">
        <v>3</v>
      </c>
      <c r="Q805" s="0" t="n">
        <v>6</v>
      </c>
      <c r="S805" s="0" t="n">
        <v>24</v>
      </c>
      <c r="T805" s="0" t="s">
        <v>3</v>
      </c>
      <c r="U805" s="0" t="n">
        <v>32</v>
      </c>
      <c r="W805" s="0" t="n">
        <v>-8</v>
      </c>
    </row>
    <row r="806" customFormat="false" ht="12.75" hidden="false" customHeight="false" outlineLevel="0" collapsed="false">
      <c r="A806" s="52" t="n">
        <v>799</v>
      </c>
      <c r="B806" s="34" t="n">
        <v>79</v>
      </c>
      <c r="C806" s="0" t="s">
        <v>60</v>
      </c>
      <c r="D806" s="35" t="n">
        <v>28031</v>
      </c>
      <c r="E806" s="30" t="s">
        <v>17</v>
      </c>
      <c r="F806" s="5" t="s">
        <v>14</v>
      </c>
      <c r="G806" s="30" t="s">
        <v>25</v>
      </c>
      <c r="H806" s="32" t="n">
        <v>1976</v>
      </c>
      <c r="J806" s="1" t="n">
        <v>1</v>
      </c>
      <c r="K806" s="1" t="n">
        <v>0</v>
      </c>
      <c r="L806" s="1" t="n">
        <v>3</v>
      </c>
      <c r="O806" s="0" t="n">
        <v>2</v>
      </c>
      <c r="P806" s="0" t="s">
        <v>3</v>
      </c>
      <c r="Q806" s="0" t="n">
        <v>6</v>
      </c>
      <c r="S806" s="0" t="n">
        <v>23</v>
      </c>
      <c r="T806" s="0" t="s">
        <v>3</v>
      </c>
      <c r="U806" s="0" t="n">
        <v>31</v>
      </c>
      <c r="W806" s="0" t="n">
        <v>-8</v>
      </c>
    </row>
    <row r="807" customFormat="false" ht="12.75" hidden="false" customHeight="false" outlineLevel="0" collapsed="false">
      <c r="A807" s="52" t="n">
        <v>800</v>
      </c>
      <c r="B807" s="34" t="n">
        <v>26</v>
      </c>
      <c r="C807" s="0" t="s">
        <v>83</v>
      </c>
      <c r="D807" s="35" t="n">
        <v>27115</v>
      </c>
      <c r="E807" s="30" t="s">
        <v>17</v>
      </c>
      <c r="F807" s="5" t="s">
        <v>14</v>
      </c>
      <c r="G807" s="30" t="s">
        <v>15</v>
      </c>
      <c r="H807" s="32" t="n">
        <v>1974</v>
      </c>
      <c r="J807" s="1" t="n">
        <v>1</v>
      </c>
      <c r="K807" s="1" t="n">
        <v>0</v>
      </c>
      <c r="L807" s="1" t="n">
        <v>3</v>
      </c>
      <c r="O807" s="0" t="n">
        <v>2</v>
      </c>
      <c r="P807" s="0" t="s">
        <v>3</v>
      </c>
      <c r="Q807" s="0" t="n">
        <v>6</v>
      </c>
      <c r="S807" s="0" t="n">
        <v>21</v>
      </c>
      <c r="T807" s="0" t="s">
        <v>3</v>
      </c>
      <c r="U807" s="0" t="n">
        <v>29</v>
      </c>
      <c r="W807" s="0" t="n">
        <v>-8</v>
      </c>
    </row>
    <row r="808" customFormat="false" ht="12.75" hidden="false" customHeight="false" outlineLevel="0" collapsed="false">
      <c r="A808" s="52" t="n">
        <v>801</v>
      </c>
      <c r="B808" s="34" t="n">
        <v>39</v>
      </c>
      <c r="C808" s="0" t="s">
        <v>44</v>
      </c>
      <c r="D808" s="35" t="n">
        <v>27477</v>
      </c>
      <c r="E808" s="30" t="s">
        <v>13</v>
      </c>
      <c r="F808" s="5" t="s">
        <v>14</v>
      </c>
      <c r="G808" s="30" t="s">
        <v>15</v>
      </c>
      <c r="H808" s="32" t="n">
        <v>1975</v>
      </c>
      <c r="J808" s="1" t="n">
        <v>1</v>
      </c>
      <c r="K808" s="1" t="n">
        <v>0</v>
      </c>
      <c r="L808" s="1" t="n">
        <v>3</v>
      </c>
      <c r="O808" s="0" t="n">
        <v>2</v>
      </c>
      <c r="P808" s="0" t="s">
        <v>3</v>
      </c>
      <c r="Q808" s="0" t="n">
        <v>6</v>
      </c>
      <c r="S808" s="0" t="n">
        <v>18</v>
      </c>
      <c r="T808" s="0" t="s">
        <v>3</v>
      </c>
      <c r="U808" s="0" t="n">
        <v>26</v>
      </c>
      <c r="W808" s="0" t="n">
        <v>-8</v>
      </c>
    </row>
    <row r="809" customFormat="false" ht="12.75" hidden="false" customHeight="false" outlineLevel="0" collapsed="false">
      <c r="A809" s="52" t="n">
        <v>802</v>
      </c>
      <c r="B809" s="34" t="n">
        <v>129</v>
      </c>
      <c r="C809" s="0" t="s">
        <v>48</v>
      </c>
      <c r="D809" s="35" t="n">
        <v>28675</v>
      </c>
      <c r="E809" s="30" t="s">
        <v>22</v>
      </c>
      <c r="F809" s="5" t="s">
        <v>14</v>
      </c>
      <c r="G809" s="30" t="s">
        <v>25</v>
      </c>
      <c r="H809" s="32" t="n">
        <v>1978</v>
      </c>
      <c r="J809" s="1" t="n">
        <v>1</v>
      </c>
      <c r="K809" s="1" t="n">
        <v>0</v>
      </c>
      <c r="L809" s="1" t="n">
        <v>3</v>
      </c>
      <c r="O809" s="0" t="n">
        <v>2</v>
      </c>
      <c r="P809" s="0" t="s">
        <v>3</v>
      </c>
      <c r="Q809" s="0" t="n">
        <v>6</v>
      </c>
      <c r="S809" s="0" t="n">
        <v>17</v>
      </c>
      <c r="T809" s="0" t="s">
        <v>3</v>
      </c>
      <c r="U809" s="0" t="n">
        <v>25</v>
      </c>
      <c r="W809" s="0" t="n">
        <v>-8</v>
      </c>
    </row>
    <row r="810" customFormat="false" ht="12.75" hidden="false" customHeight="false" outlineLevel="0" collapsed="false">
      <c r="A810" s="52" t="n">
        <v>803</v>
      </c>
      <c r="B810" s="34" t="n">
        <v>53</v>
      </c>
      <c r="C810" s="0" t="s">
        <v>70</v>
      </c>
      <c r="D810" s="35" t="n">
        <v>27571</v>
      </c>
      <c r="E810" s="30" t="s">
        <v>23</v>
      </c>
      <c r="F810" s="5" t="s">
        <v>14</v>
      </c>
      <c r="G810" s="30" t="s">
        <v>19</v>
      </c>
      <c r="H810" s="32" t="n">
        <v>1975</v>
      </c>
      <c r="J810" s="1" t="n">
        <v>0</v>
      </c>
      <c r="K810" s="1" t="n">
        <v>2</v>
      </c>
      <c r="L810" s="1" t="n">
        <v>2</v>
      </c>
      <c r="O810" s="0" t="n">
        <v>2</v>
      </c>
      <c r="P810" s="0" t="s">
        <v>3</v>
      </c>
      <c r="Q810" s="0" t="n">
        <v>6</v>
      </c>
      <c r="S810" s="0" t="n">
        <v>17</v>
      </c>
      <c r="T810" s="0" t="s">
        <v>3</v>
      </c>
      <c r="U810" s="0" t="n">
        <v>25</v>
      </c>
      <c r="W810" s="0" t="n">
        <v>-8</v>
      </c>
    </row>
    <row r="811" customFormat="false" ht="12.75" hidden="false" customHeight="false" outlineLevel="0" collapsed="false">
      <c r="A811" s="52" t="n">
        <v>804</v>
      </c>
      <c r="B811" s="34" t="n">
        <v>2</v>
      </c>
      <c r="C811" s="0" t="s">
        <v>53</v>
      </c>
      <c r="D811" s="35" t="n">
        <v>26726</v>
      </c>
      <c r="E811" s="30" t="s">
        <v>17</v>
      </c>
      <c r="F811" s="5" t="s">
        <v>14</v>
      </c>
      <c r="G811" s="30" t="s">
        <v>16</v>
      </c>
      <c r="H811" s="32" t="n">
        <v>1973</v>
      </c>
      <c r="J811" s="1" t="n">
        <v>1</v>
      </c>
      <c r="K811" s="1" t="n">
        <v>0</v>
      </c>
      <c r="L811" s="1" t="n">
        <v>3</v>
      </c>
      <c r="O811" s="0" t="n">
        <v>2</v>
      </c>
      <c r="P811" s="0" t="s">
        <v>3</v>
      </c>
      <c r="Q811" s="0" t="n">
        <v>6</v>
      </c>
      <c r="S811" s="0" t="n">
        <v>17</v>
      </c>
      <c r="T811" s="0" t="s">
        <v>3</v>
      </c>
      <c r="U811" s="0" t="n">
        <v>25</v>
      </c>
      <c r="W811" s="0" t="n">
        <v>-8</v>
      </c>
    </row>
    <row r="812" customFormat="false" ht="12.75" hidden="false" customHeight="false" outlineLevel="0" collapsed="false">
      <c r="A812" s="52" t="n">
        <v>805</v>
      </c>
      <c r="B812" s="34" t="n">
        <v>102</v>
      </c>
      <c r="C812" s="0" t="s">
        <v>140</v>
      </c>
      <c r="D812" s="35" t="n">
        <v>28278</v>
      </c>
      <c r="E812" s="30" t="s">
        <v>16</v>
      </c>
      <c r="F812" s="5" t="s">
        <v>14</v>
      </c>
      <c r="G812" s="30" t="s">
        <v>24</v>
      </c>
      <c r="H812" s="32" t="n">
        <v>1977</v>
      </c>
      <c r="J812" s="1" t="n">
        <v>1</v>
      </c>
      <c r="K812" s="1" t="n">
        <v>0</v>
      </c>
      <c r="L812" s="1" t="n">
        <v>3</v>
      </c>
      <c r="O812" s="0" t="n">
        <v>2</v>
      </c>
      <c r="P812" s="0" t="s">
        <v>3</v>
      </c>
      <c r="Q812" s="0" t="n">
        <v>6</v>
      </c>
      <c r="S812" s="0" t="n">
        <v>15</v>
      </c>
      <c r="T812" s="0" t="s">
        <v>3</v>
      </c>
      <c r="U812" s="0" t="n">
        <v>23</v>
      </c>
      <c r="W812" s="0" t="n">
        <v>-8</v>
      </c>
    </row>
    <row r="813" customFormat="false" ht="12.75" hidden="false" customHeight="false" outlineLevel="0" collapsed="false">
      <c r="A813" s="52" t="n">
        <v>806</v>
      </c>
      <c r="B813" s="34" t="n">
        <v>68</v>
      </c>
      <c r="C813" s="0" t="s">
        <v>113</v>
      </c>
      <c r="D813" s="35" t="n">
        <v>27842</v>
      </c>
      <c r="E813" s="30" t="s">
        <v>18</v>
      </c>
      <c r="F813" s="5" t="s">
        <v>14</v>
      </c>
      <c r="G813" s="30" t="s">
        <v>19</v>
      </c>
      <c r="H813" s="32" t="n">
        <v>1976</v>
      </c>
      <c r="J813" s="1" t="n">
        <v>1</v>
      </c>
      <c r="K813" s="1" t="n">
        <v>0</v>
      </c>
      <c r="L813" s="1" t="n">
        <v>3</v>
      </c>
      <c r="O813" s="0" t="n">
        <v>2</v>
      </c>
      <c r="P813" s="0" t="s">
        <v>3</v>
      </c>
      <c r="Q813" s="0" t="n">
        <v>6</v>
      </c>
      <c r="S813" s="0" t="n">
        <v>14</v>
      </c>
      <c r="T813" s="0" t="s">
        <v>3</v>
      </c>
      <c r="U813" s="0" t="n">
        <v>22</v>
      </c>
      <c r="W813" s="0" t="n">
        <v>-8</v>
      </c>
    </row>
    <row r="814" customFormat="false" ht="12.75" hidden="false" customHeight="false" outlineLevel="0" collapsed="false">
      <c r="A814" s="52" t="n">
        <v>807</v>
      </c>
      <c r="B814" s="34" t="n">
        <v>13</v>
      </c>
      <c r="C814" s="0" t="s">
        <v>82</v>
      </c>
      <c r="D814" s="35" t="n">
        <v>27058</v>
      </c>
      <c r="E814" s="30" t="s">
        <v>20</v>
      </c>
      <c r="F814" s="5" t="s">
        <v>14</v>
      </c>
      <c r="G814" s="30" t="s">
        <v>18</v>
      </c>
      <c r="H814" s="32" t="n">
        <v>1974</v>
      </c>
      <c r="J814" s="1" t="n">
        <v>1</v>
      </c>
      <c r="K814" s="1" t="n">
        <v>0</v>
      </c>
      <c r="L814" s="1" t="n">
        <v>3</v>
      </c>
      <c r="O814" s="0" t="n">
        <v>2</v>
      </c>
      <c r="P814" s="0" t="s">
        <v>3</v>
      </c>
      <c r="Q814" s="0" t="n">
        <v>6</v>
      </c>
      <c r="S814" s="0" t="n">
        <v>14</v>
      </c>
      <c r="T814" s="0" t="s">
        <v>3</v>
      </c>
      <c r="U814" s="0" t="n">
        <v>22</v>
      </c>
      <c r="W814" s="0" t="n">
        <v>-8</v>
      </c>
    </row>
    <row r="815" customFormat="false" ht="12.75" hidden="false" customHeight="false" outlineLevel="0" collapsed="false">
      <c r="A815" s="52" t="n">
        <v>808</v>
      </c>
      <c r="B815" s="34" t="n">
        <v>62</v>
      </c>
      <c r="C815" s="0" t="s">
        <v>93</v>
      </c>
      <c r="D815" s="35" t="n">
        <v>27674</v>
      </c>
      <c r="E815" s="30" t="s">
        <v>15</v>
      </c>
      <c r="F815" s="5" t="s">
        <v>14</v>
      </c>
      <c r="G815" s="30" t="s">
        <v>24</v>
      </c>
      <c r="H815" s="32" t="n">
        <v>1975</v>
      </c>
      <c r="J815" s="1" t="n">
        <v>1</v>
      </c>
      <c r="K815" s="1" t="n">
        <v>0</v>
      </c>
      <c r="L815" s="1" t="n">
        <v>3</v>
      </c>
      <c r="O815" s="0" t="n">
        <v>2</v>
      </c>
      <c r="P815" s="0" t="s">
        <v>3</v>
      </c>
      <c r="Q815" s="0" t="n">
        <v>6</v>
      </c>
      <c r="S815" s="0" t="n">
        <v>11</v>
      </c>
      <c r="T815" s="0" t="s">
        <v>3</v>
      </c>
      <c r="U815" s="0" t="n">
        <v>19</v>
      </c>
      <c r="W815" s="0" t="n">
        <v>-8</v>
      </c>
    </row>
    <row r="816" customFormat="false" ht="12.75" hidden="false" customHeight="false" outlineLevel="0" collapsed="false">
      <c r="A816" s="52" t="n">
        <v>809</v>
      </c>
      <c r="B816" s="34" t="n">
        <v>56</v>
      </c>
      <c r="C816" s="0" t="s">
        <v>70</v>
      </c>
      <c r="D816" s="35" t="n">
        <v>27585</v>
      </c>
      <c r="E816" s="30" t="s">
        <v>23</v>
      </c>
      <c r="F816" s="5" t="s">
        <v>14</v>
      </c>
      <c r="G816" s="30" t="s">
        <v>21</v>
      </c>
      <c r="H816" s="32" t="n">
        <v>1975</v>
      </c>
      <c r="J816" s="1" t="n">
        <v>0</v>
      </c>
      <c r="K816" s="1" t="n">
        <v>2</v>
      </c>
      <c r="L816" s="1" t="n">
        <v>2</v>
      </c>
      <c r="O816" s="0" t="n">
        <v>2</v>
      </c>
      <c r="P816" s="0" t="s">
        <v>3</v>
      </c>
      <c r="Q816" s="0" t="n">
        <v>6</v>
      </c>
      <c r="S816" s="0" t="n">
        <v>11</v>
      </c>
      <c r="T816" s="0" t="s">
        <v>3</v>
      </c>
      <c r="U816" s="0" t="n">
        <v>19</v>
      </c>
      <c r="W816" s="0" t="n">
        <v>-8</v>
      </c>
    </row>
    <row r="817" customFormat="false" ht="12.75" hidden="false" customHeight="false" outlineLevel="0" collapsed="false">
      <c r="A817" s="52" t="n">
        <v>810</v>
      </c>
      <c r="B817" s="34" t="n">
        <v>13</v>
      </c>
      <c r="C817" s="0" t="s">
        <v>78</v>
      </c>
      <c r="D817" s="35" t="n">
        <v>27058</v>
      </c>
      <c r="E817" s="30" t="s">
        <v>20</v>
      </c>
      <c r="F817" s="5" t="s">
        <v>14</v>
      </c>
      <c r="G817" s="30" t="s">
        <v>18</v>
      </c>
      <c r="H817" s="32" t="n">
        <v>1974</v>
      </c>
      <c r="J817" s="1" t="n">
        <v>1</v>
      </c>
      <c r="K817" s="1" t="n">
        <v>0</v>
      </c>
      <c r="L817" s="1" t="n">
        <v>3</v>
      </c>
      <c r="O817" s="0" t="n">
        <v>2</v>
      </c>
      <c r="P817" s="0" t="s">
        <v>3</v>
      </c>
      <c r="Q817" s="0" t="n">
        <v>6</v>
      </c>
      <c r="S817" s="0" t="n">
        <v>23</v>
      </c>
      <c r="T817" s="0" t="s">
        <v>3</v>
      </c>
      <c r="U817" s="0" t="n">
        <v>32</v>
      </c>
      <c r="W817" s="0" t="n">
        <v>-9</v>
      </c>
    </row>
    <row r="818" customFormat="false" ht="12.75" hidden="false" customHeight="false" outlineLevel="0" collapsed="false">
      <c r="A818" s="52" t="n">
        <v>811</v>
      </c>
      <c r="B818" s="34" t="n">
        <v>30</v>
      </c>
      <c r="C818" s="0" t="s">
        <v>59</v>
      </c>
      <c r="D818" s="35" t="n">
        <v>27178</v>
      </c>
      <c r="E818" s="30" t="s">
        <v>19</v>
      </c>
      <c r="F818" s="5" t="s">
        <v>14</v>
      </c>
      <c r="G818" s="30" t="s">
        <v>17</v>
      </c>
      <c r="H818" s="32" t="n">
        <v>1974</v>
      </c>
      <c r="J818" s="1" t="n">
        <v>1</v>
      </c>
      <c r="K818" s="1" t="n">
        <v>0</v>
      </c>
      <c r="L818" s="1" t="n">
        <v>3</v>
      </c>
      <c r="O818" s="0" t="n">
        <v>2</v>
      </c>
      <c r="P818" s="0" t="s">
        <v>3</v>
      </c>
      <c r="Q818" s="0" t="n">
        <v>6</v>
      </c>
      <c r="S818" s="0" t="n">
        <v>18</v>
      </c>
      <c r="T818" s="0" t="s">
        <v>3</v>
      </c>
      <c r="U818" s="0" t="n">
        <v>27</v>
      </c>
      <c r="W818" s="0" t="n">
        <v>-9</v>
      </c>
    </row>
    <row r="819" customFormat="false" ht="12.75" hidden="false" customHeight="false" outlineLevel="0" collapsed="false">
      <c r="A819" s="52" t="n">
        <v>812</v>
      </c>
      <c r="B819" s="34" t="n">
        <v>76</v>
      </c>
      <c r="C819" s="0" t="s">
        <v>59</v>
      </c>
      <c r="D819" s="35" t="n">
        <v>27989</v>
      </c>
      <c r="E819" s="30" t="s">
        <v>19</v>
      </c>
      <c r="F819" s="5" t="s">
        <v>14</v>
      </c>
      <c r="G819" s="30" t="s">
        <v>13</v>
      </c>
      <c r="H819" s="32" t="n">
        <v>1976</v>
      </c>
      <c r="J819" s="1" t="n">
        <v>1</v>
      </c>
      <c r="K819" s="1" t="n">
        <v>0</v>
      </c>
      <c r="L819" s="1" t="n">
        <v>3</v>
      </c>
      <c r="O819" s="0" t="n">
        <v>2</v>
      </c>
      <c r="P819" s="0" t="s">
        <v>3</v>
      </c>
      <c r="Q819" s="0" t="n">
        <v>6</v>
      </c>
      <c r="S819" s="0" t="n">
        <v>17</v>
      </c>
      <c r="T819" s="0" t="s">
        <v>3</v>
      </c>
      <c r="U819" s="0" t="n">
        <v>26</v>
      </c>
      <c r="W819" s="0" t="n">
        <v>-9</v>
      </c>
    </row>
    <row r="820" customFormat="false" ht="12.75" hidden="false" customHeight="false" outlineLevel="0" collapsed="false">
      <c r="A820" s="52" t="n">
        <v>813</v>
      </c>
      <c r="B820" s="34" t="n">
        <v>75</v>
      </c>
      <c r="C820" s="0" t="s">
        <v>48</v>
      </c>
      <c r="D820" s="35" t="n">
        <v>27934</v>
      </c>
      <c r="E820" s="30" t="s">
        <v>13</v>
      </c>
      <c r="F820" s="5" t="s">
        <v>14</v>
      </c>
      <c r="G820" s="30" t="s">
        <v>17</v>
      </c>
      <c r="H820" s="32" t="n">
        <v>1976</v>
      </c>
      <c r="J820" s="1" t="n">
        <v>1</v>
      </c>
      <c r="K820" s="1" t="n">
        <v>0</v>
      </c>
      <c r="L820" s="1" t="n">
        <v>3</v>
      </c>
      <c r="O820" s="0" t="n">
        <v>2</v>
      </c>
      <c r="P820" s="0" t="s">
        <v>3</v>
      </c>
      <c r="Q820" s="0" t="n">
        <v>6</v>
      </c>
      <c r="S820" s="0" t="n">
        <v>17</v>
      </c>
      <c r="T820" s="0" t="s">
        <v>3</v>
      </c>
      <c r="U820" s="0" t="n">
        <v>26</v>
      </c>
      <c r="W820" s="0" t="n">
        <v>-9</v>
      </c>
    </row>
    <row r="821" customFormat="false" ht="12.75" hidden="false" customHeight="false" outlineLevel="0" collapsed="false">
      <c r="A821" s="52" t="n">
        <v>814</v>
      </c>
      <c r="B821" s="34" t="n">
        <v>57</v>
      </c>
      <c r="C821" s="0" t="s">
        <v>68</v>
      </c>
      <c r="D821" s="35" t="n">
        <v>27640</v>
      </c>
      <c r="E821" s="30" t="s">
        <v>17</v>
      </c>
      <c r="F821" s="5" t="s">
        <v>14</v>
      </c>
      <c r="G821" s="30" t="s">
        <v>13</v>
      </c>
      <c r="H821" s="32" t="n">
        <v>1975</v>
      </c>
      <c r="J821" s="1" t="n">
        <v>0</v>
      </c>
      <c r="K821" s="1" t="n">
        <v>2</v>
      </c>
      <c r="L821" s="1" t="n">
        <v>2</v>
      </c>
      <c r="O821" s="0" t="n">
        <v>2</v>
      </c>
      <c r="P821" s="0" t="s">
        <v>3</v>
      </c>
      <c r="Q821" s="0" t="n">
        <v>6</v>
      </c>
      <c r="S821" s="0" t="n">
        <v>16</v>
      </c>
      <c r="T821" s="0" t="s">
        <v>3</v>
      </c>
      <c r="U821" s="0" t="n">
        <v>25</v>
      </c>
      <c r="W821" s="0" t="n">
        <v>-9</v>
      </c>
    </row>
    <row r="822" customFormat="false" ht="12.75" hidden="false" customHeight="false" outlineLevel="0" collapsed="false">
      <c r="A822" s="52" t="n">
        <v>815</v>
      </c>
      <c r="B822" s="34" t="n">
        <v>28</v>
      </c>
      <c r="C822" s="0" t="s">
        <v>82</v>
      </c>
      <c r="D822" s="35" t="n">
        <v>27157</v>
      </c>
      <c r="E822" s="30" t="s">
        <v>18</v>
      </c>
      <c r="F822" s="5" t="s">
        <v>14</v>
      </c>
      <c r="G822" s="30" t="s">
        <v>21</v>
      </c>
      <c r="H822" s="32" t="n">
        <v>1974</v>
      </c>
      <c r="J822" s="1" t="n">
        <v>1</v>
      </c>
      <c r="K822" s="1" t="n">
        <v>0</v>
      </c>
      <c r="L822" s="1" t="n">
        <v>3</v>
      </c>
      <c r="O822" s="0" t="n">
        <v>2</v>
      </c>
      <c r="P822" s="0" t="s">
        <v>3</v>
      </c>
      <c r="Q822" s="0" t="n">
        <v>6</v>
      </c>
      <c r="S822" s="0" t="n">
        <v>16</v>
      </c>
      <c r="T822" s="0" t="s">
        <v>3</v>
      </c>
      <c r="U822" s="0" t="n">
        <v>25</v>
      </c>
      <c r="W822" s="0" t="n">
        <v>-9</v>
      </c>
    </row>
    <row r="823" customFormat="false" ht="12.75" hidden="false" customHeight="false" outlineLevel="0" collapsed="false">
      <c r="A823" s="52" t="n">
        <v>816</v>
      </c>
      <c r="B823" s="34" t="n">
        <v>16</v>
      </c>
      <c r="C823" s="0" t="s">
        <v>60</v>
      </c>
      <c r="D823" s="35" t="n">
        <v>27062</v>
      </c>
      <c r="E823" s="30" t="s">
        <v>17</v>
      </c>
      <c r="F823" s="5" t="s">
        <v>14</v>
      </c>
      <c r="G823" s="30" t="s">
        <v>13</v>
      </c>
      <c r="H823" s="32" t="n">
        <v>1974</v>
      </c>
      <c r="J823" s="1" t="n">
        <v>1</v>
      </c>
      <c r="K823" s="1" t="n">
        <v>0</v>
      </c>
      <c r="L823" s="1" t="n">
        <v>3</v>
      </c>
      <c r="O823" s="0" t="n">
        <v>2</v>
      </c>
      <c r="P823" s="0" t="s">
        <v>3</v>
      </c>
      <c r="Q823" s="0" t="n">
        <v>6</v>
      </c>
      <c r="S823" s="0" t="n">
        <v>16</v>
      </c>
      <c r="T823" s="0" t="s">
        <v>3</v>
      </c>
      <c r="U823" s="0" t="n">
        <v>25</v>
      </c>
      <c r="W823" s="0" t="n">
        <v>-9</v>
      </c>
    </row>
    <row r="824" customFormat="false" ht="12.75" hidden="false" customHeight="false" outlineLevel="0" collapsed="false">
      <c r="A824" s="52" t="n">
        <v>817</v>
      </c>
      <c r="B824" s="34" t="n">
        <v>4</v>
      </c>
      <c r="C824" s="0" t="s">
        <v>59</v>
      </c>
      <c r="D824" s="35" t="n">
        <v>26761</v>
      </c>
      <c r="E824" s="30" t="s">
        <v>18</v>
      </c>
      <c r="F824" s="5" t="s">
        <v>14</v>
      </c>
      <c r="G824" s="30" t="s">
        <v>17</v>
      </c>
      <c r="H824" s="32" t="n">
        <v>1973</v>
      </c>
      <c r="J824" s="1" t="n">
        <v>1</v>
      </c>
      <c r="K824" s="1" t="n">
        <v>0</v>
      </c>
      <c r="L824" s="1" t="n">
        <v>3</v>
      </c>
      <c r="O824" s="0" t="n">
        <v>2</v>
      </c>
      <c r="P824" s="0" t="s">
        <v>3</v>
      </c>
      <c r="Q824" s="0" t="n">
        <v>6</v>
      </c>
      <c r="S824" s="0" t="n">
        <v>16</v>
      </c>
      <c r="T824" s="0" t="s">
        <v>3</v>
      </c>
      <c r="U824" s="0" t="n">
        <v>25</v>
      </c>
      <c r="W824" s="0" t="n">
        <v>-9</v>
      </c>
    </row>
    <row r="825" customFormat="false" ht="12.75" hidden="false" customHeight="false" outlineLevel="0" collapsed="false">
      <c r="A825" s="52" t="n">
        <v>818</v>
      </c>
      <c r="B825" s="34" t="n">
        <v>104</v>
      </c>
      <c r="C825" s="0" t="s">
        <v>147</v>
      </c>
      <c r="D825" s="35" t="n">
        <v>28303</v>
      </c>
      <c r="E825" s="30" t="s">
        <v>27</v>
      </c>
      <c r="F825" s="5" t="s">
        <v>14</v>
      </c>
      <c r="G825" s="30" t="s">
        <v>24</v>
      </c>
      <c r="H825" s="32" t="n">
        <v>1977</v>
      </c>
      <c r="J825" s="1" t="n">
        <v>1</v>
      </c>
      <c r="K825" s="1" t="n">
        <v>0</v>
      </c>
      <c r="L825" s="1" t="n">
        <v>3</v>
      </c>
      <c r="O825" s="0" t="n">
        <v>2</v>
      </c>
      <c r="P825" s="0" t="s">
        <v>3</v>
      </c>
      <c r="Q825" s="0" t="n">
        <v>6</v>
      </c>
      <c r="S825" s="0" t="n">
        <v>15</v>
      </c>
      <c r="T825" s="0" t="s">
        <v>3</v>
      </c>
      <c r="U825" s="0" t="n">
        <v>24</v>
      </c>
      <c r="W825" s="0" t="n">
        <v>-9</v>
      </c>
    </row>
    <row r="826" customFormat="false" ht="12.75" hidden="false" customHeight="false" outlineLevel="0" collapsed="false">
      <c r="A826" s="52" t="n">
        <v>819</v>
      </c>
      <c r="B826" s="34" t="n">
        <v>78</v>
      </c>
      <c r="C826" s="0" t="s">
        <v>107</v>
      </c>
      <c r="D826" s="35" t="n">
        <v>28016</v>
      </c>
      <c r="E826" s="30" t="s">
        <v>13</v>
      </c>
      <c r="F826" s="5" t="s">
        <v>14</v>
      </c>
      <c r="G826" s="30" t="s">
        <v>24</v>
      </c>
      <c r="H826" s="32" t="n">
        <v>1976</v>
      </c>
      <c r="J826" s="1" t="n">
        <v>0</v>
      </c>
      <c r="K826" s="1" t="n">
        <v>2</v>
      </c>
      <c r="L826" s="1" t="n">
        <v>2</v>
      </c>
      <c r="O826" s="0" t="n">
        <v>2</v>
      </c>
      <c r="P826" s="0" t="s">
        <v>3</v>
      </c>
      <c r="Q826" s="0" t="n">
        <v>6</v>
      </c>
      <c r="S826" s="0" t="n">
        <v>14</v>
      </c>
      <c r="T826" s="0" t="s">
        <v>3</v>
      </c>
      <c r="U826" s="0" t="n">
        <v>23</v>
      </c>
      <c r="W826" s="0" t="n">
        <v>-9</v>
      </c>
    </row>
    <row r="827" customFormat="false" ht="12.75" hidden="false" customHeight="false" outlineLevel="0" collapsed="false">
      <c r="A827" s="52" t="n">
        <v>820</v>
      </c>
      <c r="B827" s="34" t="n">
        <v>116</v>
      </c>
      <c r="C827" s="0" t="s">
        <v>144</v>
      </c>
      <c r="D827" s="35" t="n">
        <v>28415</v>
      </c>
      <c r="E827" s="30" t="s">
        <v>28</v>
      </c>
      <c r="F827" s="5" t="s">
        <v>14</v>
      </c>
      <c r="G827" s="30" t="s">
        <v>27</v>
      </c>
      <c r="H827" s="32" t="n">
        <v>1977</v>
      </c>
      <c r="J827" s="1" t="n">
        <v>1</v>
      </c>
      <c r="K827" s="1" t="n">
        <v>0</v>
      </c>
      <c r="L827" s="1" t="n">
        <v>3</v>
      </c>
      <c r="O827" s="0" t="n">
        <v>2</v>
      </c>
      <c r="P827" s="0" t="s">
        <v>3</v>
      </c>
      <c r="Q827" s="0" t="n">
        <v>6</v>
      </c>
      <c r="S827" s="0" t="n">
        <v>13</v>
      </c>
      <c r="T827" s="0" t="s">
        <v>3</v>
      </c>
      <c r="U827" s="0" t="n">
        <v>22</v>
      </c>
      <c r="W827" s="0" t="n">
        <v>-9</v>
      </c>
    </row>
    <row r="828" customFormat="false" ht="12.75" hidden="false" customHeight="false" outlineLevel="0" collapsed="false">
      <c r="A828" s="52" t="n">
        <v>821</v>
      </c>
      <c r="B828" s="34" t="n">
        <v>80</v>
      </c>
      <c r="C828" s="0" t="s">
        <v>59</v>
      </c>
      <c r="D828" s="35" t="n">
        <v>28034</v>
      </c>
      <c r="E828" s="30" t="s">
        <v>19</v>
      </c>
      <c r="F828" s="5" t="s">
        <v>14</v>
      </c>
      <c r="G828" s="30" t="s">
        <v>24</v>
      </c>
      <c r="H828" s="32" t="n">
        <v>1976</v>
      </c>
      <c r="J828" s="1" t="n">
        <v>1</v>
      </c>
      <c r="K828" s="1" t="n">
        <v>0</v>
      </c>
      <c r="L828" s="1" t="n">
        <v>3</v>
      </c>
      <c r="O828" s="0" t="n">
        <v>2</v>
      </c>
      <c r="P828" s="0" t="s">
        <v>3</v>
      </c>
      <c r="Q828" s="0" t="n">
        <v>6</v>
      </c>
      <c r="S828" s="0" t="n">
        <v>13</v>
      </c>
      <c r="T828" s="0" t="s">
        <v>3</v>
      </c>
      <c r="U828" s="0" t="n">
        <v>22</v>
      </c>
      <c r="W828" s="0" t="n">
        <v>-9</v>
      </c>
    </row>
    <row r="829" customFormat="false" ht="12.75" hidden="false" customHeight="false" outlineLevel="0" collapsed="false">
      <c r="A829" s="52" t="n">
        <v>822</v>
      </c>
      <c r="B829" s="34" t="n">
        <v>76</v>
      </c>
      <c r="C829" s="0" t="s">
        <v>65</v>
      </c>
      <c r="D829" s="35" t="n">
        <v>27989</v>
      </c>
      <c r="E829" s="30" t="s">
        <v>13</v>
      </c>
      <c r="F829" s="5" t="s">
        <v>14</v>
      </c>
      <c r="G829" s="30" t="s">
        <v>19</v>
      </c>
      <c r="H829" s="32" t="n">
        <v>1976</v>
      </c>
      <c r="J829" s="1" t="n">
        <v>1</v>
      </c>
      <c r="K829" s="1" t="n">
        <v>0</v>
      </c>
      <c r="L829" s="1" t="n">
        <v>3</v>
      </c>
      <c r="O829" s="0" t="n">
        <v>2</v>
      </c>
      <c r="P829" s="0" t="s">
        <v>3</v>
      </c>
      <c r="Q829" s="0" t="n">
        <v>6</v>
      </c>
      <c r="S829" s="0" t="n">
        <v>22</v>
      </c>
      <c r="T829" s="0" t="s">
        <v>3</v>
      </c>
      <c r="U829" s="0" t="n">
        <v>32</v>
      </c>
      <c r="W829" s="0" t="n">
        <v>-10</v>
      </c>
    </row>
    <row r="830" customFormat="false" ht="12.75" hidden="false" customHeight="false" outlineLevel="0" collapsed="false">
      <c r="A830" s="52" t="n">
        <v>823</v>
      </c>
      <c r="B830" s="34" t="n">
        <v>89</v>
      </c>
      <c r="C830" s="0" t="s">
        <v>139</v>
      </c>
      <c r="D830" s="35" t="n">
        <v>28236</v>
      </c>
      <c r="E830" s="30" t="s">
        <v>25</v>
      </c>
      <c r="F830" s="5" t="s">
        <v>14</v>
      </c>
      <c r="G830" s="30" t="s">
        <v>27</v>
      </c>
      <c r="H830" s="32" t="n">
        <v>1977</v>
      </c>
      <c r="J830" s="1" t="n">
        <v>1</v>
      </c>
      <c r="K830" s="1" t="n">
        <v>0</v>
      </c>
      <c r="L830" s="1" t="n">
        <v>3</v>
      </c>
      <c r="O830" s="0" t="n">
        <v>2</v>
      </c>
      <c r="P830" s="0" t="s">
        <v>3</v>
      </c>
      <c r="Q830" s="0" t="n">
        <v>6</v>
      </c>
      <c r="S830" s="0" t="n">
        <v>17</v>
      </c>
      <c r="T830" s="0" t="s">
        <v>3</v>
      </c>
      <c r="U830" s="0" t="n">
        <v>27</v>
      </c>
      <c r="W830" s="0" t="n">
        <v>-10</v>
      </c>
    </row>
    <row r="831" customFormat="false" ht="12.75" hidden="false" customHeight="false" outlineLevel="0" collapsed="false">
      <c r="A831" s="52" t="n">
        <v>824</v>
      </c>
      <c r="B831" s="34" t="n">
        <v>85</v>
      </c>
      <c r="C831" s="0" t="s">
        <v>98</v>
      </c>
      <c r="D831" s="35" t="n">
        <v>28221</v>
      </c>
      <c r="E831" s="30" t="s">
        <v>13</v>
      </c>
      <c r="F831" s="5" t="s">
        <v>14</v>
      </c>
      <c r="G831" s="30" t="s">
        <v>17</v>
      </c>
      <c r="H831" s="32" t="n">
        <v>1977</v>
      </c>
      <c r="J831" s="1" t="n">
        <v>1</v>
      </c>
      <c r="K831" s="1" t="n">
        <v>0</v>
      </c>
      <c r="L831" s="1" t="n">
        <v>3</v>
      </c>
      <c r="O831" s="0" t="n">
        <v>2</v>
      </c>
      <c r="P831" s="0" t="s">
        <v>3</v>
      </c>
      <c r="Q831" s="0" t="n">
        <v>6</v>
      </c>
      <c r="S831" s="0" t="n">
        <v>16</v>
      </c>
      <c r="T831" s="0" t="s">
        <v>3</v>
      </c>
      <c r="U831" s="0" t="n">
        <v>26</v>
      </c>
      <c r="W831" s="0" t="n">
        <v>-10</v>
      </c>
    </row>
    <row r="832" customFormat="false" ht="12.75" hidden="false" customHeight="false" outlineLevel="0" collapsed="false">
      <c r="A832" s="52" t="n">
        <v>825</v>
      </c>
      <c r="B832" s="34" t="n">
        <v>59</v>
      </c>
      <c r="C832" s="0" t="s">
        <v>44</v>
      </c>
      <c r="D832" s="35" t="n">
        <v>27645</v>
      </c>
      <c r="E832" s="30" t="s">
        <v>13</v>
      </c>
      <c r="F832" s="5" t="s">
        <v>14</v>
      </c>
      <c r="G832" s="30" t="s">
        <v>24</v>
      </c>
      <c r="H832" s="32" t="n">
        <v>1975</v>
      </c>
      <c r="J832" s="1" t="n">
        <v>1</v>
      </c>
      <c r="K832" s="1" t="n">
        <v>0</v>
      </c>
      <c r="L832" s="1" t="n">
        <v>3</v>
      </c>
      <c r="O832" s="0" t="n">
        <v>2</v>
      </c>
      <c r="P832" s="0" t="s">
        <v>3</v>
      </c>
      <c r="Q832" s="0" t="n">
        <v>6</v>
      </c>
      <c r="S832" s="0" t="n">
        <v>16</v>
      </c>
      <c r="T832" s="0" t="s">
        <v>3</v>
      </c>
      <c r="U832" s="0" t="n">
        <v>26</v>
      </c>
      <c r="W832" s="0" t="n">
        <v>-10</v>
      </c>
    </row>
    <row r="833" customFormat="false" ht="12.75" hidden="false" customHeight="false" outlineLevel="0" collapsed="false">
      <c r="A833" s="52" t="n">
        <v>826</v>
      </c>
      <c r="B833" s="34" t="n">
        <v>132</v>
      </c>
      <c r="C833" s="0" t="s">
        <v>152</v>
      </c>
      <c r="D833" s="35" t="n">
        <v>28753</v>
      </c>
      <c r="E833" s="30" t="s">
        <v>13</v>
      </c>
      <c r="F833" s="5" t="s">
        <v>14</v>
      </c>
      <c r="G833" s="30" t="s">
        <v>16</v>
      </c>
      <c r="H833" s="32" t="n">
        <v>1978</v>
      </c>
      <c r="J833" s="1" t="n">
        <v>1</v>
      </c>
      <c r="K833" s="1" t="n">
        <v>0</v>
      </c>
      <c r="L833" s="1" t="n">
        <v>3</v>
      </c>
      <c r="O833" s="0" t="n">
        <v>2</v>
      </c>
      <c r="P833" s="0" t="s">
        <v>3</v>
      </c>
      <c r="Q833" s="0" t="n">
        <v>6</v>
      </c>
      <c r="S833" s="0" t="n">
        <v>14</v>
      </c>
      <c r="T833" s="0" t="s">
        <v>3</v>
      </c>
      <c r="U833" s="0" t="n">
        <v>24</v>
      </c>
      <c r="W833" s="0" t="n">
        <v>-10</v>
      </c>
    </row>
    <row r="834" customFormat="false" ht="12.75" hidden="false" customHeight="false" outlineLevel="0" collapsed="false">
      <c r="A834" s="52" t="n">
        <v>827</v>
      </c>
      <c r="B834" s="34" t="n">
        <v>93</v>
      </c>
      <c r="C834" s="0" t="s">
        <v>139</v>
      </c>
      <c r="D834" s="35" t="n">
        <v>28241</v>
      </c>
      <c r="E834" s="30" t="s">
        <v>25</v>
      </c>
      <c r="F834" s="5" t="s">
        <v>14</v>
      </c>
      <c r="G834" s="30" t="s">
        <v>17</v>
      </c>
      <c r="H834" s="32" t="n">
        <v>1977</v>
      </c>
      <c r="J834" s="1" t="n">
        <v>1</v>
      </c>
      <c r="K834" s="1" t="n">
        <v>0</v>
      </c>
      <c r="L834" s="1" t="n">
        <v>3</v>
      </c>
      <c r="O834" s="0" t="n">
        <v>2</v>
      </c>
      <c r="P834" s="0" t="s">
        <v>3</v>
      </c>
      <c r="Q834" s="0" t="n">
        <v>6</v>
      </c>
      <c r="S834" s="0" t="n">
        <v>13</v>
      </c>
      <c r="T834" s="0" t="s">
        <v>3</v>
      </c>
      <c r="U834" s="0" t="n">
        <v>23</v>
      </c>
      <c r="W834" s="0" t="n">
        <v>-10</v>
      </c>
    </row>
    <row r="835" customFormat="false" ht="12.75" hidden="false" customHeight="false" outlineLevel="0" collapsed="false">
      <c r="A835" s="52" t="n">
        <v>828</v>
      </c>
      <c r="B835" s="34" t="n">
        <v>110</v>
      </c>
      <c r="C835" s="0" t="s">
        <v>57</v>
      </c>
      <c r="D835" s="35" t="n">
        <v>28355</v>
      </c>
      <c r="E835" s="30" t="s">
        <v>28</v>
      </c>
      <c r="F835" s="5" t="s">
        <v>14</v>
      </c>
      <c r="G835" s="30" t="s">
        <v>17</v>
      </c>
      <c r="H835" s="32" t="n">
        <v>1977</v>
      </c>
      <c r="J835" s="1" t="n">
        <v>0</v>
      </c>
      <c r="K835" s="1" t="n">
        <v>2</v>
      </c>
      <c r="L835" s="1" t="n">
        <v>2</v>
      </c>
      <c r="O835" s="0" t="n">
        <v>2</v>
      </c>
      <c r="P835" s="0" t="s">
        <v>3</v>
      </c>
      <c r="Q835" s="0" t="n">
        <v>6</v>
      </c>
      <c r="S835" s="0" t="n">
        <v>10</v>
      </c>
      <c r="T835" s="0" t="s">
        <v>3</v>
      </c>
      <c r="U835" s="0" t="n">
        <v>20</v>
      </c>
      <c r="W835" s="0" t="n">
        <v>-10</v>
      </c>
    </row>
    <row r="836" customFormat="false" ht="12.75" hidden="false" customHeight="false" outlineLevel="0" collapsed="false">
      <c r="A836" s="52" t="n">
        <v>829</v>
      </c>
      <c r="B836" s="34" t="n">
        <v>50</v>
      </c>
      <c r="C836" s="0" t="s">
        <v>110</v>
      </c>
      <c r="D836" s="35" t="n">
        <v>27564</v>
      </c>
      <c r="E836" s="30" t="s">
        <v>17</v>
      </c>
      <c r="F836" s="5" t="s">
        <v>14</v>
      </c>
      <c r="G836" s="30" t="s">
        <v>15</v>
      </c>
      <c r="H836" s="32" t="n">
        <v>1975</v>
      </c>
      <c r="J836" s="1" t="n">
        <v>1</v>
      </c>
      <c r="K836" s="1" t="n">
        <v>0</v>
      </c>
      <c r="L836" s="1" t="n">
        <v>3</v>
      </c>
      <c r="O836" s="0" t="n">
        <v>2</v>
      </c>
      <c r="P836" s="0" t="s">
        <v>3</v>
      </c>
      <c r="Q836" s="0" t="n">
        <v>6</v>
      </c>
      <c r="S836" s="0" t="n">
        <v>8</v>
      </c>
      <c r="T836" s="0" t="s">
        <v>3</v>
      </c>
      <c r="U836" s="0" t="n">
        <v>18</v>
      </c>
      <c r="W836" s="0" t="n">
        <v>-10</v>
      </c>
    </row>
    <row r="837" customFormat="false" ht="12.75" hidden="false" customHeight="false" outlineLevel="0" collapsed="false">
      <c r="A837" s="52" t="n">
        <v>830</v>
      </c>
      <c r="B837" s="34" t="n">
        <v>102</v>
      </c>
      <c r="C837" s="0" t="s">
        <v>116</v>
      </c>
      <c r="D837" s="35" t="n">
        <v>28278</v>
      </c>
      <c r="E837" s="30" t="s">
        <v>24</v>
      </c>
      <c r="F837" s="5" t="s">
        <v>14</v>
      </c>
      <c r="G837" s="30" t="s">
        <v>16</v>
      </c>
      <c r="H837" s="32" t="n">
        <v>1977</v>
      </c>
      <c r="J837" s="1" t="n">
        <v>1</v>
      </c>
      <c r="K837" s="1" t="n">
        <v>0</v>
      </c>
      <c r="L837" s="1" t="n">
        <v>3</v>
      </c>
      <c r="O837" s="0" t="n">
        <v>2</v>
      </c>
      <c r="P837" s="0" t="s">
        <v>3</v>
      </c>
      <c r="Q837" s="0" t="n">
        <v>6</v>
      </c>
      <c r="S837" s="0" t="n">
        <v>18</v>
      </c>
      <c r="T837" s="0" t="s">
        <v>3</v>
      </c>
      <c r="U837" s="0" t="n">
        <v>29</v>
      </c>
      <c r="W837" s="0" t="n">
        <v>-11</v>
      </c>
    </row>
    <row r="838" customFormat="false" ht="12.75" hidden="false" customHeight="false" outlineLevel="0" collapsed="false">
      <c r="A838" s="52" t="n">
        <v>831</v>
      </c>
      <c r="B838" s="34" t="n">
        <v>50</v>
      </c>
      <c r="C838" s="0" t="s">
        <v>108</v>
      </c>
      <c r="D838" s="35" t="n">
        <v>27564</v>
      </c>
      <c r="E838" s="30" t="s">
        <v>17</v>
      </c>
      <c r="F838" s="5" t="s">
        <v>14</v>
      </c>
      <c r="G838" s="30" t="s">
        <v>15</v>
      </c>
      <c r="H838" s="32" t="n">
        <v>1975</v>
      </c>
      <c r="J838" s="1" t="n">
        <v>1</v>
      </c>
      <c r="K838" s="1" t="n">
        <v>0</v>
      </c>
      <c r="L838" s="1" t="n">
        <v>3</v>
      </c>
      <c r="O838" s="0" t="n">
        <v>2</v>
      </c>
      <c r="P838" s="0" t="s">
        <v>3</v>
      </c>
      <c r="Q838" s="0" t="n">
        <v>6</v>
      </c>
      <c r="S838" s="0" t="n">
        <v>18</v>
      </c>
      <c r="T838" s="0" t="s">
        <v>3</v>
      </c>
      <c r="U838" s="0" t="n">
        <v>29</v>
      </c>
      <c r="W838" s="0" t="n">
        <v>-11</v>
      </c>
    </row>
    <row r="839" customFormat="false" ht="12.75" hidden="false" customHeight="false" outlineLevel="0" collapsed="false">
      <c r="A839" s="52" t="n">
        <v>832</v>
      </c>
      <c r="B839" s="34" t="n">
        <v>108</v>
      </c>
      <c r="C839" s="0" t="s">
        <v>44</v>
      </c>
      <c r="D839" s="35" t="n">
        <v>28353</v>
      </c>
      <c r="E839" s="30" t="s">
        <v>13</v>
      </c>
      <c r="F839" s="5" t="s">
        <v>14</v>
      </c>
      <c r="G839" s="30" t="s">
        <v>16</v>
      </c>
      <c r="H839" s="32" t="n">
        <v>1977</v>
      </c>
      <c r="J839" s="1" t="n">
        <v>0</v>
      </c>
      <c r="K839" s="1" t="n">
        <v>2</v>
      </c>
      <c r="L839" s="1" t="n">
        <v>2</v>
      </c>
      <c r="O839" s="0" t="n">
        <v>2</v>
      </c>
      <c r="P839" s="0" t="s">
        <v>3</v>
      </c>
      <c r="Q839" s="0" t="n">
        <v>6</v>
      </c>
      <c r="S839" s="0" t="n">
        <v>17</v>
      </c>
      <c r="T839" s="0" t="s">
        <v>3</v>
      </c>
      <c r="U839" s="0" t="n">
        <v>28</v>
      </c>
      <c r="W839" s="0" t="n">
        <v>-11</v>
      </c>
    </row>
    <row r="840" customFormat="false" ht="12.75" hidden="false" customHeight="false" outlineLevel="0" collapsed="false">
      <c r="A840" s="52" t="n">
        <v>833</v>
      </c>
      <c r="B840" s="34" t="n">
        <v>88</v>
      </c>
      <c r="C840" s="0" t="s">
        <v>73</v>
      </c>
      <c r="D840" s="35" t="n">
        <v>28229</v>
      </c>
      <c r="E840" s="30" t="s">
        <v>19</v>
      </c>
      <c r="F840" s="5" t="s">
        <v>14</v>
      </c>
      <c r="G840" s="30" t="s">
        <v>17</v>
      </c>
      <c r="H840" s="32" t="n">
        <v>1977</v>
      </c>
      <c r="J840" s="1" t="n">
        <v>1</v>
      </c>
      <c r="K840" s="1" t="n">
        <v>0</v>
      </c>
      <c r="L840" s="1" t="n">
        <v>3</v>
      </c>
      <c r="O840" s="0" t="n">
        <v>2</v>
      </c>
      <c r="P840" s="0" t="s">
        <v>3</v>
      </c>
      <c r="Q840" s="0" t="n">
        <v>6</v>
      </c>
      <c r="S840" s="0" t="n">
        <v>16</v>
      </c>
      <c r="T840" s="0" t="s">
        <v>3</v>
      </c>
      <c r="U840" s="0" t="n">
        <v>27</v>
      </c>
      <c r="W840" s="0" t="n">
        <v>-11</v>
      </c>
    </row>
    <row r="841" customFormat="false" ht="12.75" hidden="false" customHeight="false" outlineLevel="0" collapsed="false">
      <c r="A841" s="52" t="n">
        <v>834</v>
      </c>
      <c r="B841" s="34" t="n">
        <v>118</v>
      </c>
      <c r="C841" s="0" t="s">
        <v>48</v>
      </c>
      <c r="D841" s="35" t="n">
        <v>28544</v>
      </c>
      <c r="E841" s="30" t="s">
        <v>22</v>
      </c>
      <c r="F841" s="5" t="s">
        <v>14</v>
      </c>
      <c r="G841" s="30" t="s">
        <v>13</v>
      </c>
      <c r="H841" s="32" t="n">
        <v>1978</v>
      </c>
      <c r="J841" s="1" t="n">
        <v>0</v>
      </c>
      <c r="K841" s="1" t="n">
        <v>2</v>
      </c>
      <c r="L841" s="1" t="n">
        <v>2</v>
      </c>
      <c r="O841" s="0" t="n">
        <v>2</v>
      </c>
      <c r="P841" s="0" t="s">
        <v>3</v>
      </c>
      <c r="Q841" s="0" t="n">
        <v>6</v>
      </c>
      <c r="S841" s="0" t="n">
        <v>14</v>
      </c>
      <c r="T841" s="0" t="s">
        <v>3</v>
      </c>
      <c r="U841" s="0" t="n">
        <v>25</v>
      </c>
      <c r="W841" s="0" t="n">
        <v>-11</v>
      </c>
    </row>
    <row r="842" customFormat="false" ht="12.75" hidden="false" customHeight="false" outlineLevel="0" collapsed="false">
      <c r="A842" s="52" t="n">
        <v>835</v>
      </c>
      <c r="B842" s="34" t="n">
        <v>96</v>
      </c>
      <c r="C842" s="0" t="s">
        <v>143</v>
      </c>
      <c r="D842" s="35" t="n">
        <v>28262</v>
      </c>
      <c r="E842" s="30" t="s">
        <v>19</v>
      </c>
      <c r="F842" s="5" t="s">
        <v>14</v>
      </c>
      <c r="G842" s="30" t="s">
        <v>16</v>
      </c>
      <c r="H842" s="32" t="n">
        <v>1977</v>
      </c>
      <c r="J842" s="1" t="n">
        <v>1</v>
      </c>
      <c r="K842" s="1" t="n">
        <v>0</v>
      </c>
      <c r="L842" s="1" t="n">
        <v>3</v>
      </c>
      <c r="O842" s="0" t="n">
        <v>2</v>
      </c>
      <c r="P842" s="0" t="s">
        <v>3</v>
      </c>
      <c r="Q842" s="0" t="n">
        <v>6</v>
      </c>
      <c r="S842" s="0" t="n">
        <v>13</v>
      </c>
      <c r="T842" s="0" t="s">
        <v>3</v>
      </c>
      <c r="U842" s="0" t="n">
        <v>24</v>
      </c>
      <c r="W842" s="0" t="n">
        <v>-11</v>
      </c>
    </row>
    <row r="843" customFormat="false" ht="12.75" hidden="false" customHeight="false" outlineLevel="0" collapsed="false">
      <c r="A843" s="52" t="n">
        <v>836</v>
      </c>
      <c r="B843" s="34" t="n">
        <v>29</v>
      </c>
      <c r="C843" s="0" t="s">
        <v>64</v>
      </c>
      <c r="D843" s="35" t="n">
        <v>27159</v>
      </c>
      <c r="E843" s="30" t="s">
        <v>13</v>
      </c>
      <c r="F843" s="5" t="s">
        <v>14</v>
      </c>
      <c r="G843" s="30" t="s">
        <v>19</v>
      </c>
      <c r="H843" s="32" t="n">
        <v>1974</v>
      </c>
      <c r="J843" s="1" t="n">
        <v>1</v>
      </c>
      <c r="K843" s="1" t="n">
        <v>0</v>
      </c>
      <c r="L843" s="1" t="n">
        <v>3</v>
      </c>
      <c r="O843" s="0" t="n">
        <v>2</v>
      </c>
      <c r="P843" s="0" t="s">
        <v>3</v>
      </c>
      <c r="Q843" s="0" t="n">
        <v>6</v>
      </c>
      <c r="S843" s="0" t="n">
        <v>18</v>
      </c>
      <c r="T843" s="0" t="s">
        <v>3</v>
      </c>
      <c r="U843" s="0" t="n">
        <v>30</v>
      </c>
      <c r="W843" s="0" t="n">
        <v>-12</v>
      </c>
    </row>
    <row r="844" customFormat="false" ht="12.75" hidden="false" customHeight="false" outlineLevel="0" collapsed="false">
      <c r="A844" s="52" t="n">
        <v>837</v>
      </c>
      <c r="B844" s="34" t="n">
        <v>126</v>
      </c>
      <c r="C844" s="0" t="s">
        <v>159</v>
      </c>
      <c r="D844" s="35" t="n">
        <v>28607</v>
      </c>
      <c r="E844" s="30" t="s">
        <v>17</v>
      </c>
      <c r="F844" s="5" t="s">
        <v>14</v>
      </c>
      <c r="G844" s="30" t="s">
        <v>29</v>
      </c>
      <c r="H844" s="32" t="n">
        <v>1978</v>
      </c>
      <c r="J844" s="1" t="n">
        <v>1</v>
      </c>
      <c r="K844" s="1" t="n">
        <v>0</v>
      </c>
      <c r="L844" s="1" t="n">
        <v>3</v>
      </c>
      <c r="O844" s="0" t="n">
        <v>2</v>
      </c>
      <c r="P844" s="0" t="s">
        <v>3</v>
      </c>
      <c r="Q844" s="0" t="n">
        <v>6</v>
      </c>
      <c r="S844" s="0" t="n">
        <v>15</v>
      </c>
      <c r="T844" s="0" t="s">
        <v>3</v>
      </c>
      <c r="U844" s="0" t="n">
        <v>27</v>
      </c>
      <c r="W844" s="0" t="n">
        <v>-12</v>
      </c>
    </row>
    <row r="845" customFormat="false" ht="12.75" hidden="false" customHeight="false" outlineLevel="0" collapsed="false">
      <c r="A845" s="52" t="n">
        <v>838</v>
      </c>
      <c r="B845" s="34" t="n">
        <v>105</v>
      </c>
      <c r="C845" s="0" t="s">
        <v>107</v>
      </c>
      <c r="D845" s="35" t="n">
        <v>28305</v>
      </c>
      <c r="E845" s="30" t="s">
        <v>13</v>
      </c>
      <c r="F845" s="5" t="s">
        <v>14</v>
      </c>
      <c r="G845" s="30" t="s">
        <v>27</v>
      </c>
      <c r="H845" s="32" t="n">
        <v>1977</v>
      </c>
      <c r="J845" s="1" t="n">
        <v>1</v>
      </c>
      <c r="K845" s="1" t="n">
        <v>0</v>
      </c>
      <c r="L845" s="1" t="n">
        <v>3</v>
      </c>
      <c r="O845" s="0" t="n">
        <v>2</v>
      </c>
      <c r="P845" s="0" t="s">
        <v>3</v>
      </c>
      <c r="Q845" s="0" t="n">
        <v>6</v>
      </c>
      <c r="S845" s="0" t="n">
        <v>15</v>
      </c>
      <c r="T845" s="0" t="s">
        <v>3</v>
      </c>
      <c r="U845" s="0" t="n">
        <v>27</v>
      </c>
      <c r="W845" s="0" t="n">
        <v>-12</v>
      </c>
    </row>
    <row r="846" customFormat="false" ht="12.75" hidden="false" customHeight="false" outlineLevel="0" collapsed="false">
      <c r="A846" s="52" t="n">
        <v>839</v>
      </c>
      <c r="B846" s="34" t="n">
        <v>107</v>
      </c>
      <c r="C846" s="0" t="s">
        <v>144</v>
      </c>
      <c r="D846" s="35" t="n">
        <v>28339</v>
      </c>
      <c r="E846" s="30" t="s">
        <v>28</v>
      </c>
      <c r="F846" s="5" t="s">
        <v>14</v>
      </c>
      <c r="G846" s="30" t="s">
        <v>19</v>
      </c>
      <c r="H846" s="32" t="n">
        <v>1977</v>
      </c>
      <c r="J846" s="1" t="n">
        <v>1</v>
      </c>
      <c r="K846" s="1" t="n">
        <v>0</v>
      </c>
      <c r="L846" s="1" t="n">
        <v>3</v>
      </c>
      <c r="O846" s="0" t="n">
        <v>2</v>
      </c>
      <c r="P846" s="0" t="s">
        <v>3</v>
      </c>
      <c r="Q846" s="0" t="n">
        <v>6</v>
      </c>
      <c r="S846" s="0" t="n">
        <v>9</v>
      </c>
      <c r="T846" s="0" t="s">
        <v>3</v>
      </c>
      <c r="U846" s="0" t="n">
        <v>21</v>
      </c>
      <c r="W846" s="0" t="n">
        <v>-12</v>
      </c>
    </row>
    <row r="847" customFormat="false" ht="12.75" hidden="false" customHeight="false" outlineLevel="0" collapsed="false">
      <c r="A847" s="52" t="n">
        <v>840</v>
      </c>
      <c r="B847" s="34" t="n">
        <v>75</v>
      </c>
      <c r="C847" s="0" t="s">
        <v>58</v>
      </c>
      <c r="D847" s="35" t="n">
        <v>27934</v>
      </c>
      <c r="E847" s="30" t="s">
        <v>13</v>
      </c>
      <c r="F847" s="5" t="s">
        <v>14</v>
      </c>
      <c r="G847" s="30" t="s">
        <v>17</v>
      </c>
      <c r="H847" s="32" t="n">
        <v>1976</v>
      </c>
      <c r="J847" s="1" t="n">
        <v>1</v>
      </c>
      <c r="K847" s="1" t="n">
        <v>0</v>
      </c>
      <c r="L847" s="1" t="n">
        <v>3</v>
      </c>
      <c r="O847" s="0" t="n">
        <v>2</v>
      </c>
      <c r="P847" s="0" t="s">
        <v>3</v>
      </c>
      <c r="Q847" s="0" t="n">
        <v>6</v>
      </c>
      <c r="S847" s="0" t="n">
        <v>9</v>
      </c>
      <c r="T847" s="0" t="s">
        <v>3</v>
      </c>
      <c r="U847" s="0" t="n">
        <v>21</v>
      </c>
      <c r="W847" s="0" t="n">
        <v>-12</v>
      </c>
    </row>
    <row r="848" customFormat="false" ht="12.75" hidden="false" customHeight="false" outlineLevel="0" collapsed="false">
      <c r="A848" s="52" t="n">
        <v>841</v>
      </c>
      <c r="B848" s="34" t="n">
        <v>50</v>
      </c>
      <c r="C848" s="0" t="s">
        <v>83</v>
      </c>
      <c r="D848" s="35" t="n">
        <v>27564</v>
      </c>
      <c r="E848" s="30" t="s">
        <v>17</v>
      </c>
      <c r="F848" s="5" t="s">
        <v>14</v>
      </c>
      <c r="G848" s="30" t="s">
        <v>15</v>
      </c>
      <c r="H848" s="32" t="n">
        <v>1975</v>
      </c>
      <c r="J848" s="1" t="n">
        <v>0</v>
      </c>
      <c r="K848" s="1" t="n">
        <v>2</v>
      </c>
      <c r="L848" s="1" t="n">
        <v>2</v>
      </c>
      <c r="O848" s="0" t="n">
        <v>2</v>
      </c>
      <c r="P848" s="0" t="s">
        <v>3</v>
      </c>
      <c r="Q848" s="0" t="n">
        <v>6</v>
      </c>
      <c r="S848" s="0" t="n">
        <v>18</v>
      </c>
      <c r="T848" s="0" t="s">
        <v>3</v>
      </c>
      <c r="U848" s="0" t="n">
        <v>31</v>
      </c>
      <c r="W848" s="0" t="n">
        <v>-13</v>
      </c>
    </row>
    <row r="849" customFormat="false" ht="12.75" hidden="false" customHeight="false" outlineLevel="0" collapsed="false">
      <c r="A849" s="52" t="n">
        <v>842</v>
      </c>
      <c r="B849" s="34" t="n">
        <v>117</v>
      </c>
      <c r="C849" s="0" t="s">
        <v>126</v>
      </c>
      <c r="D849" s="35" t="n">
        <v>28430</v>
      </c>
      <c r="E849" s="30" t="s">
        <v>24</v>
      </c>
      <c r="F849" s="5" t="s">
        <v>14</v>
      </c>
      <c r="G849" s="30" t="s">
        <v>26</v>
      </c>
      <c r="H849" s="32" t="n">
        <v>1977</v>
      </c>
      <c r="J849" s="1" t="n">
        <v>1</v>
      </c>
      <c r="K849" s="1" t="n">
        <v>0</v>
      </c>
      <c r="L849" s="1" t="n">
        <v>3</v>
      </c>
      <c r="O849" s="0" t="n">
        <v>2</v>
      </c>
      <c r="P849" s="0" t="s">
        <v>3</v>
      </c>
      <c r="Q849" s="0" t="n">
        <v>6</v>
      </c>
      <c r="S849" s="0" t="n">
        <v>16</v>
      </c>
      <c r="T849" s="0" t="s">
        <v>3</v>
      </c>
      <c r="U849" s="0" t="n">
        <v>29</v>
      </c>
      <c r="W849" s="0" t="n">
        <v>-13</v>
      </c>
    </row>
    <row r="850" customFormat="false" ht="12.75" hidden="false" customHeight="false" outlineLevel="0" collapsed="false">
      <c r="A850" s="52" t="n">
        <v>843</v>
      </c>
      <c r="B850" s="34" t="n">
        <v>115</v>
      </c>
      <c r="C850" s="0" t="s">
        <v>147</v>
      </c>
      <c r="D850" s="35" t="n">
        <v>28394</v>
      </c>
      <c r="E850" s="30" t="s">
        <v>27</v>
      </c>
      <c r="F850" s="5" t="s">
        <v>14</v>
      </c>
      <c r="G850" s="30" t="s">
        <v>16</v>
      </c>
      <c r="H850" s="32" t="n">
        <v>1977</v>
      </c>
      <c r="J850" s="1" t="n">
        <v>1</v>
      </c>
      <c r="K850" s="1" t="n">
        <v>0</v>
      </c>
      <c r="L850" s="1" t="n">
        <v>3</v>
      </c>
      <c r="O850" s="0" t="n">
        <v>2</v>
      </c>
      <c r="P850" s="0" t="s">
        <v>3</v>
      </c>
      <c r="Q850" s="0" t="n">
        <v>6</v>
      </c>
      <c r="S850" s="0" t="n">
        <v>16</v>
      </c>
      <c r="T850" s="0" t="s">
        <v>3</v>
      </c>
      <c r="U850" s="0" t="n">
        <v>29</v>
      </c>
      <c r="W850" s="0" t="n">
        <v>-13</v>
      </c>
    </row>
    <row r="851" customFormat="false" ht="12.75" hidden="false" customHeight="false" outlineLevel="0" collapsed="false">
      <c r="A851" s="52" t="n">
        <v>844</v>
      </c>
      <c r="B851" s="34" t="n">
        <v>62</v>
      </c>
      <c r="C851" s="0" t="s">
        <v>117</v>
      </c>
      <c r="D851" s="35" t="n">
        <v>27674</v>
      </c>
      <c r="E851" s="30" t="s">
        <v>24</v>
      </c>
      <c r="F851" s="5" t="s">
        <v>14</v>
      </c>
      <c r="G851" s="30" t="s">
        <v>15</v>
      </c>
      <c r="H851" s="32" t="n">
        <v>1975</v>
      </c>
      <c r="J851" s="1" t="n">
        <v>1</v>
      </c>
      <c r="K851" s="1" t="n">
        <v>0</v>
      </c>
      <c r="L851" s="1" t="n">
        <v>3</v>
      </c>
      <c r="O851" s="0" t="n">
        <v>2</v>
      </c>
      <c r="P851" s="0" t="s">
        <v>3</v>
      </c>
      <c r="Q851" s="0" t="n">
        <v>6</v>
      </c>
      <c r="S851" s="0" t="n">
        <v>15</v>
      </c>
      <c r="T851" s="0" t="s">
        <v>3</v>
      </c>
      <c r="U851" s="0" t="n">
        <v>28</v>
      </c>
      <c r="W851" s="0" t="n">
        <v>-13</v>
      </c>
    </row>
    <row r="852" customFormat="false" ht="12.75" hidden="false" customHeight="false" outlineLevel="0" collapsed="false">
      <c r="A852" s="52" t="n">
        <v>845</v>
      </c>
      <c r="B852" s="34" t="n">
        <v>87</v>
      </c>
      <c r="C852" s="0" t="s">
        <v>138</v>
      </c>
      <c r="D852" s="35" t="n">
        <v>28229</v>
      </c>
      <c r="E852" s="30" t="s">
        <v>28</v>
      </c>
      <c r="F852" s="5" t="s">
        <v>14</v>
      </c>
      <c r="G852" s="30" t="s">
        <v>26</v>
      </c>
      <c r="H852" s="32" t="n">
        <v>1977</v>
      </c>
      <c r="J852" s="1" t="n">
        <v>1</v>
      </c>
      <c r="K852" s="1" t="n">
        <v>0</v>
      </c>
      <c r="L852" s="1" t="n">
        <v>3</v>
      </c>
      <c r="O852" s="0" t="n">
        <v>2</v>
      </c>
      <c r="P852" s="0" t="s">
        <v>3</v>
      </c>
      <c r="Q852" s="0" t="n">
        <v>6</v>
      </c>
      <c r="S852" s="0" t="n">
        <v>14</v>
      </c>
      <c r="T852" s="0" t="s">
        <v>3</v>
      </c>
      <c r="U852" s="0" t="n">
        <v>27</v>
      </c>
      <c r="W852" s="0" t="n">
        <v>-13</v>
      </c>
    </row>
    <row r="853" customFormat="false" ht="12.75" hidden="false" customHeight="false" outlineLevel="0" collapsed="false">
      <c r="A853" s="52" t="n">
        <v>846</v>
      </c>
      <c r="B853" s="34" t="n">
        <v>51</v>
      </c>
      <c r="C853" s="0" t="s">
        <v>111</v>
      </c>
      <c r="D853" s="35" t="n">
        <v>27564</v>
      </c>
      <c r="E853" s="30" t="s">
        <v>21</v>
      </c>
      <c r="F853" s="5" t="s">
        <v>14</v>
      </c>
      <c r="G853" s="30" t="s">
        <v>15</v>
      </c>
      <c r="H853" s="32" t="n">
        <v>1975</v>
      </c>
      <c r="J853" s="1" t="n">
        <v>1</v>
      </c>
      <c r="K853" s="1" t="n">
        <v>0</v>
      </c>
      <c r="L853" s="1" t="n">
        <v>3</v>
      </c>
      <c r="O853" s="0" t="n">
        <v>2</v>
      </c>
      <c r="P853" s="0" t="s">
        <v>3</v>
      </c>
      <c r="Q853" s="0" t="n">
        <v>6</v>
      </c>
      <c r="S853" s="0" t="n">
        <v>13</v>
      </c>
      <c r="T853" s="0" t="s">
        <v>3</v>
      </c>
      <c r="U853" s="0" t="n">
        <v>26</v>
      </c>
      <c r="W853" s="0" t="n">
        <v>-13</v>
      </c>
    </row>
    <row r="854" customFormat="false" ht="12.75" hidden="false" customHeight="false" outlineLevel="0" collapsed="false">
      <c r="A854" s="52" t="n">
        <v>847</v>
      </c>
      <c r="B854" s="34" t="n">
        <v>19</v>
      </c>
      <c r="C854" s="0" t="s">
        <v>62</v>
      </c>
      <c r="D854" s="35" t="n">
        <v>27076</v>
      </c>
      <c r="E854" s="30" t="s">
        <v>18</v>
      </c>
      <c r="F854" s="5" t="s">
        <v>14</v>
      </c>
      <c r="G854" s="30" t="s">
        <v>19</v>
      </c>
      <c r="H854" s="32" t="n">
        <v>1974</v>
      </c>
      <c r="J854" s="1" t="n">
        <v>1</v>
      </c>
      <c r="K854" s="1" t="n">
        <v>0</v>
      </c>
      <c r="L854" s="1" t="n">
        <v>3</v>
      </c>
      <c r="O854" s="0" t="n">
        <v>2</v>
      </c>
      <c r="P854" s="0" t="s">
        <v>3</v>
      </c>
      <c r="Q854" s="0" t="n">
        <v>6</v>
      </c>
      <c r="S854" s="0" t="n">
        <v>24</v>
      </c>
      <c r="T854" s="0" t="s">
        <v>3</v>
      </c>
      <c r="U854" s="0" t="n">
        <v>38</v>
      </c>
      <c r="W854" s="0" t="n">
        <v>-14</v>
      </c>
    </row>
    <row r="855" customFormat="false" ht="12.75" hidden="false" customHeight="false" outlineLevel="0" collapsed="false">
      <c r="A855" s="52" t="n">
        <v>848</v>
      </c>
      <c r="B855" s="34" t="n">
        <v>55</v>
      </c>
      <c r="C855" s="0" t="s">
        <v>43</v>
      </c>
      <c r="D855" s="35" t="n">
        <v>27580</v>
      </c>
      <c r="E855" s="30" t="s">
        <v>23</v>
      </c>
      <c r="F855" s="5" t="s">
        <v>14</v>
      </c>
      <c r="G855" s="30" t="s">
        <v>15</v>
      </c>
      <c r="H855" s="32" t="n">
        <v>1975</v>
      </c>
      <c r="J855" s="1" t="n">
        <v>1</v>
      </c>
      <c r="K855" s="1" t="n">
        <v>0</v>
      </c>
      <c r="L855" s="1" t="n">
        <v>3</v>
      </c>
      <c r="O855" s="0" t="n">
        <v>2</v>
      </c>
      <c r="P855" s="0" t="s">
        <v>3</v>
      </c>
      <c r="Q855" s="0" t="n">
        <v>6</v>
      </c>
      <c r="S855" s="0" t="n">
        <v>17</v>
      </c>
      <c r="T855" s="0" t="s">
        <v>3</v>
      </c>
      <c r="U855" s="0" t="n">
        <v>31</v>
      </c>
      <c r="W855" s="0" t="n">
        <v>-14</v>
      </c>
    </row>
    <row r="856" customFormat="false" ht="12.75" hidden="false" customHeight="false" outlineLevel="0" collapsed="false">
      <c r="A856" s="52" t="n">
        <v>849</v>
      </c>
      <c r="B856" s="34" t="n">
        <v>138</v>
      </c>
      <c r="C856" s="0" t="s">
        <v>80</v>
      </c>
      <c r="D856" s="35" t="n">
        <v>28796</v>
      </c>
      <c r="E856" s="30" t="s">
        <v>19</v>
      </c>
      <c r="F856" s="5" t="s">
        <v>14</v>
      </c>
      <c r="G856" s="30" t="s">
        <v>17</v>
      </c>
      <c r="H856" s="32" t="n">
        <v>1978</v>
      </c>
      <c r="J856" s="1" t="n">
        <v>1</v>
      </c>
      <c r="K856" s="1" t="n">
        <v>0</v>
      </c>
      <c r="L856" s="1" t="n">
        <v>3</v>
      </c>
      <c r="O856" s="0" t="n">
        <v>2</v>
      </c>
      <c r="P856" s="0" t="s">
        <v>3</v>
      </c>
      <c r="Q856" s="0" t="n">
        <v>6</v>
      </c>
      <c r="S856" s="0" t="n">
        <v>16</v>
      </c>
      <c r="T856" s="0" t="s">
        <v>3</v>
      </c>
      <c r="U856" s="0" t="n">
        <v>30</v>
      </c>
      <c r="W856" s="0" t="n">
        <v>-14</v>
      </c>
    </row>
    <row r="857" customFormat="false" ht="12.75" hidden="false" customHeight="false" outlineLevel="0" collapsed="false">
      <c r="A857" s="52" t="n">
        <v>850</v>
      </c>
      <c r="B857" s="34" t="n">
        <v>101</v>
      </c>
      <c r="C857" s="0" t="s">
        <v>136</v>
      </c>
      <c r="D857" s="35" t="n">
        <v>28278</v>
      </c>
      <c r="E857" s="30" t="s">
        <v>28</v>
      </c>
      <c r="F857" s="5" t="s">
        <v>14</v>
      </c>
      <c r="G857" s="30" t="s">
        <v>25</v>
      </c>
      <c r="H857" s="32" t="n">
        <v>1977</v>
      </c>
      <c r="J857" s="1" t="n">
        <v>1</v>
      </c>
      <c r="K857" s="1" t="n">
        <v>0</v>
      </c>
      <c r="L857" s="1" t="n">
        <v>3</v>
      </c>
      <c r="O857" s="0" t="n">
        <v>2</v>
      </c>
      <c r="P857" s="0" t="s">
        <v>3</v>
      </c>
      <c r="Q857" s="0" t="n">
        <v>6</v>
      </c>
      <c r="S857" s="0" t="n">
        <v>14</v>
      </c>
      <c r="T857" s="0" t="s">
        <v>3</v>
      </c>
      <c r="U857" s="0" t="n">
        <v>28</v>
      </c>
      <c r="W857" s="0" t="n">
        <v>-14</v>
      </c>
    </row>
    <row r="858" customFormat="false" ht="12.75" hidden="false" customHeight="false" outlineLevel="0" collapsed="false">
      <c r="A858" s="52" t="n">
        <v>851</v>
      </c>
      <c r="B858" s="34" t="n">
        <v>135</v>
      </c>
      <c r="C858" s="0" t="s">
        <v>147</v>
      </c>
      <c r="D858" s="35" t="n">
        <v>28768</v>
      </c>
      <c r="E858" s="30" t="s">
        <v>29</v>
      </c>
      <c r="F858" s="5" t="s">
        <v>14</v>
      </c>
      <c r="G858" s="30" t="s">
        <v>16</v>
      </c>
      <c r="H858" s="32" t="n">
        <v>1978</v>
      </c>
      <c r="J858" s="1" t="n">
        <v>0</v>
      </c>
      <c r="K858" s="1" t="n">
        <v>2</v>
      </c>
      <c r="L858" s="1" t="n">
        <v>2</v>
      </c>
      <c r="O858" s="0" t="n">
        <v>2</v>
      </c>
      <c r="P858" s="0" t="s">
        <v>3</v>
      </c>
      <c r="Q858" s="0" t="n">
        <v>6</v>
      </c>
      <c r="S858" s="0" t="n">
        <v>11</v>
      </c>
      <c r="T858" s="0" t="s">
        <v>3</v>
      </c>
      <c r="U858" s="0" t="n">
        <v>25</v>
      </c>
      <c r="W858" s="0" t="n">
        <v>-14</v>
      </c>
    </row>
    <row r="859" customFormat="false" ht="12.75" hidden="false" customHeight="false" outlineLevel="0" collapsed="false">
      <c r="A859" s="52" t="n">
        <v>852</v>
      </c>
      <c r="B859" s="34" t="n">
        <v>44</v>
      </c>
      <c r="C859" s="0" t="s">
        <v>64</v>
      </c>
      <c r="D859" s="35" t="n">
        <v>27496</v>
      </c>
      <c r="E859" s="30" t="s">
        <v>22</v>
      </c>
      <c r="F859" s="5" t="s">
        <v>14</v>
      </c>
      <c r="G859" s="30" t="s">
        <v>19</v>
      </c>
      <c r="H859" s="32" t="n">
        <v>1975</v>
      </c>
      <c r="J859" s="1" t="n">
        <v>0</v>
      </c>
      <c r="K859" s="1" t="n">
        <v>2</v>
      </c>
      <c r="L859" s="1" t="n">
        <v>2</v>
      </c>
      <c r="O859" s="0" t="n">
        <v>2</v>
      </c>
      <c r="P859" s="0" t="s">
        <v>3</v>
      </c>
      <c r="Q859" s="0" t="n">
        <v>6</v>
      </c>
      <c r="S859" s="0" t="n">
        <v>11</v>
      </c>
      <c r="T859" s="0" t="s">
        <v>3</v>
      </c>
      <c r="U859" s="0" t="n">
        <v>25</v>
      </c>
      <c r="W859" s="0" t="n">
        <v>-14</v>
      </c>
    </row>
    <row r="860" customFormat="false" ht="12.75" hidden="false" customHeight="false" outlineLevel="0" collapsed="false">
      <c r="A860" s="52" t="n">
        <v>853</v>
      </c>
      <c r="B860" s="34" t="n">
        <v>25</v>
      </c>
      <c r="C860" s="0" t="s">
        <v>64</v>
      </c>
      <c r="D860" s="35" t="n">
        <v>27115</v>
      </c>
      <c r="E860" s="30" t="s">
        <v>13</v>
      </c>
      <c r="F860" s="5" t="s">
        <v>14</v>
      </c>
      <c r="G860" s="30" t="s">
        <v>21</v>
      </c>
      <c r="H860" s="32" t="n">
        <v>1974</v>
      </c>
      <c r="J860" s="1" t="n">
        <v>1</v>
      </c>
      <c r="K860" s="1" t="n">
        <v>0</v>
      </c>
      <c r="L860" s="1" t="n">
        <v>3</v>
      </c>
      <c r="O860" s="0" t="n">
        <v>2</v>
      </c>
      <c r="P860" s="0" t="s">
        <v>3</v>
      </c>
      <c r="Q860" s="0" t="n">
        <v>6</v>
      </c>
      <c r="S860" s="0" t="n">
        <v>11</v>
      </c>
      <c r="T860" s="0" t="s">
        <v>3</v>
      </c>
      <c r="U860" s="0" t="n">
        <v>25</v>
      </c>
      <c r="W860" s="0" t="n">
        <v>-14</v>
      </c>
    </row>
    <row r="861" customFormat="false" ht="12.75" hidden="false" customHeight="false" outlineLevel="0" collapsed="false">
      <c r="A861" s="52" t="n">
        <v>854</v>
      </c>
      <c r="B861" s="34" t="n">
        <v>105</v>
      </c>
      <c r="C861" s="0" t="s">
        <v>42</v>
      </c>
      <c r="D861" s="35" t="n">
        <v>28305</v>
      </c>
      <c r="E861" s="30" t="s">
        <v>13</v>
      </c>
      <c r="F861" s="5" t="s">
        <v>14</v>
      </c>
      <c r="G861" s="30" t="s">
        <v>27</v>
      </c>
      <c r="H861" s="32" t="n">
        <v>1977</v>
      </c>
      <c r="J861" s="1" t="n">
        <v>1</v>
      </c>
      <c r="K861" s="1" t="n">
        <v>0</v>
      </c>
      <c r="L861" s="1" t="n">
        <v>3</v>
      </c>
      <c r="O861" s="0" t="n">
        <v>2</v>
      </c>
      <c r="P861" s="0" t="s">
        <v>3</v>
      </c>
      <c r="Q861" s="0" t="n">
        <v>6</v>
      </c>
      <c r="S861" s="0" t="n">
        <v>19</v>
      </c>
      <c r="T861" s="0" t="s">
        <v>3</v>
      </c>
      <c r="U861" s="0" t="n">
        <v>34</v>
      </c>
      <c r="W861" s="0" t="n">
        <v>-15</v>
      </c>
    </row>
    <row r="862" customFormat="false" ht="12.75" hidden="false" customHeight="false" outlineLevel="0" collapsed="false">
      <c r="A862" s="52" t="n">
        <v>855</v>
      </c>
      <c r="B862" s="34" t="n">
        <v>2</v>
      </c>
      <c r="C862" s="0" t="s">
        <v>55</v>
      </c>
      <c r="D862" s="35" t="n">
        <v>26726</v>
      </c>
      <c r="E862" s="30" t="s">
        <v>17</v>
      </c>
      <c r="F862" s="5" t="s">
        <v>14</v>
      </c>
      <c r="G862" s="30" t="s">
        <v>16</v>
      </c>
      <c r="H862" s="32" t="n">
        <v>1973</v>
      </c>
      <c r="J862" s="1" t="n">
        <v>1</v>
      </c>
      <c r="K862" s="1" t="n">
        <v>0</v>
      </c>
      <c r="L862" s="1" t="n">
        <v>3</v>
      </c>
      <c r="O862" s="0" t="n">
        <v>2</v>
      </c>
      <c r="P862" s="0" t="s">
        <v>3</v>
      </c>
      <c r="Q862" s="0" t="n">
        <v>6</v>
      </c>
      <c r="S862" s="0" t="n">
        <v>19</v>
      </c>
      <c r="T862" s="0" t="s">
        <v>3</v>
      </c>
      <c r="U862" s="0" t="n">
        <v>34</v>
      </c>
      <c r="W862" s="0" t="n">
        <v>-15</v>
      </c>
    </row>
    <row r="863" customFormat="false" ht="12.75" hidden="false" customHeight="false" outlineLevel="0" collapsed="false">
      <c r="A863" s="52" t="n">
        <v>856</v>
      </c>
      <c r="B863" s="34" t="n">
        <v>40</v>
      </c>
      <c r="C863" s="0" t="s">
        <v>64</v>
      </c>
      <c r="D863" s="35" t="n">
        <v>27477</v>
      </c>
      <c r="E863" s="30" t="s">
        <v>22</v>
      </c>
      <c r="F863" s="5" t="s">
        <v>14</v>
      </c>
      <c r="G863" s="30" t="s">
        <v>15</v>
      </c>
      <c r="H863" s="32" t="n">
        <v>1975</v>
      </c>
      <c r="J863" s="1" t="n">
        <v>1</v>
      </c>
      <c r="K863" s="1" t="n">
        <v>0</v>
      </c>
      <c r="L863" s="1" t="n">
        <v>3</v>
      </c>
      <c r="O863" s="0" t="n">
        <v>2</v>
      </c>
      <c r="P863" s="0" t="s">
        <v>3</v>
      </c>
      <c r="Q863" s="0" t="n">
        <v>6</v>
      </c>
      <c r="S863" s="0" t="n">
        <v>18</v>
      </c>
      <c r="T863" s="0" t="s">
        <v>3</v>
      </c>
      <c r="U863" s="0" t="n">
        <v>33</v>
      </c>
      <c r="W863" s="0" t="n">
        <v>-15</v>
      </c>
    </row>
    <row r="864" customFormat="false" ht="12.75" hidden="false" customHeight="false" outlineLevel="0" collapsed="false">
      <c r="A864" s="52" t="n">
        <v>857</v>
      </c>
      <c r="B864" s="34" t="n">
        <v>96</v>
      </c>
      <c r="C864" s="0" t="s">
        <v>73</v>
      </c>
      <c r="D864" s="35" t="n">
        <v>28262</v>
      </c>
      <c r="E864" s="30" t="s">
        <v>19</v>
      </c>
      <c r="F864" s="5" t="s">
        <v>14</v>
      </c>
      <c r="G864" s="30" t="s">
        <v>16</v>
      </c>
      <c r="H864" s="32" t="n">
        <v>1977</v>
      </c>
      <c r="J864" s="1" t="n">
        <v>1</v>
      </c>
      <c r="K864" s="1" t="n">
        <v>0</v>
      </c>
      <c r="L864" s="1" t="n">
        <v>3</v>
      </c>
      <c r="O864" s="0" t="n">
        <v>2</v>
      </c>
      <c r="P864" s="0" t="s">
        <v>3</v>
      </c>
      <c r="Q864" s="0" t="n">
        <v>6</v>
      </c>
      <c r="S864" s="0" t="n">
        <v>17</v>
      </c>
      <c r="T864" s="0" t="s">
        <v>3</v>
      </c>
      <c r="U864" s="0" t="n">
        <v>32</v>
      </c>
      <c r="W864" s="0" t="n">
        <v>-15</v>
      </c>
    </row>
    <row r="865" customFormat="false" ht="12.75" hidden="false" customHeight="false" outlineLevel="0" collapsed="false">
      <c r="A865" s="52" t="n">
        <v>858</v>
      </c>
      <c r="B865" s="34" t="n">
        <v>73</v>
      </c>
      <c r="C865" s="0" t="s">
        <v>128</v>
      </c>
      <c r="D865" s="35" t="n">
        <v>27898</v>
      </c>
      <c r="E865" s="30" t="s">
        <v>25</v>
      </c>
      <c r="F865" s="5" t="s">
        <v>14</v>
      </c>
      <c r="G865" s="30" t="s">
        <v>24</v>
      </c>
      <c r="H865" s="32" t="n">
        <v>1976</v>
      </c>
      <c r="J865" s="1" t="n">
        <v>1</v>
      </c>
      <c r="K865" s="1" t="n">
        <v>0</v>
      </c>
      <c r="L865" s="1" t="n">
        <v>3</v>
      </c>
      <c r="O865" s="0" t="n">
        <v>2</v>
      </c>
      <c r="P865" s="0" t="s">
        <v>3</v>
      </c>
      <c r="Q865" s="0" t="n">
        <v>6</v>
      </c>
      <c r="S865" s="0" t="n">
        <v>12</v>
      </c>
      <c r="T865" s="0" t="s">
        <v>3</v>
      </c>
      <c r="U865" s="0" t="n">
        <v>27</v>
      </c>
      <c r="W865" s="0" t="n">
        <v>-15</v>
      </c>
    </row>
    <row r="866" customFormat="false" ht="12.75" hidden="false" customHeight="false" outlineLevel="0" collapsed="false">
      <c r="A866" s="52" t="n">
        <v>859</v>
      </c>
      <c r="B866" s="34" t="n">
        <v>49</v>
      </c>
      <c r="C866" s="0" t="s">
        <v>64</v>
      </c>
      <c r="D866" s="35" t="n">
        <v>27563</v>
      </c>
      <c r="E866" s="30" t="s">
        <v>22</v>
      </c>
      <c r="F866" s="5" t="s">
        <v>14</v>
      </c>
      <c r="G866" s="30" t="s">
        <v>24</v>
      </c>
      <c r="H866" s="32" t="n">
        <v>1975</v>
      </c>
      <c r="J866" s="1" t="n">
        <v>1</v>
      </c>
      <c r="K866" s="1" t="n">
        <v>0</v>
      </c>
      <c r="L866" s="1" t="n">
        <v>3</v>
      </c>
      <c r="O866" s="0" t="n">
        <v>2</v>
      </c>
      <c r="P866" s="0" t="s">
        <v>3</v>
      </c>
      <c r="Q866" s="0" t="n">
        <v>6</v>
      </c>
      <c r="S866" s="0" t="n">
        <v>12</v>
      </c>
      <c r="T866" s="0" t="s">
        <v>3</v>
      </c>
      <c r="U866" s="0" t="n">
        <v>27</v>
      </c>
      <c r="W866" s="0" t="n">
        <v>-15</v>
      </c>
    </row>
    <row r="867" customFormat="false" ht="12.75" hidden="false" customHeight="false" outlineLevel="0" collapsed="false">
      <c r="A867" s="52" t="n">
        <v>860</v>
      </c>
      <c r="B867" s="34" t="n">
        <v>137</v>
      </c>
      <c r="C867" s="0" t="s">
        <v>95</v>
      </c>
      <c r="D867" s="35" t="n">
        <v>28782</v>
      </c>
      <c r="E867" s="30" t="s">
        <v>19</v>
      </c>
      <c r="F867" s="5" t="s">
        <v>14</v>
      </c>
      <c r="G867" s="30" t="s">
        <v>25</v>
      </c>
      <c r="H867" s="32" t="n">
        <v>1978</v>
      </c>
      <c r="J867" s="1" t="n">
        <v>0</v>
      </c>
      <c r="K867" s="1" t="n">
        <v>2</v>
      </c>
      <c r="L867" s="1" t="n">
        <v>2</v>
      </c>
      <c r="O867" s="0" t="n">
        <v>2</v>
      </c>
      <c r="P867" s="0" t="s">
        <v>3</v>
      </c>
      <c r="Q867" s="0" t="n">
        <v>6</v>
      </c>
      <c r="S867" s="0" t="n">
        <v>18</v>
      </c>
      <c r="T867" s="0" t="s">
        <v>3</v>
      </c>
      <c r="U867" s="0" t="n">
        <v>34</v>
      </c>
      <c r="W867" s="0" t="n">
        <v>-16</v>
      </c>
    </row>
    <row r="868" customFormat="false" ht="12.75" hidden="false" customHeight="false" outlineLevel="0" collapsed="false">
      <c r="A868" s="52" t="n">
        <v>861</v>
      </c>
      <c r="B868" s="34" t="n">
        <v>7</v>
      </c>
      <c r="C868" s="0" t="s">
        <v>62</v>
      </c>
      <c r="D868" s="35" t="n">
        <v>26803</v>
      </c>
      <c r="E868" s="30" t="s">
        <v>18</v>
      </c>
      <c r="F868" s="5" t="s">
        <v>14</v>
      </c>
      <c r="G868" s="30" t="s">
        <v>16</v>
      </c>
      <c r="H868" s="32" t="n">
        <v>1973</v>
      </c>
      <c r="J868" s="1" t="n">
        <v>1</v>
      </c>
      <c r="K868" s="1" t="n">
        <v>0</v>
      </c>
      <c r="L868" s="1" t="n">
        <v>3</v>
      </c>
      <c r="O868" s="0" t="n">
        <v>2</v>
      </c>
      <c r="P868" s="0" t="s">
        <v>3</v>
      </c>
      <c r="Q868" s="0" t="n">
        <v>6</v>
      </c>
      <c r="S868" s="0" t="n">
        <v>18</v>
      </c>
      <c r="T868" s="0" t="s">
        <v>3</v>
      </c>
      <c r="U868" s="0" t="n">
        <v>34</v>
      </c>
      <c r="W868" s="0" t="n">
        <v>-16</v>
      </c>
    </row>
    <row r="869" customFormat="false" ht="12.75" hidden="false" customHeight="false" outlineLevel="0" collapsed="false">
      <c r="A869" s="52" t="n">
        <v>862</v>
      </c>
      <c r="B869" s="34" t="n">
        <v>137</v>
      </c>
      <c r="C869" s="0" t="s">
        <v>142</v>
      </c>
      <c r="D869" s="35" t="n">
        <v>28782</v>
      </c>
      <c r="E869" s="30" t="s">
        <v>19</v>
      </c>
      <c r="F869" s="5" t="s">
        <v>14</v>
      </c>
      <c r="G869" s="30" t="s">
        <v>25</v>
      </c>
      <c r="H869" s="32" t="n">
        <v>1978</v>
      </c>
      <c r="J869" s="1" t="n">
        <v>1</v>
      </c>
      <c r="K869" s="1" t="n">
        <v>0</v>
      </c>
      <c r="L869" s="1" t="n">
        <v>3</v>
      </c>
      <c r="O869" s="0" t="n">
        <v>2</v>
      </c>
      <c r="P869" s="0" t="s">
        <v>3</v>
      </c>
      <c r="Q869" s="0" t="n">
        <v>6</v>
      </c>
      <c r="S869" s="0" t="n">
        <v>15</v>
      </c>
      <c r="T869" s="0" t="s">
        <v>3</v>
      </c>
      <c r="U869" s="0" t="n">
        <v>31</v>
      </c>
      <c r="W869" s="0" t="n">
        <v>-16</v>
      </c>
    </row>
    <row r="870" customFormat="false" ht="12.75" hidden="false" customHeight="false" outlineLevel="0" collapsed="false">
      <c r="A870" s="52" t="n">
        <v>863</v>
      </c>
      <c r="B870" s="34" t="n">
        <v>86</v>
      </c>
      <c r="C870" s="0" t="s">
        <v>142</v>
      </c>
      <c r="D870" s="35" t="n">
        <v>28227</v>
      </c>
      <c r="E870" s="30" t="s">
        <v>19</v>
      </c>
      <c r="F870" s="5" t="s">
        <v>14</v>
      </c>
      <c r="G870" s="30" t="s">
        <v>24</v>
      </c>
      <c r="H870" s="32" t="n">
        <v>1977</v>
      </c>
      <c r="J870" s="1" t="n">
        <v>1</v>
      </c>
      <c r="K870" s="1" t="n">
        <v>0</v>
      </c>
      <c r="L870" s="1" t="n">
        <v>3</v>
      </c>
      <c r="O870" s="0" t="n">
        <v>2</v>
      </c>
      <c r="P870" s="0" t="s">
        <v>3</v>
      </c>
      <c r="Q870" s="0" t="n">
        <v>6</v>
      </c>
      <c r="S870" s="0" t="n">
        <v>13</v>
      </c>
      <c r="T870" s="0" t="s">
        <v>3</v>
      </c>
      <c r="U870" s="0" t="n">
        <v>29</v>
      </c>
      <c r="W870" s="0" t="n">
        <v>-16</v>
      </c>
    </row>
    <row r="871" customFormat="false" ht="12.75" hidden="false" customHeight="false" outlineLevel="0" collapsed="false">
      <c r="A871" s="52" t="n">
        <v>864</v>
      </c>
      <c r="B871" s="34" t="n">
        <v>75</v>
      </c>
      <c r="C871" s="0" t="s">
        <v>107</v>
      </c>
      <c r="D871" s="35" t="n">
        <v>27934</v>
      </c>
      <c r="E871" s="30" t="s">
        <v>13</v>
      </c>
      <c r="F871" s="5" t="s">
        <v>14</v>
      </c>
      <c r="G871" s="30" t="s">
        <v>17</v>
      </c>
      <c r="H871" s="32" t="n">
        <v>1976</v>
      </c>
      <c r="J871" s="1" t="n">
        <v>1</v>
      </c>
      <c r="K871" s="1" t="n">
        <v>0</v>
      </c>
      <c r="L871" s="1" t="n">
        <v>3</v>
      </c>
      <c r="O871" s="0" t="n">
        <v>2</v>
      </c>
      <c r="P871" s="0" t="s">
        <v>3</v>
      </c>
      <c r="Q871" s="0" t="n">
        <v>6</v>
      </c>
      <c r="S871" s="0" t="n">
        <v>11</v>
      </c>
      <c r="T871" s="0" t="s">
        <v>3</v>
      </c>
      <c r="U871" s="0" t="n">
        <v>27</v>
      </c>
      <c r="W871" s="0" t="n">
        <v>-16</v>
      </c>
    </row>
    <row r="872" customFormat="false" ht="12.75" hidden="false" customHeight="false" outlineLevel="0" collapsed="false">
      <c r="A872" s="52" t="n">
        <v>865</v>
      </c>
      <c r="B872" s="34" t="n">
        <v>32</v>
      </c>
      <c r="C872" s="0" t="s">
        <v>59</v>
      </c>
      <c r="D872" s="35" t="n">
        <v>27188</v>
      </c>
      <c r="E872" s="30" t="s">
        <v>19</v>
      </c>
      <c r="F872" s="5" t="s">
        <v>14</v>
      </c>
      <c r="G872" s="30" t="s">
        <v>15</v>
      </c>
      <c r="H872" s="32" t="n">
        <v>1974</v>
      </c>
      <c r="J872" s="1" t="n">
        <v>1</v>
      </c>
      <c r="K872" s="1" t="n">
        <v>0</v>
      </c>
      <c r="L872" s="1" t="n">
        <v>3</v>
      </c>
      <c r="O872" s="0" t="n">
        <v>2</v>
      </c>
      <c r="P872" s="0" t="s">
        <v>3</v>
      </c>
      <c r="Q872" s="0" t="n">
        <v>6</v>
      </c>
      <c r="S872" s="0" t="n">
        <v>20</v>
      </c>
      <c r="T872" s="0" t="s">
        <v>3</v>
      </c>
      <c r="U872" s="0" t="n">
        <v>37</v>
      </c>
      <c r="W872" s="0" t="n">
        <v>-17</v>
      </c>
    </row>
    <row r="873" customFormat="false" ht="12.75" hidden="false" customHeight="false" outlineLevel="0" collapsed="false">
      <c r="A873" s="52" t="n">
        <v>866</v>
      </c>
      <c r="B873" s="34" t="n">
        <v>122</v>
      </c>
      <c r="C873" s="0" t="s">
        <v>48</v>
      </c>
      <c r="D873" s="35" t="n">
        <v>28579</v>
      </c>
      <c r="E873" s="30" t="s">
        <v>22</v>
      </c>
      <c r="F873" s="5" t="s">
        <v>14</v>
      </c>
      <c r="G873" s="30" t="s">
        <v>29</v>
      </c>
      <c r="H873" s="32" t="n">
        <v>1978</v>
      </c>
      <c r="J873" s="1" t="n">
        <v>1</v>
      </c>
      <c r="K873" s="1" t="n">
        <v>0</v>
      </c>
      <c r="L873" s="1" t="n">
        <v>3</v>
      </c>
      <c r="O873" s="0" t="n">
        <v>2</v>
      </c>
      <c r="P873" s="0" t="s">
        <v>3</v>
      </c>
      <c r="Q873" s="0" t="n">
        <v>6</v>
      </c>
      <c r="S873" s="0" t="n">
        <v>15</v>
      </c>
      <c r="T873" s="0" t="s">
        <v>3</v>
      </c>
      <c r="U873" s="0" t="n">
        <v>32</v>
      </c>
      <c r="W873" s="0" t="n">
        <v>-17</v>
      </c>
    </row>
    <row r="874" customFormat="false" ht="12.75" hidden="false" customHeight="false" outlineLevel="0" collapsed="false">
      <c r="A874" s="52" t="n">
        <v>867</v>
      </c>
      <c r="B874" s="34" t="n">
        <v>62</v>
      </c>
      <c r="C874" s="0" t="s">
        <v>116</v>
      </c>
      <c r="D874" s="35" t="n">
        <v>27674</v>
      </c>
      <c r="E874" s="30" t="s">
        <v>24</v>
      </c>
      <c r="F874" s="5" t="s">
        <v>14</v>
      </c>
      <c r="G874" s="30" t="s">
        <v>15</v>
      </c>
      <c r="H874" s="32" t="n">
        <v>1975</v>
      </c>
      <c r="J874" s="1" t="n">
        <v>1</v>
      </c>
      <c r="K874" s="1" t="n">
        <v>0</v>
      </c>
      <c r="L874" s="1" t="n">
        <v>3</v>
      </c>
      <c r="O874" s="0" t="n">
        <v>2</v>
      </c>
      <c r="P874" s="0" t="s">
        <v>3</v>
      </c>
      <c r="Q874" s="0" t="n">
        <v>6</v>
      </c>
      <c r="S874" s="0" t="n">
        <v>10</v>
      </c>
      <c r="T874" s="0" t="s">
        <v>3</v>
      </c>
      <c r="U874" s="0" t="n">
        <v>27</v>
      </c>
      <c r="W874" s="0" t="n">
        <v>-17</v>
      </c>
    </row>
    <row r="875" customFormat="false" ht="12.75" hidden="false" customHeight="false" outlineLevel="0" collapsed="false">
      <c r="A875" s="52" t="n">
        <v>868</v>
      </c>
      <c r="B875" s="34" t="n">
        <v>32</v>
      </c>
      <c r="C875" s="0" t="s">
        <v>74</v>
      </c>
      <c r="D875" s="35" t="n">
        <v>27188</v>
      </c>
      <c r="E875" s="30" t="s">
        <v>19</v>
      </c>
      <c r="F875" s="5" t="s">
        <v>14</v>
      </c>
      <c r="G875" s="30" t="s">
        <v>15</v>
      </c>
      <c r="H875" s="32" t="n">
        <v>1974</v>
      </c>
      <c r="J875" s="1" t="n">
        <v>1</v>
      </c>
      <c r="K875" s="1" t="n">
        <v>0</v>
      </c>
      <c r="L875" s="1" t="n">
        <v>3</v>
      </c>
      <c r="O875" s="0" t="n">
        <v>2</v>
      </c>
      <c r="P875" s="0" t="s">
        <v>3</v>
      </c>
      <c r="Q875" s="0" t="n">
        <v>6</v>
      </c>
      <c r="S875" s="0" t="n">
        <v>21</v>
      </c>
      <c r="T875" s="0" t="s">
        <v>3</v>
      </c>
      <c r="U875" s="0" t="n">
        <v>39</v>
      </c>
      <c r="W875" s="0" t="n">
        <v>-18</v>
      </c>
    </row>
    <row r="876" customFormat="false" ht="12.75" hidden="false" customHeight="false" outlineLevel="0" collapsed="false">
      <c r="A876" s="52" t="n">
        <v>869</v>
      </c>
      <c r="B876" s="34" t="n">
        <v>59</v>
      </c>
      <c r="C876" s="0" t="s">
        <v>98</v>
      </c>
      <c r="D876" s="35" t="n">
        <v>27645</v>
      </c>
      <c r="E876" s="30" t="s">
        <v>13</v>
      </c>
      <c r="F876" s="5" t="s">
        <v>14</v>
      </c>
      <c r="G876" s="30" t="s">
        <v>24</v>
      </c>
      <c r="H876" s="32" t="n">
        <v>1975</v>
      </c>
      <c r="J876" s="1" t="n">
        <v>1</v>
      </c>
      <c r="K876" s="1" t="n">
        <v>0</v>
      </c>
      <c r="L876" s="1" t="n">
        <v>3</v>
      </c>
      <c r="O876" s="0" t="n">
        <v>2</v>
      </c>
      <c r="P876" s="0" t="s">
        <v>3</v>
      </c>
      <c r="Q876" s="0" t="n">
        <v>6</v>
      </c>
      <c r="S876" s="0" t="n">
        <v>16</v>
      </c>
      <c r="T876" s="0" t="s">
        <v>3</v>
      </c>
      <c r="U876" s="0" t="n">
        <v>35</v>
      </c>
      <c r="W876" s="0" t="n">
        <v>-19</v>
      </c>
    </row>
    <row r="877" customFormat="false" ht="12.75" hidden="false" customHeight="false" outlineLevel="0" collapsed="false">
      <c r="A877" s="52" t="n">
        <v>870</v>
      </c>
      <c r="B877" s="34" t="n">
        <v>39</v>
      </c>
      <c r="C877" s="0" t="s">
        <v>98</v>
      </c>
      <c r="D877" s="35" t="n">
        <v>27477</v>
      </c>
      <c r="E877" s="30" t="s">
        <v>13</v>
      </c>
      <c r="F877" s="5" t="s">
        <v>14</v>
      </c>
      <c r="G877" s="30" t="s">
        <v>15</v>
      </c>
      <c r="H877" s="32" t="n">
        <v>1975</v>
      </c>
      <c r="J877" s="1" t="n">
        <v>1</v>
      </c>
      <c r="K877" s="1" t="n">
        <v>0</v>
      </c>
      <c r="L877" s="1" t="n">
        <v>3</v>
      </c>
      <c r="O877" s="0" t="n">
        <v>2</v>
      </c>
      <c r="P877" s="0" t="s">
        <v>3</v>
      </c>
      <c r="Q877" s="0" t="n">
        <v>6</v>
      </c>
      <c r="S877" s="0" t="n">
        <v>12</v>
      </c>
      <c r="T877" s="0" t="s">
        <v>3</v>
      </c>
      <c r="U877" s="0" t="n">
        <v>32</v>
      </c>
      <c r="W877" s="0" t="n">
        <v>-20</v>
      </c>
    </row>
    <row r="878" customFormat="false" ht="12.75" hidden="false" customHeight="false" outlineLevel="0" collapsed="false">
      <c r="A878" s="52" t="n">
        <v>871</v>
      </c>
      <c r="B878" s="34" t="n">
        <v>11</v>
      </c>
      <c r="C878" s="0" t="s">
        <v>71</v>
      </c>
      <c r="D878" s="35" t="n">
        <v>27046</v>
      </c>
      <c r="E878" s="30" t="s">
        <v>13</v>
      </c>
      <c r="F878" s="5" t="s">
        <v>14</v>
      </c>
      <c r="G878" s="30" t="s">
        <v>15</v>
      </c>
      <c r="H878" s="32" t="n">
        <v>1974</v>
      </c>
      <c r="J878" s="1" t="n">
        <v>1</v>
      </c>
      <c r="K878" s="1" t="n">
        <v>0</v>
      </c>
      <c r="L878" s="1" t="n">
        <v>3</v>
      </c>
      <c r="O878" s="0" t="n">
        <v>2</v>
      </c>
      <c r="P878" s="0" t="s">
        <v>3</v>
      </c>
      <c r="Q878" s="0" t="n">
        <v>6</v>
      </c>
      <c r="S878" s="0" t="n">
        <v>7</v>
      </c>
      <c r="T878" s="0" t="s">
        <v>3</v>
      </c>
      <c r="U878" s="0" t="n">
        <v>27</v>
      </c>
      <c r="W878" s="0" t="n">
        <v>-20</v>
      </c>
    </row>
    <row r="879" customFormat="false" ht="12.75" hidden="false" customHeight="false" outlineLevel="0" collapsed="false">
      <c r="A879" s="52" t="n">
        <v>872</v>
      </c>
      <c r="B879" s="34" t="n">
        <v>78</v>
      </c>
      <c r="C879" s="0" t="s">
        <v>44</v>
      </c>
      <c r="D879" s="35" t="n">
        <v>28016</v>
      </c>
      <c r="E879" s="30" t="s">
        <v>13</v>
      </c>
      <c r="F879" s="5" t="s">
        <v>14</v>
      </c>
      <c r="G879" s="30" t="s">
        <v>24</v>
      </c>
      <c r="H879" s="32" t="n">
        <v>1976</v>
      </c>
      <c r="J879" s="1" t="n">
        <v>1</v>
      </c>
      <c r="K879" s="1" t="n">
        <v>0</v>
      </c>
      <c r="L879" s="1" t="n">
        <v>3</v>
      </c>
      <c r="O879" s="0" t="n">
        <v>2</v>
      </c>
      <c r="P879" s="0" t="s">
        <v>3</v>
      </c>
      <c r="Q879" s="0" t="n">
        <v>6</v>
      </c>
      <c r="S879" s="0" t="n">
        <v>12</v>
      </c>
      <c r="T879" s="0" t="s">
        <v>3</v>
      </c>
      <c r="U879" s="0" t="n">
        <v>33</v>
      </c>
      <c r="W879" s="0" t="n">
        <v>-21</v>
      </c>
    </row>
    <row r="880" customFormat="false" ht="12.75" hidden="false" customHeight="false" outlineLevel="0" collapsed="false">
      <c r="A880" s="52" t="n">
        <v>873</v>
      </c>
      <c r="B880" s="34" t="n">
        <v>68</v>
      </c>
      <c r="C880" s="0" t="s">
        <v>95</v>
      </c>
      <c r="D880" s="35" t="n">
        <v>27842</v>
      </c>
      <c r="E880" s="30" t="s">
        <v>18</v>
      </c>
      <c r="F880" s="5" t="s">
        <v>14</v>
      </c>
      <c r="G880" s="30" t="s">
        <v>19</v>
      </c>
      <c r="H880" s="32" t="n">
        <v>1976</v>
      </c>
      <c r="J880" s="1" t="n">
        <v>1</v>
      </c>
      <c r="K880" s="1" t="n">
        <v>0</v>
      </c>
      <c r="L880" s="1" t="n">
        <v>3</v>
      </c>
      <c r="O880" s="0" t="n">
        <v>2</v>
      </c>
      <c r="P880" s="0" t="s">
        <v>3</v>
      </c>
      <c r="Q880" s="0" t="n">
        <v>6</v>
      </c>
      <c r="S880" s="0" t="n">
        <v>11</v>
      </c>
      <c r="T880" s="0" t="s">
        <v>3</v>
      </c>
      <c r="U880" s="0" t="n">
        <v>32</v>
      </c>
      <c r="W880" s="0" t="n">
        <v>-21</v>
      </c>
    </row>
    <row r="881" customFormat="false" ht="12.75" hidden="false" customHeight="false" outlineLevel="0" collapsed="false">
      <c r="A881" s="52" t="n">
        <v>874</v>
      </c>
      <c r="B881" s="34" t="n">
        <v>136</v>
      </c>
      <c r="C881" s="0" t="s">
        <v>167</v>
      </c>
      <c r="D881" s="35" t="n">
        <v>28774</v>
      </c>
      <c r="E881" s="30" t="s">
        <v>17</v>
      </c>
      <c r="F881" s="5" t="s">
        <v>14</v>
      </c>
      <c r="G881" s="30" t="s">
        <v>13</v>
      </c>
      <c r="H881" s="32" t="n">
        <v>1978</v>
      </c>
      <c r="J881" s="1" t="n">
        <v>1</v>
      </c>
      <c r="K881" s="1" t="n">
        <v>0</v>
      </c>
      <c r="L881" s="1" t="n">
        <v>3</v>
      </c>
      <c r="O881" s="0" t="n">
        <v>2</v>
      </c>
      <c r="P881" s="0" t="s">
        <v>3</v>
      </c>
      <c r="Q881" s="0" t="n">
        <v>6</v>
      </c>
      <c r="S881" s="0" t="n">
        <v>11</v>
      </c>
      <c r="T881" s="0" t="s">
        <v>3</v>
      </c>
      <c r="U881" s="0" t="n">
        <v>34</v>
      </c>
      <c r="W881" s="0" t="n">
        <v>-23</v>
      </c>
    </row>
    <row r="882" customFormat="false" ht="12.75" hidden="false" customHeight="false" outlineLevel="0" collapsed="false">
      <c r="A882" s="52" t="n">
        <v>875</v>
      </c>
      <c r="B882" s="34" t="n">
        <v>17</v>
      </c>
      <c r="C882" s="0" t="s">
        <v>79</v>
      </c>
      <c r="D882" s="35" t="n">
        <v>27064</v>
      </c>
      <c r="E882" s="30" t="s">
        <v>18</v>
      </c>
      <c r="F882" s="5" t="s">
        <v>14</v>
      </c>
      <c r="G882" s="30" t="s">
        <v>16</v>
      </c>
      <c r="H882" s="32" t="n">
        <v>1974</v>
      </c>
      <c r="J882" s="1" t="n">
        <v>1</v>
      </c>
      <c r="K882" s="1" t="n">
        <v>0</v>
      </c>
      <c r="L882" s="1" t="n">
        <v>3</v>
      </c>
      <c r="O882" s="0" t="n">
        <v>2</v>
      </c>
      <c r="P882" s="0" t="s">
        <v>3</v>
      </c>
      <c r="Q882" s="0" t="n">
        <v>6</v>
      </c>
      <c r="S882" s="0" t="n">
        <v>20</v>
      </c>
      <c r="T882" s="0" t="s">
        <v>3</v>
      </c>
      <c r="U882" s="0" t="n">
        <v>46</v>
      </c>
      <c r="W882" s="0" t="n">
        <v>-26</v>
      </c>
    </row>
    <row r="883" customFormat="false" ht="12.75" hidden="false" customHeight="false" outlineLevel="0" collapsed="false">
      <c r="A883" s="52" t="n">
        <v>876</v>
      </c>
      <c r="B883" s="34" t="n">
        <v>10</v>
      </c>
      <c r="C883" s="0" t="s">
        <v>70</v>
      </c>
      <c r="D883" s="35" t="n">
        <v>26846</v>
      </c>
      <c r="E883" s="30" t="s">
        <v>13</v>
      </c>
      <c r="F883" s="5" t="s">
        <v>14</v>
      </c>
      <c r="G883" s="30" t="s">
        <v>17</v>
      </c>
      <c r="H883" s="32" t="n">
        <v>1973</v>
      </c>
      <c r="J883" s="1" t="n">
        <v>1</v>
      </c>
      <c r="K883" s="1" t="n">
        <v>0</v>
      </c>
      <c r="L883" s="1" t="n">
        <v>3</v>
      </c>
      <c r="O883" s="0" t="n">
        <v>2</v>
      </c>
      <c r="P883" s="0" t="s">
        <v>3</v>
      </c>
      <c r="Q883" s="0" t="n">
        <v>6</v>
      </c>
      <c r="S883" s="0" t="n">
        <v>12</v>
      </c>
      <c r="T883" s="0" t="s">
        <v>3</v>
      </c>
      <c r="U883" s="0" t="n">
        <v>39</v>
      </c>
      <c r="W883" s="0" t="n">
        <v>-27</v>
      </c>
    </row>
    <row r="884" customFormat="false" ht="12.75" hidden="false" customHeight="false" outlineLevel="0" collapsed="false">
      <c r="A884" s="52" t="n">
        <v>877</v>
      </c>
      <c r="B884" s="34" t="n">
        <v>138</v>
      </c>
      <c r="C884" s="0" t="s">
        <v>161</v>
      </c>
      <c r="D884" s="35" t="n">
        <v>28796</v>
      </c>
      <c r="E884" s="30" t="s">
        <v>17</v>
      </c>
      <c r="F884" s="5" t="s">
        <v>14</v>
      </c>
      <c r="G884" s="30" t="s">
        <v>19</v>
      </c>
      <c r="H884" s="32" t="n">
        <v>1978</v>
      </c>
      <c r="J884" s="1" t="n">
        <v>0</v>
      </c>
      <c r="K884" s="1" t="n">
        <v>1</v>
      </c>
      <c r="L884" s="1" t="n">
        <v>3</v>
      </c>
      <c r="O884" s="0" t="n">
        <v>1</v>
      </c>
      <c r="P884" s="0" t="s">
        <v>3</v>
      </c>
      <c r="Q884" s="0" t="n">
        <v>7</v>
      </c>
      <c r="S884" s="0" t="n">
        <v>15</v>
      </c>
      <c r="T884" s="0" t="s">
        <v>3</v>
      </c>
      <c r="U884" s="0" t="n">
        <v>18</v>
      </c>
      <c r="W884" s="0" t="n">
        <v>-3</v>
      </c>
    </row>
    <row r="885" customFormat="false" ht="12.75" hidden="false" customHeight="false" outlineLevel="0" collapsed="false">
      <c r="A885" s="52" t="n">
        <v>878</v>
      </c>
      <c r="B885" s="34" t="n">
        <v>12</v>
      </c>
      <c r="C885" s="0" t="s">
        <v>72</v>
      </c>
      <c r="D885" s="35" t="n">
        <v>27053</v>
      </c>
      <c r="E885" s="30" t="s">
        <v>19</v>
      </c>
      <c r="F885" s="5" t="s">
        <v>14</v>
      </c>
      <c r="G885" s="30" t="s">
        <v>16</v>
      </c>
      <c r="H885" s="32" t="n">
        <v>1974</v>
      </c>
      <c r="J885" s="1" t="n">
        <v>0</v>
      </c>
      <c r="K885" s="1" t="n">
        <v>1</v>
      </c>
      <c r="L885" s="1" t="n">
        <v>3</v>
      </c>
      <c r="O885" s="0" t="n">
        <v>1</v>
      </c>
      <c r="P885" s="0" t="s">
        <v>3</v>
      </c>
      <c r="Q885" s="0" t="n">
        <v>7</v>
      </c>
      <c r="S885" s="0" t="n">
        <v>13</v>
      </c>
      <c r="T885" s="0" t="s">
        <v>3</v>
      </c>
      <c r="U885" s="0" t="n">
        <v>17</v>
      </c>
      <c r="W885" s="0" t="n">
        <v>-4</v>
      </c>
    </row>
    <row r="886" customFormat="false" ht="12.75" hidden="false" customHeight="false" outlineLevel="0" collapsed="false">
      <c r="A886" s="52" t="n">
        <v>879</v>
      </c>
      <c r="B886" s="34" t="n">
        <v>3</v>
      </c>
      <c r="C886" s="0" t="s">
        <v>49</v>
      </c>
      <c r="D886" s="35" t="n">
        <v>26754</v>
      </c>
      <c r="E886" s="30" t="s">
        <v>15</v>
      </c>
      <c r="F886" s="5" t="s">
        <v>14</v>
      </c>
      <c r="G886" s="30" t="s">
        <v>16</v>
      </c>
      <c r="H886" s="32" t="n">
        <v>1973</v>
      </c>
      <c r="J886" s="1" t="n">
        <v>0</v>
      </c>
      <c r="K886" s="1" t="n">
        <v>1</v>
      </c>
      <c r="L886" s="1" t="n">
        <v>3</v>
      </c>
      <c r="O886" s="0" t="n">
        <v>1</v>
      </c>
      <c r="P886" s="0" t="s">
        <v>3</v>
      </c>
      <c r="Q886" s="0" t="n">
        <v>7</v>
      </c>
      <c r="S886" s="0" t="n">
        <v>24</v>
      </c>
      <c r="T886" s="0" t="s">
        <v>3</v>
      </c>
      <c r="U886" s="0" t="n">
        <v>29</v>
      </c>
      <c r="W886" s="0" t="n">
        <v>-5</v>
      </c>
    </row>
    <row r="887" customFormat="false" ht="12.75" hidden="false" customHeight="false" outlineLevel="0" collapsed="false">
      <c r="A887" s="52" t="n">
        <v>880</v>
      </c>
      <c r="B887" s="34" t="n">
        <v>94</v>
      </c>
      <c r="C887" s="0" t="s">
        <v>54</v>
      </c>
      <c r="D887" s="35" t="n">
        <v>28243</v>
      </c>
      <c r="E887" s="30" t="s">
        <v>16</v>
      </c>
      <c r="F887" s="5" t="s">
        <v>14</v>
      </c>
      <c r="G887" s="30" t="s">
        <v>26</v>
      </c>
      <c r="H887" s="32" t="n">
        <v>1977</v>
      </c>
      <c r="J887" s="1" t="n">
        <v>0</v>
      </c>
      <c r="K887" s="1" t="n">
        <v>1</v>
      </c>
      <c r="L887" s="1" t="n">
        <v>3</v>
      </c>
      <c r="O887" s="0" t="n">
        <v>1</v>
      </c>
      <c r="P887" s="0" t="s">
        <v>3</v>
      </c>
      <c r="Q887" s="0" t="n">
        <v>7</v>
      </c>
      <c r="S887" s="0" t="n">
        <v>19</v>
      </c>
      <c r="T887" s="0" t="s">
        <v>3</v>
      </c>
      <c r="U887" s="0" t="n">
        <v>24</v>
      </c>
      <c r="W887" s="0" t="n">
        <v>-5</v>
      </c>
    </row>
    <row r="888" customFormat="false" ht="12.75" hidden="false" customHeight="false" outlineLevel="0" collapsed="false">
      <c r="A888" s="52" t="n">
        <v>881</v>
      </c>
      <c r="B888" s="34" t="n">
        <v>117</v>
      </c>
      <c r="C888" s="0" t="s">
        <v>131</v>
      </c>
      <c r="D888" s="35" t="n">
        <v>28430</v>
      </c>
      <c r="E888" s="30" t="s">
        <v>26</v>
      </c>
      <c r="F888" s="5" t="s">
        <v>14</v>
      </c>
      <c r="G888" s="30" t="s">
        <v>24</v>
      </c>
      <c r="H888" s="32" t="n">
        <v>1977</v>
      </c>
      <c r="J888" s="1" t="n">
        <v>0</v>
      </c>
      <c r="K888" s="1" t="n">
        <v>1</v>
      </c>
      <c r="L888" s="1" t="n">
        <v>3</v>
      </c>
      <c r="O888" s="0" t="n">
        <v>1</v>
      </c>
      <c r="P888" s="0" t="s">
        <v>3</v>
      </c>
      <c r="Q888" s="0" t="n">
        <v>7</v>
      </c>
      <c r="S888" s="0" t="n">
        <v>18</v>
      </c>
      <c r="T888" s="0" t="s">
        <v>3</v>
      </c>
      <c r="U888" s="0" t="n">
        <v>23</v>
      </c>
      <c r="W888" s="0" t="n">
        <v>-5</v>
      </c>
    </row>
    <row r="889" customFormat="false" ht="12.75" hidden="false" customHeight="false" outlineLevel="0" collapsed="false">
      <c r="A889" s="52" t="n">
        <v>882</v>
      </c>
      <c r="B889" s="34" t="n">
        <v>125</v>
      </c>
      <c r="C889" s="0" t="s">
        <v>48</v>
      </c>
      <c r="D889" s="35" t="n">
        <v>28599</v>
      </c>
      <c r="E889" s="30" t="s">
        <v>22</v>
      </c>
      <c r="F889" s="5" t="s">
        <v>14</v>
      </c>
      <c r="G889" s="30" t="s">
        <v>16</v>
      </c>
      <c r="H889" s="32" t="n">
        <v>1978</v>
      </c>
      <c r="J889" s="1" t="n">
        <v>0</v>
      </c>
      <c r="K889" s="1" t="n">
        <v>1</v>
      </c>
      <c r="L889" s="1" t="n">
        <v>3</v>
      </c>
      <c r="O889" s="0" t="n">
        <v>1</v>
      </c>
      <c r="P889" s="0" t="s">
        <v>3</v>
      </c>
      <c r="Q889" s="0" t="n">
        <v>7</v>
      </c>
      <c r="S889" s="0" t="n">
        <v>17</v>
      </c>
      <c r="T889" s="0" t="s">
        <v>3</v>
      </c>
      <c r="U889" s="0" t="n">
        <v>23</v>
      </c>
      <c r="W889" s="0" t="n">
        <v>-6</v>
      </c>
    </row>
    <row r="890" customFormat="false" ht="12.75" hidden="false" customHeight="false" outlineLevel="0" collapsed="false">
      <c r="A890" s="52" t="n">
        <v>883</v>
      </c>
      <c r="B890" s="34" t="n">
        <v>48</v>
      </c>
      <c r="C890" s="0" t="s">
        <v>88</v>
      </c>
      <c r="D890" s="35" t="n">
        <v>27563</v>
      </c>
      <c r="E890" s="30" t="s">
        <v>17</v>
      </c>
      <c r="F890" s="5" t="s">
        <v>14</v>
      </c>
      <c r="G890" s="30" t="s">
        <v>24</v>
      </c>
      <c r="H890" s="32" t="n">
        <v>1975</v>
      </c>
      <c r="J890" s="1" t="n">
        <v>0</v>
      </c>
      <c r="K890" s="1" t="n">
        <v>1</v>
      </c>
      <c r="L890" s="1" t="n">
        <v>3</v>
      </c>
      <c r="O890" s="0" t="n">
        <v>1</v>
      </c>
      <c r="P890" s="0" t="s">
        <v>3</v>
      </c>
      <c r="Q890" s="0" t="n">
        <v>7</v>
      </c>
      <c r="S890" s="0" t="n">
        <v>14</v>
      </c>
      <c r="T890" s="0" t="s">
        <v>3</v>
      </c>
      <c r="U890" s="0" t="n">
        <v>20</v>
      </c>
      <c r="W890" s="0" t="n">
        <v>-6</v>
      </c>
    </row>
    <row r="891" customFormat="false" ht="12.75" hidden="false" customHeight="false" outlineLevel="0" collapsed="false">
      <c r="A891" s="52" t="n">
        <v>884</v>
      </c>
      <c r="B891" s="34" t="n">
        <v>108</v>
      </c>
      <c r="C891" s="0" t="s">
        <v>52</v>
      </c>
      <c r="D891" s="35" t="n">
        <v>28353</v>
      </c>
      <c r="E891" s="30" t="s">
        <v>16</v>
      </c>
      <c r="F891" s="5" t="s">
        <v>14</v>
      </c>
      <c r="G891" s="30" t="s">
        <v>13</v>
      </c>
      <c r="H891" s="32" t="n">
        <v>1977</v>
      </c>
      <c r="J891" s="1" t="n">
        <v>0</v>
      </c>
      <c r="K891" s="1" t="n">
        <v>1</v>
      </c>
      <c r="L891" s="1" t="n">
        <v>3</v>
      </c>
      <c r="O891" s="0" t="n">
        <v>1</v>
      </c>
      <c r="P891" s="0" t="s">
        <v>3</v>
      </c>
      <c r="Q891" s="0" t="n">
        <v>7</v>
      </c>
      <c r="S891" s="0" t="n">
        <v>15</v>
      </c>
      <c r="T891" s="0" t="s">
        <v>3</v>
      </c>
      <c r="U891" s="0" t="n">
        <v>22</v>
      </c>
      <c r="W891" s="0" t="n">
        <v>-7</v>
      </c>
    </row>
    <row r="892" customFormat="false" ht="12.75" hidden="false" customHeight="false" outlineLevel="0" collapsed="false">
      <c r="A892" s="52" t="n">
        <v>885</v>
      </c>
      <c r="B892" s="34" t="n">
        <v>124</v>
      </c>
      <c r="C892" s="0" t="s">
        <v>143</v>
      </c>
      <c r="D892" s="35" t="n">
        <v>28599</v>
      </c>
      <c r="E892" s="30" t="s">
        <v>19</v>
      </c>
      <c r="F892" s="5" t="s">
        <v>14</v>
      </c>
      <c r="G892" s="30" t="s">
        <v>13</v>
      </c>
      <c r="H892" s="32" t="n">
        <v>1978</v>
      </c>
      <c r="J892" s="1" t="n">
        <v>0</v>
      </c>
      <c r="K892" s="1" t="n">
        <v>1</v>
      </c>
      <c r="L892" s="1" t="n">
        <v>3</v>
      </c>
      <c r="O892" s="0" t="n">
        <v>1</v>
      </c>
      <c r="P892" s="0" t="s">
        <v>3</v>
      </c>
      <c r="Q892" s="0" t="n">
        <v>7</v>
      </c>
      <c r="S892" s="0" t="n">
        <v>13</v>
      </c>
      <c r="T892" s="0" t="s">
        <v>3</v>
      </c>
      <c r="U892" s="0" t="n">
        <v>20</v>
      </c>
      <c r="W892" s="0" t="n">
        <v>-7</v>
      </c>
    </row>
    <row r="893" customFormat="false" ht="12.75" hidden="false" customHeight="false" outlineLevel="0" collapsed="false">
      <c r="A893" s="52" t="n">
        <v>886</v>
      </c>
      <c r="B893" s="34" t="n">
        <v>4</v>
      </c>
      <c r="C893" s="0" t="s">
        <v>62</v>
      </c>
      <c r="D893" s="35" t="n">
        <v>26761</v>
      </c>
      <c r="E893" s="30" t="s">
        <v>18</v>
      </c>
      <c r="F893" s="5" t="s">
        <v>14</v>
      </c>
      <c r="G893" s="30" t="s">
        <v>17</v>
      </c>
      <c r="H893" s="32" t="n">
        <v>1973</v>
      </c>
      <c r="J893" s="1" t="n">
        <v>0</v>
      </c>
      <c r="K893" s="1" t="n">
        <v>1</v>
      </c>
      <c r="L893" s="1" t="n">
        <v>3</v>
      </c>
      <c r="O893" s="0" t="n">
        <v>1</v>
      </c>
      <c r="P893" s="0" t="s">
        <v>3</v>
      </c>
      <c r="Q893" s="0" t="n">
        <v>7</v>
      </c>
      <c r="S893" s="0" t="n">
        <v>16</v>
      </c>
      <c r="T893" s="0" t="s">
        <v>3</v>
      </c>
      <c r="U893" s="0" t="n">
        <v>24</v>
      </c>
      <c r="W893" s="0" t="n">
        <v>-8</v>
      </c>
    </row>
    <row r="894" customFormat="false" ht="12.75" hidden="false" customHeight="false" outlineLevel="0" collapsed="false">
      <c r="A894" s="52" t="n">
        <v>887</v>
      </c>
      <c r="B894" s="34" t="n">
        <v>89</v>
      </c>
      <c r="C894" s="0" t="s">
        <v>47</v>
      </c>
      <c r="D894" s="35" t="n">
        <v>28236</v>
      </c>
      <c r="E894" s="30" t="s">
        <v>27</v>
      </c>
      <c r="F894" s="5" t="s">
        <v>14</v>
      </c>
      <c r="G894" s="30" t="s">
        <v>25</v>
      </c>
      <c r="H894" s="32" t="n">
        <v>1977</v>
      </c>
      <c r="J894" s="1" t="n">
        <v>0</v>
      </c>
      <c r="K894" s="1" t="n">
        <v>1</v>
      </c>
      <c r="L894" s="1" t="n">
        <v>3</v>
      </c>
      <c r="O894" s="0" t="n">
        <v>1</v>
      </c>
      <c r="P894" s="0" t="s">
        <v>3</v>
      </c>
      <c r="Q894" s="0" t="n">
        <v>7</v>
      </c>
      <c r="S894" s="0" t="n">
        <v>15</v>
      </c>
      <c r="T894" s="0" t="s">
        <v>3</v>
      </c>
      <c r="U894" s="0" t="n">
        <v>23</v>
      </c>
      <c r="W894" s="0" t="n">
        <v>-8</v>
      </c>
    </row>
    <row r="895" customFormat="false" ht="12.75" hidden="false" customHeight="false" outlineLevel="0" collapsed="false">
      <c r="A895" s="52" t="n">
        <v>888</v>
      </c>
      <c r="B895" s="34" t="n">
        <v>83</v>
      </c>
      <c r="C895" s="0" t="s">
        <v>138</v>
      </c>
      <c r="D895" s="35" t="n">
        <v>28211</v>
      </c>
      <c r="E895" s="30" t="s">
        <v>28</v>
      </c>
      <c r="F895" s="5" t="s">
        <v>14</v>
      </c>
      <c r="G895" s="30" t="s">
        <v>24</v>
      </c>
      <c r="H895" s="32" t="n">
        <v>1977</v>
      </c>
      <c r="J895" s="1" t="n">
        <v>0</v>
      </c>
      <c r="K895" s="1" t="n">
        <v>1</v>
      </c>
      <c r="L895" s="1" t="n">
        <v>3</v>
      </c>
      <c r="O895" s="0" t="n">
        <v>1</v>
      </c>
      <c r="P895" s="0" t="s">
        <v>3</v>
      </c>
      <c r="Q895" s="0" t="n">
        <v>7</v>
      </c>
      <c r="S895" s="0" t="n">
        <v>12</v>
      </c>
      <c r="T895" s="0" t="s">
        <v>3</v>
      </c>
      <c r="U895" s="0" t="n">
        <v>20</v>
      </c>
      <c r="W895" s="0" t="n">
        <v>-8</v>
      </c>
    </row>
    <row r="896" customFormat="false" ht="12.75" hidden="false" customHeight="false" outlineLevel="0" collapsed="false">
      <c r="A896" s="52" t="n">
        <v>889</v>
      </c>
      <c r="B896" s="34" t="n">
        <v>126</v>
      </c>
      <c r="C896" s="0" t="s">
        <v>161</v>
      </c>
      <c r="D896" s="35" t="n">
        <v>28607</v>
      </c>
      <c r="E896" s="30" t="s">
        <v>17</v>
      </c>
      <c r="F896" s="5" t="s">
        <v>14</v>
      </c>
      <c r="G896" s="30" t="s">
        <v>29</v>
      </c>
      <c r="H896" s="32" t="n">
        <v>1978</v>
      </c>
      <c r="J896" s="1" t="n">
        <v>0</v>
      </c>
      <c r="K896" s="1" t="n">
        <v>1</v>
      </c>
      <c r="L896" s="1" t="n">
        <v>3</v>
      </c>
      <c r="O896" s="0" t="n">
        <v>1</v>
      </c>
      <c r="P896" s="0" t="s">
        <v>3</v>
      </c>
      <c r="Q896" s="0" t="n">
        <v>7</v>
      </c>
      <c r="S896" s="0" t="n">
        <v>15</v>
      </c>
      <c r="T896" s="0" t="s">
        <v>3</v>
      </c>
      <c r="U896" s="0" t="n">
        <v>25</v>
      </c>
      <c r="W896" s="0" t="n">
        <v>-10</v>
      </c>
    </row>
    <row r="897" customFormat="false" ht="12.75" hidden="false" customHeight="false" outlineLevel="0" collapsed="false">
      <c r="A897" s="52" t="n">
        <v>890</v>
      </c>
      <c r="B897" s="34" t="n">
        <v>2</v>
      </c>
      <c r="C897" s="0" t="s">
        <v>51</v>
      </c>
      <c r="D897" s="35" t="n">
        <v>26726</v>
      </c>
      <c r="E897" s="30" t="s">
        <v>17</v>
      </c>
      <c r="F897" s="5" t="s">
        <v>14</v>
      </c>
      <c r="G897" s="30" t="s">
        <v>16</v>
      </c>
      <c r="H897" s="32" t="n">
        <v>1973</v>
      </c>
      <c r="J897" s="1" t="n">
        <v>0</v>
      </c>
      <c r="K897" s="1" t="n">
        <v>1</v>
      </c>
      <c r="L897" s="1" t="n">
        <v>3</v>
      </c>
      <c r="O897" s="0" t="n">
        <v>1</v>
      </c>
      <c r="P897" s="0" t="s">
        <v>3</v>
      </c>
      <c r="Q897" s="0" t="n">
        <v>7</v>
      </c>
      <c r="S897" s="0" t="n">
        <v>18</v>
      </c>
      <c r="T897" s="0" t="s">
        <v>3</v>
      </c>
      <c r="U897" s="0" t="n">
        <v>29</v>
      </c>
      <c r="W897" s="0" t="n">
        <v>-11</v>
      </c>
    </row>
    <row r="898" customFormat="false" ht="12.75" hidden="false" customHeight="false" outlineLevel="0" collapsed="false">
      <c r="A898" s="52" t="n">
        <v>891</v>
      </c>
      <c r="B898" s="34" t="n">
        <v>73</v>
      </c>
      <c r="C898" s="0" t="s">
        <v>123</v>
      </c>
      <c r="D898" s="35" t="n">
        <v>27898</v>
      </c>
      <c r="E898" s="30" t="s">
        <v>25</v>
      </c>
      <c r="F898" s="5" t="s">
        <v>14</v>
      </c>
      <c r="G898" s="30" t="s">
        <v>24</v>
      </c>
      <c r="H898" s="32" t="n">
        <v>1976</v>
      </c>
      <c r="J898" s="1" t="n">
        <v>0</v>
      </c>
      <c r="K898" s="1" t="n">
        <v>1</v>
      </c>
      <c r="L898" s="1" t="n">
        <v>3</v>
      </c>
      <c r="O898" s="0" t="n">
        <v>1</v>
      </c>
      <c r="P898" s="0" t="s">
        <v>3</v>
      </c>
      <c r="Q898" s="0" t="n">
        <v>7</v>
      </c>
      <c r="S898" s="0" t="n">
        <v>17</v>
      </c>
      <c r="T898" s="0" t="s">
        <v>3</v>
      </c>
      <c r="U898" s="0" t="n">
        <v>28</v>
      </c>
      <c r="W898" s="0" t="n">
        <v>-11</v>
      </c>
    </row>
    <row r="899" customFormat="false" ht="12.75" hidden="false" customHeight="false" outlineLevel="0" collapsed="false">
      <c r="A899" s="52" t="n">
        <v>892</v>
      </c>
      <c r="B899" s="34" t="n">
        <v>107</v>
      </c>
      <c r="C899" s="0" t="s">
        <v>137</v>
      </c>
      <c r="D899" s="35" t="n">
        <v>28339</v>
      </c>
      <c r="E899" s="30" t="s">
        <v>28</v>
      </c>
      <c r="F899" s="5" t="s">
        <v>14</v>
      </c>
      <c r="G899" s="30" t="s">
        <v>19</v>
      </c>
      <c r="H899" s="32" t="n">
        <v>1977</v>
      </c>
      <c r="J899" s="1" t="n">
        <v>0</v>
      </c>
      <c r="K899" s="1" t="n">
        <v>1</v>
      </c>
      <c r="L899" s="1" t="n">
        <v>3</v>
      </c>
      <c r="O899" s="0" t="n">
        <v>1</v>
      </c>
      <c r="P899" s="0" t="s">
        <v>3</v>
      </c>
      <c r="Q899" s="0" t="n">
        <v>7</v>
      </c>
      <c r="S899" s="0" t="n">
        <v>15</v>
      </c>
      <c r="T899" s="0" t="s">
        <v>3</v>
      </c>
      <c r="U899" s="0" t="n">
        <v>26</v>
      </c>
      <c r="W899" s="0" t="n">
        <v>-11</v>
      </c>
    </row>
    <row r="900" customFormat="false" ht="12.75" hidden="false" customHeight="false" outlineLevel="0" collapsed="false">
      <c r="A900" s="52" t="n">
        <v>893</v>
      </c>
      <c r="B900" s="34" t="n">
        <v>14</v>
      </c>
      <c r="C900" s="0" t="s">
        <v>84</v>
      </c>
      <c r="D900" s="35" t="n">
        <v>27059</v>
      </c>
      <c r="E900" s="30" t="s">
        <v>21</v>
      </c>
      <c r="F900" s="5" t="s">
        <v>14</v>
      </c>
      <c r="G900" s="30" t="s">
        <v>17</v>
      </c>
      <c r="H900" s="32" t="n">
        <v>1974</v>
      </c>
      <c r="J900" s="1" t="n">
        <v>0</v>
      </c>
      <c r="K900" s="1" t="n">
        <v>1</v>
      </c>
      <c r="L900" s="1" t="n">
        <v>3</v>
      </c>
      <c r="O900" s="0" t="n">
        <v>1</v>
      </c>
      <c r="P900" s="0" t="s">
        <v>3</v>
      </c>
      <c r="Q900" s="0" t="n">
        <v>7</v>
      </c>
      <c r="S900" s="0" t="n">
        <v>15</v>
      </c>
      <c r="T900" s="0" t="s">
        <v>3</v>
      </c>
      <c r="U900" s="0" t="n">
        <v>26</v>
      </c>
      <c r="W900" s="0" t="n">
        <v>-11</v>
      </c>
    </row>
    <row r="901" customFormat="false" ht="12.75" hidden="false" customHeight="false" outlineLevel="0" collapsed="false">
      <c r="A901" s="52" t="n">
        <v>894</v>
      </c>
      <c r="B901" s="34" t="n">
        <v>73</v>
      </c>
      <c r="C901" s="0" t="s">
        <v>52</v>
      </c>
      <c r="D901" s="35" t="n">
        <v>27898</v>
      </c>
      <c r="E901" s="30" t="s">
        <v>25</v>
      </c>
      <c r="F901" s="5" t="s">
        <v>14</v>
      </c>
      <c r="G901" s="30" t="s">
        <v>24</v>
      </c>
      <c r="H901" s="32" t="n">
        <v>1976</v>
      </c>
      <c r="J901" s="1" t="n">
        <v>0</v>
      </c>
      <c r="K901" s="1" t="n">
        <v>1</v>
      </c>
      <c r="L901" s="1" t="n">
        <v>3</v>
      </c>
      <c r="O901" s="0" t="n">
        <v>1</v>
      </c>
      <c r="P901" s="0" t="s">
        <v>3</v>
      </c>
      <c r="Q901" s="0" t="n">
        <v>7</v>
      </c>
      <c r="S901" s="0" t="n">
        <v>13</v>
      </c>
      <c r="T901" s="0" t="s">
        <v>3</v>
      </c>
      <c r="U901" s="0" t="n">
        <v>24</v>
      </c>
      <c r="W901" s="0" t="n">
        <v>-11</v>
      </c>
    </row>
    <row r="902" customFormat="false" ht="12.75" hidden="false" customHeight="false" outlineLevel="0" collapsed="false">
      <c r="A902" s="52" t="n">
        <v>895</v>
      </c>
      <c r="B902" s="34" t="n">
        <v>49</v>
      </c>
      <c r="C902" s="0" t="s">
        <v>65</v>
      </c>
      <c r="D902" s="35" t="n">
        <v>27563</v>
      </c>
      <c r="E902" s="30" t="s">
        <v>22</v>
      </c>
      <c r="F902" s="5" t="s">
        <v>14</v>
      </c>
      <c r="G902" s="30" t="s">
        <v>24</v>
      </c>
      <c r="H902" s="32" t="n">
        <v>1975</v>
      </c>
      <c r="J902" s="1" t="n">
        <v>0</v>
      </c>
      <c r="K902" s="1" t="n">
        <v>1</v>
      </c>
      <c r="L902" s="1" t="n">
        <v>3</v>
      </c>
      <c r="O902" s="0" t="n">
        <v>1</v>
      </c>
      <c r="P902" s="0" t="s">
        <v>3</v>
      </c>
      <c r="Q902" s="0" t="n">
        <v>7</v>
      </c>
      <c r="S902" s="0" t="n">
        <v>13</v>
      </c>
      <c r="T902" s="0" t="s">
        <v>3</v>
      </c>
      <c r="U902" s="0" t="n">
        <v>24</v>
      </c>
      <c r="W902" s="0" t="n">
        <v>-11</v>
      </c>
    </row>
    <row r="903" customFormat="false" ht="12.75" hidden="false" customHeight="false" outlineLevel="0" collapsed="false">
      <c r="A903" s="52" t="n">
        <v>896</v>
      </c>
      <c r="B903" s="34" t="n">
        <v>22</v>
      </c>
      <c r="C903" s="0" t="s">
        <v>51</v>
      </c>
      <c r="D903" s="35" t="n">
        <v>27098</v>
      </c>
      <c r="E903" s="30" t="s">
        <v>21</v>
      </c>
      <c r="F903" s="5" t="s">
        <v>14</v>
      </c>
      <c r="G903" s="30" t="s">
        <v>19</v>
      </c>
      <c r="H903" s="32" t="n">
        <v>1974</v>
      </c>
      <c r="J903" s="1" t="n">
        <v>0</v>
      </c>
      <c r="K903" s="1" t="n">
        <v>1</v>
      </c>
      <c r="L903" s="1" t="n">
        <v>3</v>
      </c>
      <c r="O903" s="0" t="n">
        <v>1</v>
      </c>
      <c r="P903" s="0" t="s">
        <v>3</v>
      </c>
      <c r="Q903" s="0" t="n">
        <v>7</v>
      </c>
      <c r="S903" s="0" t="n">
        <v>13</v>
      </c>
      <c r="T903" s="0" t="s">
        <v>3</v>
      </c>
      <c r="U903" s="0" t="n">
        <v>24</v>
      </c>
      <c r="W903" s="0" t="n">
        <v>-11</v>
      </c>
    </row>
    <row r="904" customFormat="false" ht="12.75" hidden="false" customHeight="false" outlineLevel="0" collapsed="false">
      <c r="A904" s="52" t="n">
        <v>897</v>
      </c>
      <c r="B904" s="34" t="n">
        <v>57</v>
      </c>
      <c r="C904" s="0" t="s">
        <v>44</v>
      </c>
      <c r="D904" s="35" t="n">
        <v>27640</v>
      </c>
      <c r="E904" s="30" t="s">
        <v>13</v>
      </c>
      <c r="F904" s="5" t="s">
        <v>14</v>
      </c>
      <c r="G904" s="30" t="s">
        <v>17</v>
      </c>
      <c r="H904" s="32" t="n">
        <v>1975</v>
      </c>
      <c r="J904" s="1" t="n">
        <v>0</v>
      </c>
      <c r="K904" s="1" t="n">
        <v>1</v>
      </c>
      <c r="L904" s="1" t="n">
        <v>3</v>
      </c>
      <c r="O904" s="0" t="n">
        <v>1</v>
      </c>
      <c r="P904" s="0" t="s">
        <v>3</v>
      </c>
      <c r="Q904" s="0" t="n">
        <v>7</v>
      </c>
      <c r="S904" s="0" t="n">
        <v>12</v>
      </c>
      <c r="T904" s="0" t="s">
        <v>3</v>
      </c>
      <c r="U904" s="0" t="n">
        <v>23</v>
      </c>
      <c r="W904" s="0" t="n">
        <v>-11</v>
      </c>
    </row>
    <row r="905" customFormat="false" ht="12.75" hidden="false" customHeight="false" outlineLevel="0" collapsed="false">
      <c r="A905" s="52" t="n">
        <v>898</v>
      </c>
      <c r="B905" s="34" t="n">
        <v>89</v>
      </c>
      <c r="C905" s="0" t="s">
        <v>145</v>
      </c>
      <c r="D905" s="35" t="n">
        <v>28236</v>
      </c>
      <c r="E905" s="30" t="s">
        <v>25</v>
      </c>
      <c r="F905" s="5" t="s">
        <v>14</v>
      </c>
      <c r="G905" s="30" t="s">
        <v>27</v>
      </c>
      <c r="H905" s="32" t="n">
        <v>1977</v>
      </c>
      <c r="J905" s="1" t="n">
        <v>0</v>
      </c>
      <c r="K905" s="1" t="n">
        <v>1</v>
      </c>
      <c r="L905" s="1" t="n">
        <v>3</v>
      </c>
      <c r="O905" s="0" t="n">
        <v>1</v>
      </c>
      <c r="P905" s="0" t="s">
        <v>3</v>
      </c>
      <c r="Q905" s="0" t="n">
        <v>7</v>
      </c>
      <c r="S905" s="0" t="n">
        <v>11</v>
      </c>
      <c r="T905" s="0" t="s">
        <v>3</v>
      </c>
      <c r="U905" s="0" t="n">
        <v>22</v>
      </c>
      <c r="W905" s="0" t="n">
        <v>-11</v>
      </c>
    </row>
    <row r="906" customFormat="false" ht="12.75" hidden="false" customHeight="false" outlineLevel="0" collapsed="false">
      <c r="A906" s="52" t="n">
        <v>899</v>
      </c>
      <c r="B906" s="34" t="n">
        <v>131</v>
      </c>
      <c r="C906" s="0" t="s">
        <v>147</v>
      </c>
      <c r="D906" s="35" t="n">
        <v>28683</v>
      </c>
      <c r="E906" s="30" t="s">
        <v>29</v>
      </c>
      <c r="F906" s="5" t="s">
        <v>14</v>
      </c>
      <c r="G906" s="30" t="s">
        <v>13</v>
      </c>
      <c r="H906" s="32" t="n">
        <v>1978</v>
      </c>
      <c r="J906" s="1" t="n">
        <v>0</v>
      </c>
      <c r="K906" s="1" t="n">
        <v>1</v>
      </c>
      <c r="L906" s="1" t="n">
        <v>3</v>
      </c>
      <c r="O906" s="0" t="n">
        <v>1</v>
      </c>
      <c r="P906" s="0" t="s">
        <v>3</v>
      </c>
      <c r="Q906" s="0" t="n">
        <v>7</v>
      </c>
      <c r="S906" s="0" t="n">
        <v>8</v>
      </c>
      <c r="T906" s="0" t="s">
        <v>3</v>
      </c>
      <c r="U906" s="0" t="n">
        <v>19</v>
      </c>
      <c r="W906" s="0" t="n">
        <v>-11</v>
      </c>
    </row>
    <row r="907" customFormat="false" ht="12.75" hidden="false" customHeight="false" outlineLevel="0" collapsed="false">
      <c r="A907" s="52" t="n">
        <v>900</v>
      </c>
      <c r="B907" s="34" t="n">
        <v>20</v>
      </c>
      <c r="C907" s="0" t="s">
        <v>93</v>
      </c>
      <c r="D907" s="35" t="n">
        <v>27081</v>
      </c>
      <c r="E907" s="30" t="s">
        <v>13</v>
      </c>
      <c r="F907" s="5" t="s">
        <v>14</v>
      </c>
      <c r="G907" s="30" t="s">
        <v>16</v>
      </c>
      <c r="H907" s="32" t="n">
        <v>1974</v>
      </c>
      <c r="J907" s="1" t="n">
        <v>0</v>
      </c>
      <c r="K907" s="1" t="n">
        <v>1</v>
      </c>
      <c r="L907" s="1" t="n">
        <v>3</v>
      </c>
      <c r="O907" s="0" t="n">
        <v>1</v>
      </c>
      <c r="P907" s="0" t="s">
        <v>3</v>
      </c>
      <c r="Q907" s="0" t="n">
        <v>7</v>
      </c>
      <c r="S907" s="0" t="n">
        <v>23</v>
      </c>
      <c r="T907" s="0" t="s">
        <v>3</v>
      </c>
      <c r="U907" s="0" t="n">
        <v>35</v>
      </c>
      <c r="W907" s="0" t="n">
        <v>-12</v>
      </c>
    </row>
    <row r="908" customFormat="false" ht="12.75" hidden="false" customHeight="false" outlineLevel="0" collapsed="false">
      <c r="A908" s="52" t="n">
        <v>901</v>
      </c>
      <c r="B908" s="34" t="n">
        <v>130</v>
      </c>
      <c r="C908" s="0" t="s">
        <v>158</v>
      </c>
      <c r="D908" s="35" t="n">
        <v>28682</v>
      </c>
      <c r="E908" s="30" t="s">
        <v>17</v>
      </c>
      <c r="F908" s="5" t="s">
        <v>14</v>
      </c>
      <c r="G908" s="30" t="s">
        <v>16</v>
      </c>
      <c r="H908" s="32" t="n">
        <v>1978</v>
      </c>
      <c r="J908" s="1" t="n">
        <v>0</v>
      </c>
      <c r="K908" s="1" t="n">
        <v>1</v>
      </c>
      <c r="L908" s="1" t="n">
        <v>3</v>
      </c>
      <c r="O908" s="0" t="n">
        <v>1</v>
      </c>
      <c r="P908" s="0" t="s">
        <v>3</v>
      </c>
      <c r="Q908" s="0" t="n">
        <v>7</v>
      </c>
      <c r="S908" s="0" t="n">
        <v>17</v>
      </c>
      <c r="T908" s="0" t="s">
        <v>3</v>
      </c>
      <c r="U908" s="0" t="n">
        <v>30</v>
      </c>
      <c r="W908" s="0" t="n">
        <v>-13</v>
      </c>
    </row>
    <row r="909" customFormat="false" ht="12.75" hidden="false" customHeight="false" outlineLevel="0" collapsed="false">
      <c r="A909" s="52" t="n">
        <v>902</v>
      </c>
      <c r="B909" s="34" t="n">
        <v>119</v>
      </c>
      <c r="C909" s="0" t="s">
        <v>153</v>
      </c>
      <c r="D909" s="35" t="n">
        <v>28549</v>
      </c>
      <c r="E909" s="30" t="s">
        <v>16</v>
      </c>
      <c r="F909" s="5" t="s">
        <v>14</v>
      </c>
      <c r="G909" s="30" t="s">
        <v>25</v>
      </c>
      <c r="H909" s="32" t="n">
        <v>1978</v>
      </c>
      <c r="J909" s="1" t="n">
        <v>0</v>
      </c>
      <c r="K909" s="1" t="n">
        <v>1</v>
      </c>
      <c r="L909" s="1" t="n">
        <v>3</v>
      </c>
      <c r="O909" s="0" t="n">
        <v>1</v>
      </c>
      <c r="P909" s="0" t="s">
        <v>3</v>
      </c>
      <c r="Q909" s="0" t="n">
        <v>7</v>
      </c>
      <c r="S909" s="0" t="n">
        <v>17</v>
      </c>
      <c r="T909" s="0" t="s">
        <v>3</v>
      </c>
      <c r="U909" s="0" t="n">
        <v>30</v>
      </c>
      <c r="W909" s="0" t="n">
        <v>-13</v>
      </c>
    </row>
    <row r="910" customFormat="false" ht="12.75" hidden="false" customHeight="false" outlineLevel="0" collapsed="false">
      <c r="A910" s="52" t="n">
        <v>903</v>
      </c>
      <c r="B910" s="34" t="n">
        <v>128</v>
      </c>
      <c r="C910" s="0" t="s">
        <v>107</v>
      </c>
      <c r="D910" s="35" t="n">
        <v>28640</v>
      </c>
      <c r="E910" s="30" t="s">
        <v>13</v>
      </c>
      <c r="F910" s="5" t="s">
        <v>14</v>
      </c>
      <c r="G910" s="30" t="s">
        <v>25</v>
      </c>
      <c r="H910" s="32" t="n">
        <v>1978</v>
      </c>
      <c r="J910" s="1" t="n">
        <v>0</v>
      </c>
      <c r="K910" s="1" t="n">
        <v>1</v>
      </c>
      <c r="L910" s="1" t="n">
        <v>3</v>
      </c>
      <c r="O910" s="0" t="n">
        <v>1</v>
      </c>
      <c r="P910" s="0" t="s">
        <v>3</v>
      </c>
      <c r="Q910" s="0" t="n">
        <v>7</v>
      </c>
      <c r="S910" s="0" t="n">
        <v>16</v>
      </c>
      <c r="T910" s="0" t="s">
        <v>3</v>
      </c>
      <c r="U910" s="0" t="n">
        <v>29</v>
      </c>
      <c r="W910" s="0" t="n">
        <v>-13</v>
      </c>
    </row>
    <row r="911" customFormat="false" ht="12.75" hidden="false" customHeight="false" outlineLevel="0" collapsed="false">
      <c r="A911" s="52" t="n">
        <v>904</v>
      </c>
      <c r="B911" s="34" t="n">
        <v>12</v>
      </c>
      <c r="C911" s="0" t="s">
        <v>73</v>
      </c>
      <c r="D911" s="35" t="n">
        <v>27053</v>
      </c>
      <c r="E911" s="30" t="s">
        <v>19</v>
      </c>
      <c r="F911" s="5" t="s">
        <v>14</v>
      </c>
      <c r="G911" s="30" t="s">
        <v>16</v>
      </c>
      <c r="H911" s="32" t="n">
        <v>1974</v>
      </c>
      <c r="J911" s="1" t="n">
        <v>0</v>
      </c>
      <c r="K911" s="1" t="n">
        <v>1</v>
      </c>
      <c r="L911" s="1" t="n">
        <v>3</v>
      </c>
      <c r="O911" s="0" t="n">
        <v>1</v>
      </c>
      <c r="P911" s="0" t="s">
        <v>3</v>
      </c>
      <c r="Q911" s="0" t="n">
        <v>7</v>
      </c>
      <c r="S911" s="0" t="n">
        <v>14</v>
      </c>
      <c r="T911" s="0" t="s">
        <v>3</v>
      </c>
      <c r="U911" s="0" t="n">
        <v>27</v>
      </c>
      <c r="W911" s="0" t="n">
        <v>-13</v>
      </c>
    </row>
    <row r="912" customFormat="false" ht="12.75" hidden="false" customHeight="false" outlineLevel="0" collapsed="false">
      <c r="A912" s="52" t="n">
        <v>905</v>
      </c>
      <c r="B912" s="34" t="n">
        <v>50</v>
      </c>
      <c r="C912" s="0" t="s">
        <v>55</v>
      </c>
      <c r="D912" s="35" t="n">
        <v>27564</v>
      </c>
      <c r="E912" s="30" t="s">
        <v>17</v>
      </c>
      <c r="F912" s="5" t="s">
        <v>14</v>
      </c>
      <c r="G912" s="30" t="s">
        <v>15</v>
      </c>
      <c r="H912" s="32" t="n">
        <v>1975</v>
      </c>
      <c r="J912" s="1" t="n">
        <v>0</v>
      </c>
      <c r="K912" s="1" t="n">
        <v>1</v>
      </c>
      <c r="L912" s="1" t="n">
        <v>3</v>
      </c>
      <c r="O912" s="0" t="n">
        <v>1</v>
      </c>
      <c r="P912" s="0" t="s">
        <v>3</v>
      </c>
      <c r="Q912" s="0" t="n">
        <v>7</v>
      </c>
      <c r="S912" s="0" t="n">
        <v>13</v>
      </c>
      <c r="T912" s="0" t="s">
        <v>3</v>
      </c>
      <c r="U912" s="0" t="n">
        <v>26</v>
      </c>
      <c r="W912" s="0" t="n">
        <v>-13</v>
      </c>
    </row>
    <row r="913" customFormat="false" ht="12.75" hidden="false" customHeight="false" outlineLevel="0" collapsed="false">
      <c r="A913" s="52" t="n">
        <v>906</v>
      </c>
      <c r="B913" s="34" t="n">
        <v>120</v>
      </c>
      <c r="C913" s="0" t="s">
        <v>73</v>
      </c>
      <c r="D913" s="35" t="n">
        <v>28563</v>
      </c>
      <c r="E913" s="30" t="s">
        <v>19</v>
      </c>
      <c r="F913" s="5" t="s">
        <v>14</v>
      </c>
      <c r="G913" s="30" t="s">
        <v>29</v>
      </c>
      <c r="H913" s="32" t="n">
        <v>1978</v>
      </c>
      <c r="J913" s="1" t="n">
        <v>0</v>
      </c>
      <c r="K913" s="1" t="n">
        <v>1</v>
      </c>
      <c r="L913" s="1" t="n">
        <v>3</v>
      </c>
      <c r="O913" s="0" t="n">
        <v>1</v>
      </c>
      <c r="P913" s="0" t="s">
        <v>3</v>
      </c>
      <c r="Q913" s="0" t="n">
        <v>7</v>
      </c>
      <c r="S913" s="0" t="n">
        <v>12</v>
      </c>
      <c r="T913" s="0" t="s">
        <v>3</v>
      </c>
      <c r="U913" s="0" t="n">
        <v>25</v>
      </c>
      <c r="W913" s="0" t="n">
        <v>-13</v>
      </c>
    </row>
    <row r="914" customFormat="false" ht="12.75" hidden="false" customHeight="false" outlineLevel="0" collapsed="false">
      <c r="A914" s="52" t="n">
        <v>907</v>
      </c>
      <c r="B914" s="34" t="n">
        <v>124</v>
      </c>
      <c r="C914" s="0" t="s">
        <v>73</v>
      </c>
      <c r="D914" s="35" t="n">
        <v>28599</v>
      </c>
      <c r="E914" s="30" t="s">
        <v>19</v>
      </c>
      <c r="F914" s="5" t="s">
        <v>14</v>
      </c>
      <c r="G914" s="30" t="s">
        <v>13</v>
      </c>
      <c r="H914" s="32" t="n">
        <v>1978</v>
      </c>
      <c r="J914" s="1" t="n">
        <v>0</v>
      </c>
      <c r="K914" s="1" t="n">
        <v>1</v>
      </c>
      <c r="L914" s="1" t="n">
        <v>3</v>
      </c>
      <c r="O914" s="0" t="n">
        <v>1</v>
      </c>
      <c r="P914" s="0" t="s">
        <v>3</v>
      </c>
      <c r="Q914" s="0" t="n">
        <v>7</v>
      </c>
      <c r="S914" s="0" t="n">
        <v>11</v>
      </c>
      <c r="T914" s="0" t="s">
        <v>3</v>
      </c>
      <c r="U914" s="0" t="n">
        <v>24</v>
      </c>
      <c r="W914" s="0" t="n">
        <v>-13</v>
      </c>
    </row>
    <row r="915" customFormat="false" ht="12.75" hidden="false" customHeight="false" outlineLevel="0" collapsed="false">
      <c r="A915" s="52" t="n">
        <v>908</v>
      </c>
      <c r="B915" s="34" t="n">
        <v>114</v>
      </c>
      <c r="C915" s="0" t="s">
        <v>44</v>
      </c>
      <c r="D915" s="35" t="n">
        <v>28394</v>
      </c>
      <c r="E915" s="30" t="s">
        <v>13</v>
      </c>
      <c r="F915" s="5" t="s">
        <v>14</v>
      </c>
      <c r="G915" s="30" t="s">
        <v>26</v>
      </c>
      <c r="H915" s="32" t="n">
        <v>1977</v>
      </c>
      <c r="J915" s="1" t="n">
        <v>0</v>
      </c>
      <c r="K915" s="1" t="n">
        <v>1</v>
      </c>
      <c r="L915" s="1" t="n">
        <v>3</v>
      </c>
      <c r="O915" s="0" t="n">
        <v>1</v>
      </c>
      <c r="P915" s="0" t="s">
        <v>3</v>
      </c>
      <c r="Q915" s="0" t="n">
        <v>7</v>
      </c>
      <c r="S915" s="0" t="n">
        <v>11</v>
      </c>
      <c r="T915" s="0" t="s">
        <v>3</v>
      </c>
      <c r="U915" s="0" t="n">
        <v>24</v>
      </c>
      <c r="W915" s="0" t="n">
        <v>-13</v>
      </c>
    </row>
    <row r="916" customFormat="false" ht="12.75" hidden="false" customHeight="false" outlineLevel="0" collapsed="false">
      <c r="A916" s="52" t="n">
        <v>909</v>
      </c>
      <c r="B916" s="34" t="n">
        <v>44</v>
      </c>
      <c r="C916" s="0" t="s">
        <v>48</v>
      </c>
      <c r="D916" s="35" t="n">
        <v>27496</v>
      </c>
      <c r="E916" s="30" t="s">
        <v>22</v>
      </c>
      <c r="F916" s="5" t="s">
        <v>14</v>
      </c>
      <c r="G916" s="30" t="s">
        <v>19</v>
      </c>
      <c r="H916" s="32" t="n">
        <v>1975</v>
      </c>
      <c r="J916" s="1" t="n">
        <v>0</v>
      </c>
      <c r="K916" s="1" t="n">
        <v>1</v>
      </c>
      <c r="L916" s="1" t="n">
        <v>3</v>
      </c>
      <c r="O916" s="0" t="n">
        <v>1</v>
      </c>
      <c r="P916" s="0" t="s">
        <v>3</v>
      </c>
      <c r="Q916" s="0" t="n">
        <v>7</v>
      </c>
      <c r="S916" s="0" t="n">
        <v>16</v>
      </c>
      <c r="T916" s="0" t="s">
        <v>3</v>
      </c>
      <c r="U916" s="0" t="n">
        <v>30</v>
      </c>
      <c r="W916" s="0" t="n">
        <v>-14</v>
      </c>
    </row>
    <row r="917" customFormat="false" ht="12.75" hidden="false" customHeight="false" outlineLevel="0" collapsed="false">
      <c r="A917" s="52" t="n">
        <v>910</v>
      </c>
      <c r="B917" s="34" t="n">
        <v>51</v>
      </c>
      <c r="C917" s="0" t="s">
        <v>85</v>
      </c>
      <c r="D917" s="35" t="n">
        <v>27564</v>
      </c>
      <c r="E917" s="30" t="s">
        <v>21</v>
      </c>
      <c r="F917" s="5" t="s">
        <v>14</v>
      </c>
      <c r="G917" s="30" t="s">
        <v>15</v>
      </c>
      <c r="H917" s="32" t="n">
        <v>1975</v>
      </c>
      <c r="J917" s="1" t="n">
        <v>0</v>
      </c>
      <c r="K917" s="1" t="n">
        <v>1</v>
      </c>
      <c r="L917" s="1" t="n">
        <v>3</v>
      </c>
      <c r="O917" s="0" t="n">
        <v>1</v>
      </c>
      <c r="P917" s="0" t="s">
        <v>3</v>
      </c>
      <c r="Q917" s="0" t="n">
        <v>7</v>
      </c>
      <c r="S917" s="0" t="n">
        <v>14</v>
      </c>
      <c r="T917" s="0" t="s">
        <v>3</v>
      </c>
      <c r="U917" s="0" t="n">
        <v>28</v>
      </c>
      <c r="W917" s="0" t="n">
        <v>-14</v>
      </c>
    </row>
    <row r="918" customFormat="false" ht="12.75" hidden="false" customHeight="false" outlineLevel="0" collapsed="false">
      <c r="A918" s="52" t="n">
        <v>911</v>
      </c>
      <c r="B918" s="34" t="n">
        <v>32</v>
      </c>
      <c r="C918" s="0" t="s">
        <v>73</v>
      </c>
      <c r="D918" s="35" t="n">
        <v>27188</v>
      </c>
      <c r="E918" s="30" t="s">
        <v>19</v>
      </c>
      <c r="F918" s="5" t="s">
        <v>14</v>
      </c>
      <c r="G918" s="30" t="s">
        <v>15</v>
      </c>
      <c r="H918" s="32" t="n">
        <v>1974</v>
      </c>
      <c r="J918" s="1" t="n">
        <v>0</v>
      </c>
      <c r="K918" s="1" t="n">
        <v>1</v>
      </c>
      <c r="L918" s="1" t="n">
        <v>3</v>
      </c>
      <c r="O918" s="0" t="n">
        <v>1</v>
      </c>
      <c r="P918" s="0" t="s">
        <v>3</v>
      </c>
      <c r="Q918" s="0" t="n">
        <v>7</v>
      </c>
      <c r="S918" s="0" t="n">
        <v>13</v>
      </c>
      <c r="T918" s="0" t="s">
        <v>3</v>
      </c>
      <c r="U918" s="0" t="n">
        <v>27</v>
      </c>
      <c r="W918" s="0" t="n">
        <v>-14</v>
      </c>
    </row>
    <row r="919" customFormat="false" ht="12.75" hidden="false" customHeight="false" outlineLevel="0" collapsed="false">
      <c r="A919" s="52" t="n">
        <v>912</v>
      </c>
      <c r="B919" s="34" t="n">
        <v>69</v>
      </c>
      <c r="C919" s="0" t="s">
        <v>111</v>
      </c>
      <c r="D919" s="35" t="n">
        <v>27843</v>
      </c>
      <c r="E919" s="30" t="s">
        <v>17</v>
      </c>
      <c r="F919" s="5" t="s">
        <v>14</v>
      </c>
      <c r="G919" s="30" t="s">
        <v>24</v>
      </c>
      <c r="H919" s="32" t="n">
        <v>1976</v>
      </c>
      <c r="J919" s="1" t="n">
        <v>0</v>
      </c>
      <c r="K919" s="1" t="n">
        <v>1</v>
      </c>
      <c r="L919" s="1" t="n">
        <v>3</v>
      </c>
      <c r="O919" s="0" t="n">
        <v>1</v>
      </c>
      <c r="P919" s="0" t="s">
        <v>3</v>
      </c>
      <c r="Q919" s="0" t="n">
        <v>7</v>
      </c>
      <c r="S919" s="0" t="n">
        <v>12</v>
      </c>
      <c r="T919" s="0" t="s">
        <v>3</v>
      </c>
      <c r="U919" s="0" t="n">
        <v>26</v>
      </c>
      <c r="W919" s="0" t="n">
        <v>-14</v>
      </c>
    </row>
    <row r="920" customFormat="false" ht="12.75" hidden="false" customHeight="false" outlineLevel="0" collapsed="false">
      <c r="A920" s="52" t="n">
        <v>913</v>
      </c>
      <c r="B920" s="34" t="n">
        <v>14</v>
      </c>
      <c r="C920" s="0" t="s">
        <v>85</v>
      </c>
      <c r="D920" s="35" t="n">
        <v>27059</v>
      </c>
      <c r="E920" s="30" t="s">
        <v>21</v>
      </c>
      <c r="F920" s="5" t="s">
        <v>14</v>
      </c>
      <c r="G920" s="30" t="s">
        <v>17</v>
      </c>
      <c r="H920" s="32" t="n">
        <v>1974</v>
      </c>
      <c r="J920" s="1" t="n">
        <v>0</v>
      </c>
      <c r="K920" s="1" t="n">
        <v>1</v>
      </c>
      <c r="L920" s="1" t="n">
        <v>3</v>
      </c>
      <c r="O920" s="0" t="n">
        <v>1</v>
      </c>
      <c r="P920" s="0" t="s">
        <v>3</v>
      </c>
      <c r="Q920" s="0" t="n">
        <v>7</v>
      </c>
      <c r="S920" s="0" t="n">
        <v>7</v>
      </c>
      <c r="T920" s="0" t="s">
        <v>3</v>
      </c>
      <c r="U920" s="0" t="n">
        <v>21</v>
      </c>
      <c r="W920" s="0" t="n">
        <v>-14</v>
      </c>
    </row>
    <row r="921" customFormat="false" ht="12.75" hidden="false" customHeight="false" outlineLevel="0" collapsed="false">
      <c r="A921" s="52" t="n">
        <v>914</v>
      </c>
      <c r="B921" s="34" t="n">
        <v>40</v>
      </c>
      <c r="C921" s="0" t="s">
        <v>65</v>
      </c>
      <c r="D921" s="35" t="n">
        <v>27477</v>
      </c>
      <c r="E921" s="30" t="s">
        <v>22</v>
      </c>
      <c r="F921" s="5" t="s">
        <v>14</v>
      </c>
      <c r="G921" s="30" t="s">
        <v>15</v>
      </c>
      <c r="H921" s="32" t="n">
        <v>1975</v>
      </c>
      <c r="J921" s="1" t="n">
        <v>0</v>
      </c>
      <c r="K921" s="1" t="n">
        <v>1</v>
      </c>
      <c r="L921" s="1" t="n">
        <v>3</v>
      </c>
      <c r="O921" s="0" t="n">
        <v>1</v>
      </c>
      <c r="P921" s="0" t="s">
        <v>3</v>
      </c>
      <c r="Q921" s="0" t="n">
        <v>7</v>
      </c>
      <c r="S921" s="0" t="n">
        <v>17</v>
      </c>
      <c r="T921" s="0" t="s">
        <v>3</v>
      </c>
      <c r="U921" s="0" t="n">
        <v>32</v>
      </c>
      <c r="W921" s="0" t="n">
        <v>-15</v>
      </c>
    </row>
    <row r="922" customFormat="false" ht="12.75" hidden="false" customHeight="false" outlineLevel="0" collapsed="false">
      <c r="A922" s="52" t="n">
        <v>915</v>
      </c>
      <c r="B922" s="34" t="n">
        <v>81</v>
      </c>
      <c r="C922" s="0" t="s">
        <v>73</v>
      </c>
      <c r="D922" s="35" t="n">
        <v>28034</v>
      </c>
      <c r="E922" s="30" t="s">
        <v>18</v>
      </c>
      <c r="F922" s="5" t="s">
        <v>14</v>
      </c>
      <c r="G922" s="30" t="s">
        <v>24</v>
      </c>
      <c r="H922" s="32" t="n">
        <v>1976</v>
      </c>
      <c r="J922" s="1" t="n">
        <v>0</v>
      </c>
      <c r="K922" s="1" t="n">
        <v>1</v>
      </c>
      <c r="L922" s="1" t="n">
        <v>3</v>
      </c>
      <c r="O922" s="0" t="n">
        <v>1</v>
      </c>
      <c r="P922" s="0" t="s">
        <v>3</v>
      </c>
      <c r="Q922" s="0" t="n">
        <v>7</v>
      </c>
      <c r="S922" s="0" t="n">
        <v>10</v>
      </c>
      <c r="T922" s="0" t="s">
        <v>3</v>
      </c>
      <c r="U922" s="0" t="n">
        <v>25</v>
      </c>
      <c r="W922" s="0" t="n">
        <v>-15</v>
      </c>
    </row>
    <row r="923" customFormat="false" ht="12.75" hidden="false" customHeight="false" outlineLevel="0" collapsed="false">
      <c r="A923" s="52" t="n">
        <v>916</v>
      </c>
      <c r="B923" s="34" t="n">
        <v>20</v>
      </c>
      <c r="C923" s="0" t="s">
        <v>49</v>
      </c>
      <c r="D923" s="35" t="n">
        <v>27081</v>
      </c>
      <c r="E923" s="30" t="s">
        <v>13</v>
      </c>
      <c r="F923" s="5" t="s">
        <v>14</v>
      </c>
      <c r="G923" s="30" t="s">
        <v>16</v>
      </c>
      <c r="H923" s="32" t="n">
        <v>1974</v>
      </c>
      <c r="J923" s="1" t="n">
        <v>0</v>
      </c>
      <c r="K923" s="1" t="n">
        <v>1</v>
      </c>
      <c r="L923" s="1" t="n">
        <v>3</v>
      </c>
      <c r="O923" s="0" t="n">
        <v>1</v>
      </c>
      <c r="P923" s="0" t="s">
        <v>3</v>
      </c>
      <c r="Q923" s="0" t="n">
        <v>7</v>
      </c>
      <c r="S923" s="0" t="n">
        <v>7</v>
      </c>
      <c r="T923" s="0" t="s">
        <v>3</v>
      </c>
      <c r="U923" s="0" t="n">
        <v>22</v>
      </c>
      <c r="W923" s="0" t="n">
        <v>-15</v>
      </c>
    </row>
    <row r="924" customFormat="false" ht="12.75" hidden="false" customHeight="false" outlineLevel="0" collapsed="false">
      <c r="A924" s="52" t="n">
        <v>917</v>
      </c>
      <c r="B924" s="34" t="n">
        <v>110</v>
      </c>
      <c r="C924" s="0" t="s">
        <v>99</v>
      </c>
      <c r="D924" s="35" t="n">
        <v>28355</v>
      </c>
      <c r="E924" s="30" t="s">
        <v>17</v>
      </c>
      <c r="F924" s="5" t="s">
        <v>14</v>
      </c>
      <c r="G924" s="30" t="s">
        <v>28</v>
      </c>
      <c r="H924" s="32" t="n">
        <v>1977</v>
      </c>
      <c r="J924" s="1" t="n">
        <v>0</v>
      </c>
      <c r="K924" s="1" t="n">
        <v>1</v>
      </c>
      <c r="L924" s="1" t="n">
        <v>3</v>
      </c>
      <c r="O924" s="0" t="n">
        <v>1</v>
      </c>
      <c r="P924" s="0" t="s">
        <v>3</v>
      </c>
      <c r="Q924" s="0" t="n">
        <v>7</v>
      </c>
      <c r="S924" s="0" t="n">
        <v>5</v>
      </c>
      <c r="T924" s="0" t="s">
        <v>3</v>
      </c>
      <c r="U924" s="0" t="n">
        <v>20</v>
      </c>
      <c r="W924" s="0" t="n">
        <v>-15</v>
      </c>
    </row>
    <row r="925" customFormat="false" ht="12.75" hidden="false" customHeight="false" outlineLevel="0" collapsed="false">
      <c r="A925" s="52" t="n">
        <v>918</v>
      </c>
      <c r="B925" s="34" t="n">
        <v>110</v>
      </c>
      <c r="C925" s="0" t="s">
        <v>101</v>
      </c>
      <c r="D925" s="35" t="n">
        <v>28355</v>
      </c>
      <c r="E925" s="30" t="s">
        <v>17</v>
      </c>
      <c r="F925" s="5" t="s">
        <v>14</v>
      </c>
      <c r="G925" s="30" t="s">
        <v>28</v>
      </c>
      <c r="H925" s="32" t="n">
        <v>1977</v>
      </c>
      <c r="J925" s="1" t="n">
        <v>0</v>
      </c>
      <c r="K925" s="1" t="n">
        <v>1</v>
      </c>
      <c r="L925" s="1" t="n">
        <v>3</v>
      </c>
      <c r="O925" s="0" t="n">
        <v>1</v>
      </c>
      <c r="P925" s="0" t="s">
        <v>3</v>
      </c>
      <c r="Q925" s="0" t="n">
        <v>7</v>
      </c>
      <c r="S925" s="0" t="n">
        <v>5</v>
      </c>
      <c r="T925" s="0" t="s">
        <v>3</v>
      </c>
      <c r="U925" s="0" t="n">
        <v>20</v>
      </c>
      <c r="W925" s="0" t="n">
        <v>-15</v>
      </c>
    </row>
    <row r="926" customFormat="false" ht="12.75" hidden="false" customHeight="false" outlineLevel="0" collapsed="false">
      <c r="A926" s="52" t="n">
        <v>919</v>
      </c>
      <c r="B926" s="34" t="n">
        <v>15</v>
      </c>
      <c r="C926" s="0" t="s">
        <v>84</v>
      </c>
      <c r="D926" s="35" t="n">
        <v>27061</v>
      </c>
      <c r="E926" s="30" t="s">
        <v>21</v>
      </c>
      <c r="F926" s="5" t="s">
        <v>14</v>
      </c>
      <c r="G926" s="30" t="s">
        <v>15</v>
      </c>
      <c r="H926" s="32" t="n">
        <v>1974</v>
      </c>
      <c r="J926" s="1" t="n">
        <v>0</v>
      </c>
      <c r="K926" s="1" t="n">
        <v>1</v>
      </c>
      <c r="L926" s="1" t="n">
        <v>3</v>
      </c>
      <c r="O926" s="0" t="n">
        <v>1</v>
      </c>
      <c r="P926" s="0" t="s">
        <v>3</v>
      </c>
      <c r="Q926" s="0" t="n">
        <v>7</v>
      </c>
      <c r="S926" s="0" t="n">
        <v>15</v>
      </c>
      <c r="T926" s="0" t="s">
        <v>3</v>
      </c>
      <c r="U926" s="0" t="n">
        <v>31</v>
      </c>
      <c r="W926" s="0" t="n">
        <v>-16</v>
      </c>
    </row>
    <row r="927" customFormat="false" ht="12.75" hidden="false" customHeight="false" outlineLevel="0" collapsed="false">
      <c r="A927" s="52" t="n">
        <v>920</v>
      </c>
      <c r="B927" s="34" t="n">
        <v>52</v>
      </c>
      <c r="C927" s="0" t="s">
        <v>113</v>
      </c>
      <c r="D927" s="35" t="n">
        <v>27570</v>
      </c>
      <c r="E927" s="30" t="s">
        <v>19</v>
      </c>
      <c r="F927" s="5" t="s">
        <v>14</v>
      </c>
      <c r="G927" s="30" t="s">
        <v>24</v>
      </c>
      <c r="H927" s="32" t="n">
        <v>1975</v>
      </c>
      <c r="J927" s="1" t="n">
        <v>0</v>
      </c>
      <c r="K927" s="1" t="n">
        <v>1</v>
      </c>
      <c r="L927" s="1" t="n">
        <v>3</v>
      </c>
      <c r="O927" s="0" t="n">
        <v>1</v>
      </c>
      <c r="P927" s="0" t="s">
        <v>3</v>
      </c>
      <c r="Q927" s="0" t="n">
        <v>7</v>
      </c>
      <c r="S927" s="0" t="n">
        <v>14</v>
      </c>
      <c r="T927" s="0" t="s">
        <v>3</v>
      </c>
      <c r="U927" s="0" t="n">
        <v>30</v>
      </c>
      <c r="W927" s="0" t="n">
        <v>-16</v>
      </c>
    </row>
    <row r="928" customFormat="false" ht="12.75" hidden="false" customHeight="false" outlineLevel="0" collapsed="false">
      <c r="A928" s="52" t="n">
        <v>921</v>
      </c>
      <c r="B928" s="34" t="n">
        <v>135</v>
      </c>
      <c r="C928" s="0" t="s">
        <v>47</v>
      </c>
      <c r="D928" s="35" t="n">
        <v>28768</v>
      </c>
      <c r="E928" s="30" t="s">
        <v>29</v>
      </c>
      <c r="F928" s="5" t="s">
        <v>14</v>
      </c>
      <c r="G928" s="30" t="s">
        <v>16</v>
      </c>
      <c r="H928" s="32" t="n">
        <v>1978</v>
      </c>
      <c r="J928" s="1" t="n">
        <v>0</v>
      </c>
      <c r="K928" s="1" t="n">
        <v>1</v>
      </c>
      <c r="L928" s="1" t="n">
        <v>3</v>
      </c>
      <c r="O928" s="0" t="n">
        <v>1</v>
      </c>
      <c r="P928" s="0" t="s">
        <v>3</v>
      </c>
      <c r="Q928" s="0" t="n">
        <v>7</v>
      </c>
      <c r="S928" s="0" t="n">
        <v>19</v>
      </c>
      <c r="T928" s="0" t="s">
        <v>3</v>
      </c>
      <c r="U928" s="0" t="n">
        <v>38</v>
      </c>
      <c r="W928" s="0" t="n">
        <v>-19</v>
      </c>
    </row>
    <row r="929" customFormat="false" ht="12.75" hidden="false" customHeight="false" outlineLevel="0" collapsed="false">
      <c r="A929" s="52" t="n">
        <v>922</v>
      </c>
      <c r="B929" s="34" t="n">
        <v>68</v>
      </c>
      <c r="C929" s="0" t="s">
        <v>70</v>
      </c>
      <c r="D929" s="35" t="n">
        <v>27842</v>
      </c>
      <c r="E929" s="30" t="s">
        <v>18</v>
      </c>
      <c r="F929" s="5" t="s">
        <v>14</v>
      </c>
      <c r="G929" s="30" t="s">
        <v>19</v>
      </c>
      <c r="H929" s="32" t="n">
        <v>1976</v>
      </c>
      <c r="J929" s="1" t="n">
        <v>0</v>
      </c>
      <c r="K929" s="1" t="n">
        <v>1</v>
      </c>
      <c r="L929" s="1" t="n">
        <v>3</v>
      </c>
      <c r="O929" s="0" t="n">
        <v>1</v>
      </c>
      <c r="P929" s="0" t="s">
        <v>3</v>
      </c>
      <c r="Q929" s="0" t="n">
        <v>7</v>
      </c>
      <c r="S929" s="0" t="n">
        <v>16</v>
      </c>
      <c r="T929" s="0" t="s">
        <v>3</v>
      </c>
      <c r="U929" s="0" t="n">
        <v>35</v>
      </c>
      <c r="W929" s="0" t="n">
        <v>-19</v>
      </c>
    </row>
    <row r="930" customFormat="false" ht="12.75" hidden="false" customHeight="false" outlineLevel="0" collapsed="false">
      <c r="A930" s="52" t="n">
        <v>923</v>
      </c>
      <c r="B930" s="34" t="n">
        <v>16</v>
      </c>
      <c r="C930" s="0" t="s">
        <v>86</v>
      </c>
      <c r="D930" s="35" t="n">
        <v>27062</v>
      </c>
      <c r="E930" s="30" t="s">
        <v>17</v>
      </c>
      <c r="F930" s="5" t="s">
        <v>14</v>
      </c>
      <c r="G930" s="30" t="s">
        <v>13</v>
      </c>
      <c r="H930" s="32" t="n">
        <v>1974</v>
      </c>
      <c r="J930" s="1" t="n">
        <v>0</v>
      </c>
      <c r="K930" s="1" t="n">
        <v>1</v>
      </c>
      <c r="L930" s="1" t="n">
        <v>3</v>
      </c>
      <c r="O930" s="0" t="n">
        <v>1</v>
      </c>
      <c r="P930" s="0" t="s">
        <v>3</v>
      </c>
      <c r="Q930" s="0" t="n">
        <v>7</v>
      </c>
      <c r="S930" s="0" t="n">
        <v>18</v>
      </c>
      <c r="T930" s="0" t="s">
        <v>3</v>
      </c>
      <c r="U930" s="0" t="n">
        <v>38</v>
      </c>
      <c r="W930" s="0" t="n">
        <v>-20</v>
      </c>
    </row>
    <row r="931" customFormat="false" ht="12.75" hidden="false" customHeight="false" outlineLevel="0" collapsed="false">
      <c r="A931" s="52" t="n">
        <v>924</v>
      </c>
      <c r="B931" s="34" t="n">
        <v>125</v>
      </c>
      <c r="C931" s="0" t="s">
        <v>151</v>
      </c>
      <c r="D931" s="35" t="n">
        <v>28599</v>
      </c>
      <c r="E931" s="30" t="s">
        <v>22</v>
      </c>
      <c r="F931" s="5" t="s">
        <v>14</v>
      </c>
      <c r="G931" s="30" t="s">
        <v>16</v>
      </c>
      <c r="H931" s="32" t="n">
        <v>1978</v>
      </c>
      <c r="J931" s="1" t="n">
        <v>0</v>
      </c>
      <c r="K931" s="1" t="n">
        <v>1</v>
      </c>
      <c r="L931" s="1" t="n">
        <v>3</v>
      </c>
      <c r="O931" s="0" t="n">
        <v>1</v>
      </c>
      <c r="P931" s="0" t="s">
        <v>3</v>
      </c>
      <c r="Q931" s="0" t="n">
        <v>7</v>
      </c>
      <c r="S931" s="0" t="n">
        <v>11</v>
      </c>
      <c r="T931" s="0" t="s">
        <v>3</v>
      </c>
      <c r="U931" s="0" t="n">
        <v>34</v>
      </c>
      <c r="W931" s="0" t="n">
        <v>-23</v>
      </c>
    </row>
    <row r="932" customFormat="false" ht="12.75" hidden="false" customHeight="false" outlineLevel="0" collapsed="false">
      <c r="A932" s="52" t="n">
        <v>925</v>
      </c>
      <c r="B932" s="34" t="n">
        <v>22</v>
      </c>
      <c r="C932" s="0" t="s">
        <v>73</v>
      </c>
      <c r="D932" s="35" t="n">
        <v>27098</v>
      </c>
      <c r="E932" s="30" t="s">
        <v>19</v>
      </c>
      <c r="F932" s="5" t="s">
        <v>14</v>
      </c>
      <c r="G932" s="30" t="s">
        <v>21</v>
      </c>
      <c r="H932" s="32" t="n">
        <v>1974</v>
      </c>
      <c r="J932" s="1" t="n">
        <v>0</v>
      </c>
      <c r="K932" s="1" t="n">
        <v>1</v>
      </c>
      <c r="L932" s="1" t="n">
        <v>3</v>
      </c>
      <c r="O932" s="0" t="n">
        <v>1</v>
      </c>
      <c r="P932" s="0" t="s">
        <v>3</v>
      </c>
      <c r="Q932" s="0" t="n">
        <v>7</v>
      </c>
      <c r="S932" s="0" t="n">
        <v>9</v>
      </c>
      <c r="T932" s="0" t="s">
        <v>3</v>
      </c>
      <c r="U932" s="0" t="n">
        <v>32</v>
      </c>
      <c r="W932" s="0" t="n">
        <v>-23</v>
      </c>
    </row>
    <row r="933" customFormat="false" ht="12.75" hidden="false" customHeight="false" outlineLevel="0" collapsed="false">
      <c r="A933" s="52" t="n">
        <v>926</v>
      </c>
      <c r="B933" s="34" t="n">
        <v>132</v>
      </c>
      <c r="C933" s="0" t="s">
        <v>42</v>
      </c>
      <c r="D933" s="35" t="n">
        <v>28753</v>
      </c>
      <c r="E933" s="30" t="s">
        <v>13</v>
      </c>
      <c r="F933" s="5" t="s">
        <v>14</v>
      </c>
      <c r="G933" s="30" t="s">
        <v>16</v>
      </c>
      <c r="H933" s="32" t="n">
        <v>1978</v>
      </c>
      <c r="J933" s="1" t="n">
        <v>0</v>
      </c>
      <c r="K933" s="1" t="n">
        <v>1</v>
      </c>
      <c r="L933" s="1" t="n">
        <v>3</v>
      </c>
      <c r="O933" s="0" t="n">
        <v>1</v>
      </c>
      <c r="P933" s="0" t="s">
        <v>3</v>
      </c>
      <c r="Q933" s="0" t="n">
        <v>7</v>
      </c>
      <c r="S933" s="0" t="n">
        <v>17</v>
      </c>
      <c r="T933" s="0" t="s">
        <v>3</v>
      </c>
      <c r="U933" s="0" t="n">
        <v>43</v>
      </c>
      <c r="W933" s="0" t="n">
        <v>-26</v>
      </c>
    </row>
    <row r="934" customFormat="false" ht="12.75" hidden="false" customHeight="false" outlineLevel="0" collapsed="false">
      <c r="A934" s="52" t="n">
        <v>927</v>
      </c>
      <c r="B934" s="34" t="n">
        <v>122</v>
      </c>
      <c r="C934" s="0" t="s">
        <v>155</v>
      </c>
      <c r="D934" s="35" t="n">
        <v>28579</v>
      </c>
      <c r="E934" s="30" t="s">
        <v>22</v>
      </c>
      <c r="F934" s="5" t="s">
        <v>14</v>
      </c>
      <c r="G934" s="30" t="s">
        <v>29</v>
      </c>
      <c r="H934" s="32" t="n">
        <v>1978</v>
      </c>
      <c r="J934" s="1" t="n">
        <v>0</v>
      </c>
      <c r="K934" s="1" t="n">
        <v>1</v>
      </c>
      <c r="L934" s="1" t="n">
        <v>3</v>
      </c>
      <c r="O934" s="0" t="n">
        <v>1</v>
      </c>
      <c r="P934" s="0" t="s">
        <v>3</v>
      </c>
      <c r="Q934" s="0" t="n">
        <v>7</v>
      </c>
      <c r="S934" s="0" t="n">
        <v>14</v>
      </c>
      <c r="T934" s="0" t="s">
        <v>3</v>
      </c>
      <c r="U934" s="0" t="n">
        <v>41</v>
      </c>
      <c r="W934" s="0" t="n">
        <v>-27</v>
      </c>
    </row>
    <row r="935" customFormat="false" ht="12.75" hidden="false" customHeight="false" outlineLevel="0" collapsed="false">
      <c r="A935" s="52" t="n">
        <v>928</v>
      </c>
      <c r="B935" s="34" t="n">
        <v>45</v>
      </c>
      <c r="C935" s="0" t="s">
        <v>71</v>
      </c>
      <c r="D935" s="35" t="n">
        <v>27498</v>
      </c>
      <c r="E935" s="30" t="s">
        <v>23</v>
      </c>
      <c r="F935" s="5" t="s">
        <v>14</v>
      </c>
      <c r="G935" s="30" t="s">
        <v>24</v>
      </c>
      <c r="H935" s="32" t="n">
        <v>1975</v>
      </c>
      <c r="J935" s="1" t="n">
        <v>0</v>
      </c>
      <c r="K935" s="1" t="n">
        <v>1</v>
      </c>
      <c r="L935" s="1" t="n">
        <v>3</v>
      </c>
      <c r="O935" s="0" t="n">
        <v>1</v>
      </c>
      <c r="P935" s="0" t="s">
        <v>3</v>
      </c>
      <c r="Q935" s="0" t="n">
        <v>7</v>
      </c>
      <c r="S935" s="0" t="n">
        <v>11</v>
      </c>
      <c r="T935" s="0" t="s">
        <v>3</v>
      </c>
      <c r="U935" s="0" t="n">
        <v>39</v>
      </c>
      <c r="W935" s="0" t="n">
        <v>-28</v>
      </c>
    </row>
    <row r="936" customFormat="false" ht="12.75" hidden="false" customHeight="false" outlineLevel="0" collapsed="false">
      <c r="A936" s="52" t="n">
        <v>929</v>
      </c>
      <c r="B936" s="34" t="n">
        <v>41</v>
      </c>
      <c r="C936" s="0" t="s">
        <v>65</v>
      </c>
      <c r="D936" s="35" t="n">
        <v>27477</v>
      </c>
      <c r="E936" s="30" t="s">
        <v>22</v>
      </c>
      <c r="F936" s="5" t="s">
        <v>14</v>
      </c>
      <c r="G936" s="30" t="s">
        <v>13</v>
      </c>
      <c r="H936" s="32" t="n">
        <v>1975</v>
      </c>
      <c r="J936" s="1" t="n">
        <v>0</v>
      </c>
      <c r="K936" s="1" t="n">
        <v>0</v>
      </c>
      <c r="L936" s="1" t="n">
        <v>4</v>
      </c>
      <c r="O936" s="0" t="n">
        <v>0</v>
      </c>
      <c r="P936" s="0" t="s">
        <v>3</v>
      </c>
      <c r="Q936" s="0" t="n">
        <v>8</v>
      </c>
      <c r="S936" s="0" t="n">
        <v>24</v>
      </c>
      <c r="T936" s="0" t="s">
        <v>3</v>
      </c>
      <c r="U936" s="0" t="n">
        <v>29</v>
      </c>
      <c r="W936" s="0" t="n">
        <v>-5</v>
      </c>
    </row>
    <row r="937" customFormat="false" ht="12.75" hidden="false" customHeight="false" outlineLevel="0" collapsed="false">
      <c r="A937" s="52" t="n">
        <v>930</v>
      </c>
      <c r="B937" s="34" t="n">
        <v>75</v>
      </c>
      <c r="C937" s="0" t="s">
        <v>44</v>
      </c>
      <c r="D937" s="35" t="n">
        <v>27934</v>
      </c>
      <c r="E937" s="30" t="s">
        <v>13</v>
      </c>
      <c r="F937" s="5" t="s">
        <v>14</v>
      </c>
      <c r="G937" s="30" t="s">
        <v>17</v>
      </c>
      <c r="H937" s="32" t="n">
        <v>1976</v>
      </c>
      <c r="J937" s="1" t="n">
        <v>0</v>
      </c>
      <c r="K937" s="1" t="n">
        <v>0</v>
      </c>
      <c r="L937" s="1" t="n">
        <v>4</v>
      </c>
      <c r="O937" s="0" t="n">
        <v>0</v>
      </c>
      <c r="P937" s="0" t="s">
        <v>3</v>
      </c>
      <c r="Q937" s="0" t="n">
        <v>8</v>
      </c>
      <c r="S937" s="0" t="n">
        <v>18</v>
      </c>
      <c r="T937" s="0" t="s">
        <v>3</v>
      </c>
      <c r="U937" s="0" t="n">
        <v>26</v>
      </c>
      <c r="W937" s="0" t="n">
        <v>-8</v>
      </c>
    </row>
    <row r="938" customFormat="false" ht="12.75" hidden="false" customHeight="false" outlineLevel="0" collapsed="false">
      <c r="A938" s="52" t="n">
        <v>931</v>
      </c>
      <c r="B938" s="34" t="n">
        <v>55</v>
      </c>
      <c r="C938" s="0" t="s">
        <v>47</v>
      </c>
      <c r="D938" s="35" t="n">
        <v>27580</v>
      </c>
      <c r="E938" s="30" t="s">
        <v>23</v>
      </c>
      <c r="F938" s="5" t="s">
        <v>14</v>
      </c>
      <c r="G938" s="30" t="s">
        <v>15</v>
      </c>
      <c r="H938" s="32" t="n">
        <v>1975</v>
      </c>
      <c r="J938" s="1" t="n">
        <v>0</v>
      </c>
      <c r="K938" s="1" t="n">
        <v>0</v>
      </c>
      <c r="L938" s="1" t="n">
        <v>4</v>
      </c>
      <c r="O938" s="0" t="n">
        <v>0</v>
      </c>
      <c r="P938" s="0" t="s">
        <v>3</v>
      </c>
      <c r="Q938" s="0" t="n">
        <v>8</v>
      </c>
      <c r="S938" s="0" t="n">
        <v>16</v>
      </c>
      <c r="T938" s="0" t="s">
        <v>3</v>
      </c>
      <c r="U938" s="0" t="n">
        <v>24</v>
      </c>
      <c r="W938" s="0" t="n">
        <v>-8</v>
      </c>
    </row>
    <row r="939" customFormat="false" ht="12.75" hidden="false" customHeight="false" outlineLevel="0" collapsed="false">
      <c r="A939" s="52" t="n">
        <v>932</v>
      </c>
      <c r="B939" s="34" t="n">
        <v>92</v>
      </c>
      <c r="C939" s="0" t="s">
        <v>73</v>
      </c>
      <c r="D939" s="35" t="n">
        <v>28241</v>
      </c>
      <c r="E939" s="30" t="s">
        <v>19</v>
      </c>
      <c r="F939" s="5" t="s">
        <v>14</v>
      </c>
      <c r="G939" s="30" t="s">
        <v>27</v>
      </c>
      <c r="H939" s="32" t="n">
        <v>1977</v>
      </c>
      <c r="J939" s="1" t="n">
        <v>0</v>
      </c>
      <c r="K939" s="1" t="n">
        <v>0</v>
      </c>
      <c r="L939" s="1" t="n">
        <v>4</v>
      </c>
      <c r="O939" s="0" t="n">
        <v>0</v>
      </c>
      <c r="P939" s="0" t="s">
        <v>3</v>
      </c>
      <c r="Q939" s="0" t="n">
        <v>8</v>
      </c>
      <c r="S939" s="0" t="n">
        <v>17</v>
      </c>
      <c r="T939" s="0" t="s">
        <v>3</v>
      </c>
      <c r="U939" s="0" t="n">
        <v>26</v>
      </c>
      <c r="W939" s="0" t="n">
        <v>-9</v>
      </c>
    </row>
    <row r="940" customFormat="false" ht="12.75" hidden="false" customHeight="false" outlineLevel="0" collapsed="false">
      <c r="A940" s="52" t="n">
        <v>933</v>
      </c>
      <c r="B940" s="34" t="n">
        <v>74</v>
      </c>
      <c r="C940" s="0" t="s">
        <v>75</v>
      </c>
      <c r="D940" s="35" t="n">
        <v>27912</v>
      </c>
      <c r="E940" s="30" t="s">
        <v>19</v>
      </c>
      <c r="F940" s="5" t="s">
        <v>14</v>
      </c>
      <c r="G940" s="30" t="s">
        <v>25</v>
      </c>
      <c r="H940" s="32" t="n">
        <v>1976</v>
      </c>
      <c r="J940" s="1" t="n">
        <v>0</v>
      </c>
      <c r="K940" s="1" t="n">
        <v>0</v>
      </c>
      <c r="L940" s="1" t="n">
        <v>4</v>
      </c>
      <c r="O940" s="0" t="n">
        <v>0</v>
      </c>
      <c r="P940" s="0" t="s">
        <v>3</v>
      </c>
      <c r="Q940" s="0" t="n">
        <v>8</v>
      </c>
      <c r="S940" s="0" t="n">
        <v>15</v>
      </c>
      <c r="T940" s="0" t="s">
        <v>3</v>
      </c>
      <c r="U940" s="0" t="n">
        <v>24</v>
      </c>
      <c r="W940" s="0" t="n">
        <v>-9</v>
      </c>
    </row>
    <row r="941" customFormat="false" ht="12.75" hidden="false" customHeight="false" outlineLevel="0" collapsed="false">
      <c r="A941" s="52" t="n">
        <v>934</v>
      </c>
      <c r="B941" s="34" t="n">
        <v>86</v>
      </c>
      <c r="C941" s="0" t="s">
        <v>75</v>
      </c>
      <c r="D941" s="35" t="n">
        <v>28227</v>
      </c>
      <c r="E941" s="30" t="s">
        <v>19</v>
      </c>
      <c r="F941" s="5" t="s">
        <v>14</v>
      </c>
      <c r="G941" s="30" t="s">
        <v>24</v>
      </c>
      <c r="H941" s="32" t="n">
        <v>1977</v>
      </c>
      <c r="J941" s="1" t="n">
        <v>0</v>
      </c>
      <c r="K941" s="1" t="n">
        <v>0</v>
      </c>
      <c r="L941" s="1" t="n">
        <v>4</v>
      </c>
      <c r="O941" s="0" t="n">
        <v>0</v>
      </c>
      <c r="P941" s="0" t="s">
        <v>3</v>
      </c>
      <c r="Q941" s="0" t="n">
        <v>8</v>
      </c>
      <c r="S941" s="0" t="n">
        <v>22</v>
      </c>
      <c r="T941" s="0" t="s">
        <v>3</v>
      </c>
      <c r="U941" s="0" t="n">
        <v>32</v>
      </c>
      <c r="W941" s="0" t="n">
        <v>-10</v>
      </c>
    </row>
    <row r="942" customFormat="false" ht="12.75" hidden="false" customHeight="false" outlineLevel="0" collapsed="false">
      <c r="A942" s="52" t="n">
        <v>935</v>
      </c>
      <c r="B942" s="34" t="n">
        <v>5</v>
      </c>
      <c r="C942" s="0" t="s">
        <v>65</v>
      </c>
      <c r="D942" s="35" t="n">
        <v>26789</v>
      </c>
      <c r="E942" s="30" t="s">
        <v>13</v>
      </c>
      <c r="F942" s="5" t="s">
        <v>14</v>
      </c>
      <c r="G942" s="30" t="s">
        <v>16</v>
      </c>
      <c r="H942" s="32" t="n">
        <v>1973</v>
      </c>
      <c r="J942" s="1" t="n">
        <v>0</v>
      </c>
      <c r="K942" s="1" t="n">
        <v>0</v>
      </c>
      <c r="L942" s="1" t="n">
        <v>4</v>
      </c>
      <c r="O942" s="0" t="n">
        <v>0</v>
      </c>
      <c r="P942" s="0" t="s">
        <v>3</v>
      </c>
      <c r="Q942" s="0" t="n">
        <v>8</v>
      </c>
      <c r="S942" s="0" t="n">
        <v>19</v>
      </c>
      <c r="T942" s="0" t="s">
        <v>3</v>
      </c>
      <c r="U942" s="0" t="n">
        <v>29</v>
      </c>
      <c r="W942" s="0" t="n">
        <v>-10</v>
      </c>
    </row>
    <row r="943" customFormat="false" ht="12.75" hidden="false" customHeight="false" outlineLevel="0" collapsed="false">
      <c r="A943" s="52" t="n">
        <v>936</v>
      </c>
      <c r="B943" s="34" t="n">
        <v>30</v>
      </c>
      <c r="C943" s="0" t="s">
        <v>86</v>
      </c>
      <c r="D943" s="35" t="n">
        <v>27178</v>
      </c>
      <c r="E943" s="30" t="s">
        <v>17</v>
      </c>
      <c r="F943" s="5" t="s">
        <v>14</v>
      </c>
      <c r="G943" s="30" t="s">
        <v>19</v>
      </c>
      <c r="H943" s="32" t="n">
        <v>1974</v>
      </c>
      <c r="J943" s="1" t="n">
        <v>0</v>
      </c>
      <c r="K943" s="1" t="n">
        <v>0</v>
      </c>
      <c r="L943" s="1" t="n">
        <v>4</v>
      </c>
      <c r="O943" s="0" t="n">
        <v>0</v>
      </c>
      <c r="P943" s="0" t="s">
        <v>3</v>
      </c>
      <c r="Q943" s="0" t="n">
        <v>8</v>
      </c>
      <c r="S943" s="0" t="n">
        <v>18</v>
      </c>
      <c r="T943" s="0" t="s">
        <v>3</v>
      </c>
      <c r="U943" s="0" t="n">
        <v>28</v>
      </c>
      <c r="W943" s="0" t="n">
        <v>-10</v>
      </c>
    </row>
    <row r="944" customFormat="false" ht="12.75" hidden="false" customHeight="false" outlineLevel="0" collapsed="false">
      <c r="A944" s="52" t="n">
        <v>937</v>
      </c>
      <c r="B944" s="34" t="n">
        <v>91</v>
      </c>
      <c r="C944" s="0" t="s">
        <v>44</v>
      </c>
      <c r="D944" s="35" t="n">
        <v>28240</v>
      </c>
      <c r="E944" s="30" t="s">
        <v>13</v>
      </c>
      <c r="F944" s="5" t="s">
        <v>14</v>
      </c>
      <c r="G944" s="30" t="s">
        <v>24</v>
      </c>
      <c r="H944" s="32" t="n">
        <v>1977</v>
      </c>
      <c r="J944" s="1" t="n">
        <v>0</v>
      </c>
      <c r="K944" s="1" t="n">
        <v>0</v>
      </c>
      <c r="L944" s="1" t="n">
        <v>4</v>
      </c>
      <c r="O944" s="0" t="n">
        <v>0</v>
      </c>
      <c r="P944" s="0" t="s">
        <v>3</v>
      </c>
      <c r="Q944" s="0" t="n">
        <v>8</v>
      </c>
      <c r="S944" s="0" t="n">
        <v>15</v>
      </c>
      <c r="T944" s="0" t="s">
        <v>3</v>
      </c>
      <c r="U944" s="0" t="n">
        <v>25</v>
      </c>
      <c r="W944" s="0" t="n">
        <v>-10</v>
      </c>
    </row>
    <row r="945" customFormat="false" ht="12.75" hidden="false" customHeight="false" outlineLevel="0" collapsed="false">
      <c r="A945" s="52" t="n">
        <v>938</v>
      </c>
      <c r="B945" s="34" t="n">
        <v>63</v>
      </c>
      <c r="C945" s="0" t="s">
        <v>65</v>
      </c>
      <c r="D945" s="35" t="n">
        <v>27675</v>
      </c>
      <c r="E945" s="30" t="s">
        <v>22</v>
      </c>
      <c r="F945" s="5" t="s">
        <v>14</v>
      </c>
      <c r="G945" s="30" t="s">
        <v>21</v>
      </c>
      <c r="H945" s="32" t="n">
        <v>1975</v>
      </c>
      <c r="J945" s="1" t="n">
        <v>0</v>
      </c>
      <c r="K945" s="1" t="n">
        <v>0</v>
      </c>
      <c r="L945" s="1" t="n">
        <v>4</v>
      </c>
      <c r="O945" s="0" t="n">
        <v>0</v>
      </c>
      <c r="P945" s="0" t="s">
        <v>3</v>
      </c>
      <c r="Q945" s="0" t="n">
        <v>8</v>
      </c>
      <c r="S945" s="0" t="n">
        <v>13</v>
      </c>
      <c r="T945" s="0" t="s">
        <v>3</v>
      </c>
      <c r="U945" s="0" t="n">
        <v>23</v>
      </c>
      <c r="W945" s="0" t="n">
        <v>-10</v>
      </c>
    </row>
    <row r="946" customFormat="false" ht="12.75" hidden="false" customHeight="false" outlineLevel="0" collapsed="false">
      <c r="A946" s="52" t="n">
        <v>939</v>
      </c>
      <c r="B946" s="34" t="n">
        <v>26</v>
      </c>
      <c r="C946" s="0" t="s">
        <v>68</v>
      </c>
      <c r="D946" s="35" t="n">
        <v>27115</v>
      </c>
      <c r="E946" s="30" t="s">
        <v>17</v>
      </c>
      <c r="F946" s="5" t="s">
        <v>14</v>
      </c>
      <c r="G946" s="30" t="s">
        <v>15</v>
      </c>
      <c r="H946" s="32" t="n">
        <v>1974</v>
      </c>
      <c r="J946" s="1" t="n">
        <v>0</v>
      </c>
      <c r="K946" s="1" t="n">
        <v>0</v>
      </c>
      <c r="L946" s="1" t="n">
        <v>4</v>
      </c>
      <c r="O946" s="0" t="n">
        <v>0</v>
      </c>
      <c r="P946" s="0" t="s">
        <v>3</v>
      </c>
      <c r="Q946" s="0" t="n">
        <v>8</v>
      </c>
      <c r="S946" s="0" t="n">
        <v>13</v>
      </c>
      <c r="T946" s="0" t="s">
        <v>3</v>
      </c>
      <c r="U946" s="0" t="n">
        <v>23</v>
      </c>
      <c r="W946" s="0" t="n">
        <v>-10</v>
      </c>
    </row>
    <row r="947" customFormat="false" ht="12.75" hidden="false" customHeight="false" outlineLevel="0" collapsed="false">
      <c r="A947" s="52" t="n">
        <v>940</v>
      </c>
      <c r="B947" s="34" t="n">
        <v>29</v>
      </c>
      <c r="C947" s="0" t="s">
        <v>73</v>
      </c>
      <c r="D947" s="35" t="n">
        <v>27159</v>
      </c>
      <c r="E947" s="30" t="s">
        <v>19</v>
      </c>
      <c r="F947" s="5" t="s">
        <v>14</v>
      </c>
      <c r="G947" s="30" t="s">
        <v>13</v>
      </c>
      <c r="H947" s="32" t="n">
        <v>1974</v>
      </c>
      <c r="J947" s="1" t="n">
        <v>0</v>
      </c>
      <c r="K947" s="1" t="n">
        <v>0</v>
      </c>
      <c r="L947" s="1" t="n">
        <v>4</v>
      </c>
      <c r="O947" s="0" t="n">
        <v>0</v>
      </c>
      <c r="P947" s="0" t="s">
        <v>3</v>
      </c>
      <c r="Q947" s="0" t="n">
        <v>8</v>
      </c>
      <c r="S947" s="0" t="n">
        <v>11</v>
      </c>
      <c r="T947" s="0" t="s">
        <v>3</v>
      </c>
      <c r="U947" s="0" t="n">
        <v>21</v>
      </c>
      <c r="W947" s="0" t="n">
        <v>-10</v>
      </c>
    </row>
    <row r="948" customFormat="false" ht="12.75" hidden="false" customHeight="false" outlineLevel="0" collapsed="false">
      <c r="A948" s="52" t="n">
        <v>941</v>
      </c>
      <c r="B948" s="34" t="n">
        <v>69</v>
      </c>
      <c r="C948" s="0" t="s">
        <v>125</v>
      </c>
      <c r="D948" s="35" t="n">
        <v>27843</v>
      </c>
      <c r="E948" s="30" t="s">
        <v>17</v>
      </c>
      <c r="F948" s="5" t="s">
        <v>14</v>
      </c>
      <c r="G948" s="30" t="s">
        <v>24</v>
      </c>
      <c r="H948" s="32" t="n">
        <v>1976</v>
      </c>
      <c r="J948" s="1" t="n">
        <v>0</v>
      </c>
      <c r="K948" s="1" t="n">
        <v>0</v>
      </c>
      <c r="L948" s="1" t="n">
        <v>4</v>
      </c>
      <c r="O948" s="0" t="n">
        <v>0</v>
      </c>
      <c r="P948" s="0" t="s">
        <v>3</v>
      </c>
      <c r="Q948" s="0" t="n">
        <v>8</v>
      </c>
      <c r="S948" s="0" t="n">
        <v>4</v>
      </c>
      <c r="T948" s="0" t="s">
        <v>3</v>
      </c>
      <c r="U948" s="0" t="n">
        <v>14</v>
      </c>
      <c r="W948" s="0" t="n">
        <v>-10</v>
      </c>
    </row>
    <row r="949" customFormat="false" ht="12.75" hidden="false" customHeight="false" outlineLevel="0" collapsed="false">
      <c r="A949" s="52" t="n">
        <v>942</v>
      </c>
      <c r="B949" s="34" t="n">
        <v>74</v>
      </c>
      <c r="C949" s="0" t="s">
        <v>59</v>
      </c>
      <c r="D949" s="35" t="n">
        <v>27912</v>
      </c>
      <c r="E949" s="30" t="s">
        <v>19</v>
      </c>
      <c r="F949" s="5" t="s">
        <v>14</v>
      </c>
      <c r="G949" s="30" t="s">
        <v>25</v>
      </c>
      <c r="H949" s="32" t="n">
        <v>1976</v>
      </c>
      <c r="J949" s="1" t="n">
        <v>0</v>
      </c>
      <c r="K949" s="1" t="n">
        <v>0</v>
      </c>
      <c r="L949" s="1" t="n">
        <v>4</v>
      </c>
      <c r="O949" s="0" t="n">
        <v>0</v>
      </c>
      <c r="P949" s="0" t="s">
        <v>3</v>
      </c>
      <c r="Q949" s="0" t="n">
        <v>8</v>
      </c>
      <c r="S949" s="0" t="n">
        <v>20</v>
      </c>
      <c r="T949" s="0" t="s">
        <v>3</v>
      </c>
      <c r="U949" s="0" t="n">
        <v>31</v>
      </c>
      <c r="W949" s="0" t="n">
        <v>-11</v>
      </c>
    </row>
    <row r="950" customFormat="false" ht="12.75" hidden="false" customHeight="false" outlineLevel="0" collapsed="false">
      <c r="A950" s="52" t="n">
        <v>943</v>
      </c>
      <c r="B950" s="34" t="n">
        <v>58</v>
      </c>
      <c r="C950" s="0" t="s">
        <v>120</v>
      </c>
      <c r="D950" s="35" t="n">
        <v>27640</v>
      </c>
      <c r="E950" s="30" t="s">
        <v>21</v>
      </c>
      <c r="F950" s="5" t="s">
        <v>14</v>
      </c>
      <c r="G950" s="30" t="s">
        <v>13</v>
      </c>
      <c r="H950" s="32" t="n">
        <v>1975</v>
      </c>
      <c r="J950" s="1" t="n">
        <v>0</v>
      </c>
      <c r="K950" s="1" t="n">
        <v>0</v>
      </c>
      <c r="L950" s="1" t="n">
        <v>4</v>
      </c>
      <c r="O950" s="0" t="n">
        <v>0</v>
      </c>
      <c r="P950" s="0" t="s">
        <v>3</v>
      </c>
      <c r="Q950" s="0" t="n">
        <v>8</v>
      </c>
      <c r="S950" s="0" t="n">
        <v>12</v>
      </c>
      <c r="T950" s="0" t="s">
        <v>3</v>
      </c>
      <c r="U950" s="0" t="n">
        <v>23</v>
      </c>
      <c r="W950" s="0" t="n">
        <v>-11</v>
      </c>
    </row>
    <row r="951" customFormat="false" ht="12.75" hidden="false" customHeight="false" outlineLevel="0" collapsed="false">
      <c r="A951" s="52" t="n">
        <v>944</v>
      </c>
      <c r="B951" s="34" t="n">
        <v>59</v>
      </c>
      <c r="C951" s="0" t="s">
        <v>58</v>
      </c>
      <c r="D951" s="35" t="n">
        <v>27645</v>
      </c>
      <c r="E951" s="30" t="s">
        <v>13</v>
      </c>
      <c r="F951" s="5" t="s">
        <v>14</v>
      </c>
      <c r="G951" s="30" t="s">
        <v>24</v>
      </c>
      <c r="H951" s="32" t="n">
        <v>1975</v>
      </c>
      <c r="J951" s="1" t="n">
        <v>0</v>
      </c>
      <c r="K951" s="1" t="n">
        <v>0</v>
      </c>
      <c r="L951" s="1" t="n">
        <v>4</v>
      </c>
      <c r="O951" s="0" t="n">
        <v>0</v>
      </c>
      <c r="P951" s="0" t="s">
        <v>3</v>
      </c>
      <c r="Q951" s="0" t="n">
        <v>8</v>
      </c>
      <c r="S951" s="0" t="n">
        <v>10</v>
      </c>
      <c r="T951" s="0" t="s">
        <v>3</v>
      </c>
      <c r="U951" s="0" t="n">
        <v>21</v>
      </c>
      <c r="W951" s="0" t="n">
        <v>-11</v>
      </c>
    </row>
    <row r="952" customFormat="false" ht="12.75" hidden="false" customHeight="false" outlineLevel="0" collapsed="false">
      <c r="A952" s="52" t="n">
        <v>945</v>
      </c>
      <c r="B952" s="34" t="n">
        <v>101</v>
      </c>
      <c r="C952" s="0" t="s">
        <v>146</v>
      </c>
      <c r="D952" s="35" t="n">
        <v>28278</v>
      </c>
      <c r="E952" s="30" t="s">
        <v>28</v>
      </c>
      <c r="F952" s="5" t="s">
        <v>14</v>
      </c>
      <c r="G952" s="30" t="s">
        <v>25</v>
      </c>
      <c r="H952" s="32" t="n">
        <v>1977</v>
      </c>
      <c r="J952" s="1" t="n">
        <v>0</v>
      </c>
      <c r="K952" s="1" t="n">
        <v>0</v>
      </c>
      <c r="L952" s="1" t="n">
        <v>4</v>
      </c>
      <c r="O952" s="0" t="n">
        <v>0</v>
      </c>
      <c r="P952" s="0" t="s">
        <v>3</v>
      </c>
      <c r="Q952" s="0" t="n">
        <v>8</v>
      </c>
      <c r="S952" s="0" t="n">
        <v>9</v>
      </c>
      <c r="T952" s="0" t="s">
        <v>3</v>
      </c>
      <c r="U952" s="0" t="n">
        <v>20</v>
      </c>
      <c r="W952" s="0" t="n">
        <v>-11</v>
      </c>
    </row>
    <row r="953" customFormat="false" ht="12.75" hidden="false" customHeight="false" outlineLevel="0" collapsed="false">
      <c r="A953" s="52" t="n">
        <v>946</v>
      </c>
      <c r="B953" s="34" t="n">
        <v>100</v>
      </c>
      <c r="C953" s="0" t="s">
        <v>143</v>
      </c>
      <c r="D953" s="35" t="n">
        <v>28278</v>
      </c>
      <c r="E953" s="30" t="s">
        <v>19</v>
      </c>
      <c r="F953" s="5" t="s">
        <v>14</v>
      </c>
      <c r="G953" s="30" t="s">
        <v>26</v>
      </c>
      <c r="H953" s="32" t="n">
        <v>1977</v>
      </c>
      <c r="J953" s="1" t="n">
        <v>0</v>
      </c>
      <c r="K953" s="1" t="n">
        <v>0</v>
      </c>
      <c r="L953" s="1" t="n">
        <v>4</v>
      </c>
      <c r="O953" s="0" t="n">
        <v>0</v>
      </c>
      <c r="P953" s="0" t="s">
        <v>3</v>
      </c>
      <c r="Q953" s="0" t="n">
        <v>8</v>
      </c>
      <c r="S953" s="0" t="n">
        <v>5</v>
      </c>
      <c r="T953" s="0" t="s">
        <v>3</v>
      </c>
      <c r="U953" s="0" t="n">
        <v>16</v>
      </c>
      <c r="W953" s="0" t="n">
        <v>-11</v>
      </c>
    </row>
    <row r="954" customFormat="false" ht="12.75" hidden="false" customHeight="false" outlineLevel="0" collapsed="false">
      <c r="A954" s="52" t="n">
        <v>947</v>
      </c>
      <c r="B954" s="34" t="n">
        <v>113</v>
      </c>
      <c r="C954" s="0" t="s">
        <v>122</v>
      </c>
      <c r="D954" s="35" t="n">
        <v>28373</v>
      </c>
      <c r="E954" s="30" t="s">
        <v>25</v>
      </c>
      <c r="F954" s="5" t="s">
        <v>14</v>
      </c>
      <c r="G954" s="30" t="s">
        <v>19</v>
      </c>
      <c r="H954" s="32" t="n">
        <v>1977</v>
      </c>
      <c r="J954" s="1" t="n">
        <v>0</v>
      </c>
      <c r="K954" s="1" t="n">
        <v>0</v>
      </c>
      <c r="L954" s="1" t="n">
        <v>4</v>
      </c>
      <c r="O954" s="0" t="n">
        <v>0</v>
      </c>
      <c r="P954" s="0" t="s">
        <v>3</v>
      </c>
      <c r="Q954" s="0" t="n">
        <v>8</v>
      </c>
      <c r="S954" s="0" t="n">
        <v>23</v>
      </c>
      <c r="T954" s="0" t="s">
        <v>3</v>
      </c>
      <c r="U954" s="0" t="n">
        <v>35</v>
      </c>
      <c r="W954" s="0" t="n">
        <v>-12</v>
      </c>
    </row>
    <row r="955" customFormat="false" ht="12.75" hidden="false" customHeight="false" outlineLevel="0" collapsed="false">
      <c r="A955" s="52" t="n">
        <v>948</v>
      </c>
      <c r="B955" s="34" t="n">
        <v>49</v>
      </c>
      <c r="C955" s="0" t="s">
        <v>107</v>
      </c>
      <c r="D955" s="35" t="n">
        <v>27563</v>
      </c>
      <c r="E955" s="30" t="s">
        <v>22</v>
      </c>
      <c r="F955" s="5" t="s">
        <v>14</v>
      </c>
      <c r="G955" s="30" t="s">
        <v>24</v>
      </c>
      <c r="H955" s="32" t="n">
        <v>1975</v>
      </c>
      <c r="J955" s="1" t="n">
        <v>0</v>
      </c>
      <c r="K955" s="1" t="n">
        <v>0</v>
      </c>
      <c r="L955" s="1" t="n">
        <v>4</v>
      </c>
      <c r="O955" s="0" t="n">
        <v>0</v>
      </c>
      <c r="P955" s="0" t="s">
        <v>3</v>
      </c>
      <c r="Q955" s="0" t="n">
        <v>8</v>
      </c>
      <c r="S955" s="0" t="n">
        <v>13</v>
      </c>
      <c r="T955" s="0" t="s">
        <v>3</v>
      </c>
      <c r="U955" s="0" t="n">
        <v>25</v>
      </c>
      <c r="W955" s="0" t="n">
        <v>-12</v>
      </c>
    </row>
    <row r="956" customFormat="false" ht="12.75" hidden="false" customHeight="false" outlineLevel="0" collapsed="false">
      <c r="A956" s="52" t="n">
        <v>949</v>
      </c>
      <c r="B956" s="34" t="n">
        <v>60</v>
      </c>
      <c r="C956" s="0" t="s">
        <v>113</v>
      </c>
      <c r="D956" s="35" t="n">
        <v>27661</v>
      </c>
      <c r="E956" s="30" t="s">
        <v>19</v>
      </c>
      <c r="F956" s="5" t="s">
        <v>14</v>
      </c>
      <c r="G956" s="30" t="s">
        <v>17</v>
      </c>
      <c r="H956" s="32" t="n">
        <v>1975</v>
      </c>
      <c r="J956" s="1" t="n">
        <v>0</v>
      </c>
      <c r="K956" s="1" t="n">
        <v>0</v>
      </c>
      <c r="L956" s="1" t="n">
        <v>4</v>
      </c>
      <c r="O956" s="0" t="n">
        <v>0</v>
      </c>
      <c r="P956" s="0" t="s">
        <v>3</v>
      </c>
      <c r="Q956" s="0" t="n">
        <v>8</v>
      </c>
      <c r="S956" s="0" t="n">
        <v>9</v>
      </c>
      <c r="T956" s="0" t="s">
        <v>3</v>
      </c>
      <c r="U956" s="0" t="n">
        <v>21</v>
      </c>
      <c r="W956" s="0" t="n">
        <v>-12</v>
      </c>
    </row>
    <row r="957" customFormat="false" ht="12.75" hidden="false" customHeight="false" outlineLevel="0" collapsed="false">
      <c r="A957" s="52" t="n">
        <v>950</v>
      </c>
      <c r="B957" s="34" t="n">
        <v>97</v>
      </c>
      <c r="C957" s="0" t="s">
        <v>122</v>
      </c>
      <c r="D957" s="35" t="n">
        <v>28262</v>
      </c>
      <c r="E957" s="30" t="s">
        <v>25</v>
      </c>
      <c r="F957" s="5" t="s">
        <v>14</v>
      </c>
      <c r="G957" s="30" t="s">
        <v>26</v>
      </c>
      <c r="H957" s="32" t="n">
        <v>1977</v>
      </c>
      <c r="J957" s="1" t="n">
        <v>0</v>
      </c>
      <c r="K957" s="1" t="n">
        <v>0</v>
      </c>
      <c r="L957" s="1" t="n">
        <v>4</v>
      </c>
      <c r="O957" s="0" t="n">
        <v>0</v>
      </c>
      <c r="P957" s="0" t="s">
        <v>3</v>
      </c>
      <c r="Q957" s="0" t="n">
        <v>8</v>
      </c>
      <c r="S957" s="0" t="n">
        <v>13</v>
      </c>
      <c r="T957" s="0" t="s">
        <v>3</v>
      </c>
      <c r="U957" s="0" t="n">
        <v>26</v>
      </c>
      <c r="W957" s="0" t="n">
        <v>-13</v>
      </c>
    </row>
    <row r="958" customFormat="false" ht="12.75" hidden="false" customHeight="false" outlineLevel="0" collapsed="false">
      <c r="A958" s="52" t="n">
        <v>951</v>
      </c>
      <c r="B958" s="34" t="n">
        <v>129</v>
      </c>
      <c r="C958" s="0" t="s">
        <v>150</v>
      </c>
      <c r="D958" s="35" t="n">
        <v>28675</v>
      </c>
      <c r="E958" s="30" t="s">
        <v>22</v>
      </c>
      <c r="F958" s="5" t="s">
        <v>14</v>
      </c>
      <c r="G958" s="30" t="s">
        <v>25</v>
      </c>
      <c r="H958" s="32" t="n">
        <v>1978</v>
      </c>
      <c r="J958" s="1" t="n">
        <v>0</v>
      </c>
      <c r="K958" s="1" t="n">
        <v>0</v>
      </c>
      <c r="L958" s="1" t="n">
        <v>4</v>
      </c>
      <c r="O958" s="0" t="n">
        <v>0</v>
      </c>
      <c r="P958" s="0" t="s">
        <v>3</v>
      </c>
      <c r="Q958" s="0" t="n">
        <v>8</v>
      </c>
      <c r="S958" s="0" t="n">
        <v>29</v>
      </c>
      <c r="T958" s="0" t="s">
        <v>3</v>
      </c>
      <c r="U958" s="0" t="n">
        <v>43</v>
      </c>
      <c r="W958" s="0" t="n">
        <v>-14</v>
      </c>
    </row>
    <row r="959" customFormat="false" ht="12.75" hidden="false" customHeight="false" outlineLevel="0" collapsed="false">
      <c r="A959" s="52" t="n">
        <v>952</v>
      </c>
      <c r="B959" s="34" t="n">
        <v>82</v>
      </c>
      <c r="C959" s="0" t="s">
        <v>133</v>
      </c>
      <c r="D959" s="35" t="n">
        <v>28201</v>
      </c>
      <c r="E959" s="30" t="s">
        <v>27</v>
      </c>
      <c r="F959" s="5" t="s">
        <v>14</v>
      </c>
      <c r="G959" s="30" t="s">
        <v>26</v>
      </c>
      <c r="H959" s="32" t="n">
        <v>1977</v>
      </c>
      <c r="J959" s="1" t="n">
        <v>0</v>
      </c>
      <c r="K959" s="1" t="n">
        <v>0</v>
      </c>
      <c r="L959" s="1" t="n">
        <v>4</v>
      </c>
      <c r="O959" s="0" t="n">
        <v>0</v>
      </c>
      <c r="P959" s="0" t="s">
        <v>3</v>
      </c>
      <c r="Q959" s="0" t="n">
        <v>8</v>
      </c>
      <c r="S959" s="0" t="n">
        <v>19</v>
      </c>
      <c r="T959" s="0" t="s">
        <v>3</v>
      </c>
      <c r="U959" s="0" t="n">
        <v>33</v>
      </c>
      <c r="W959" s="0" t="n">
        <v>-14</v>
      </c>
    </row>
    <row r="960" customFormat="false" ht="12.75" hidden="false" customHeight="false" outlineLevel="0" collapsed="false">
      <c r="A960" s="52" t="n">
        <v>953</v>
      </c>
      <c r="B960" s="34" t="n">
        <v>104</v>
      </c>
      <c r="C960" s="0" t="s">
        <v>47</v>
      </c>
      <c r="D960" s="35" t="n">
        <v>28303</v>
      </c>
      <c r="E960" s="30" t="s">
        <v>27</v>
      </c>
      <c r="F960" s="5" t="s">
        <v>14</v>
      </c>
      <c r="G960" s="30" t="s">
        <v>24</v>
      </c>
      <c r="H960" s="32" t="n">
        <v>1977</v>
      </c>
      <c r="J960" s="1" t="n">
        <v>0</v>
      </c>
      <c r="K960" s="1" t="n">
        <v>0</v>
      </c>
      <c r="L960" s="1" t="n">
        <v>4</v>
      </c>
      <c r="O960" s="0" t="n">
        <v>0</v>
      </c>
      <c r="P960" s="0" t="s">
        <v>3</v>
      </c>
      <c r="Q960" s="0" t="n">
        <v>8</v>
      </c>
      <c r="S960" s="0" t="n">
        <v>13</v>
      </c>
      <c r="T960" s="0" t="s">
        <v>3</v>
      </c>
      <c r="U960" s="0" t="n">
        <v>27</v>
      </c>
      <c r="W960" s="0" t="n">
        <v>-14</v>
      </c>
    </row>
    <row r="961" customFormat="false" ht="12.75" hidden="false" customHeight="false" outlineLevel="0" collapsed="false">
      <c r="A961" s="52" t="n">
        <v>954</v>
      </c>
      <c r="B961" s="34" t="n">
        <v>42</v>
      </c>
      <c r="C961" s="0" t="s">
        <v>86</v>
      </c>
      <c r="D961" s="35" t="n">
        <v>27486</v>
      </c>
      <c r="E961" s="30" t="s">
        <v>21</v>
      </c>
      <c r="F961" s="5" t="s">
        <v>14</v>
      </c>
      <c r="G961" s="30" t="s">
        <v>17</v>
      </c>
      <c r="H961" s="32" t="n">
        <v>1975</v>
      </c>
      <c r="J961" s="1" t="n">
        <v>0</v>
      </c>
      <c r="K961" s="1" t="n">
        <v>0</v>
      </c>
      <c r="L961" s="1" t="n">
        <v>4</v>
      </c>
      <c r="O961" s="0" t="n">
        <v>0</v>
      </c>
      <c r="P961" s="0" t="s">
        <v>3</v>
      </c>
      <c r="Q961" s="0" t="n">
        <v>8</v>
      </c>
      <c r="S961" s="0" t="n">
        <v>13</v>
      </c>
      <c r="T961" s="0" t="s">
        <v>3</v>
      </c>
      <c r="U961" s="0" t="n">
        <v>27</v>
      </c>
      <c r="W961" s="0" t="n">
        <v>-14</v>
      </c>
    </row>
    <row r="962" customFormat="false" ht="12.75" hidden="false" customHeight="false" outlineLevel="0" collapsed="false">
      <c r="A962" s="52" t="n">
        <v>955</v>
      </c>
      <c r="B962" s="34" t="n">
        <v>67</v>
      </c>
      <c r="C962" s="0" t="s">
        <v>66</v>
      </c>
      <c r="D962" s="35" t="n">
        <v>27837</v>
      </c>
      <c r="E962" s="30" t="s">
        <v>25</v>
      </c>
      <c r="F962" s="5" t="s">
        <v>14</v>
      </c>
      <c r="G962" s="30" t="s">
        <v>13</v>
      </c>
      <c r="H962" s="32" t="n">
        <v>1976</v>
      </c>
      <c r="J962" s="1" t="n">
        <v>0</v>
      </c>
      <c r="K962" s="1" t="n">
        <v>0</v>
      </c>
      <c r="L962" s="1" t="n">
        <v>4</v>
      </c>
      <c r="O962" s="0" t="n">
        <v>0</v>
      </c>
      <c r="P962" s="0" t="s">
        <v>3</v>
      </c>
      <c r="Q962" s="0" t="n">
        <v>8</v>
      </c>
      <c r="S962" s="0" t="n">
        <v>15</v>
      </c>
      <c r="T962" s="0" t="s">
        <v>3</v>
      </c>
      <c r="U962" s="0" t="n">
        <v>30</v>
      </c>
      <c r="W962" s="0" t="n">
        <v>-15</v>
      </c>
    </row>
    <row r="963" customFormat="false" ht="12.75" hidden="false" customHeight="false" outlineLevel="0" collapsed="false">
      <c r="A963" s="52" t="n">
        <v>956</v>
      </c>
      <c r="B963" s="34" t="n">
        <v>51</v>
      </c>
      <c r="C963" s="0" t="s">
        <v>109</v>
      </c>
      <c r="D963" s="35" t="n">
        <v>27564</v>
      </c>
      <c r="E963" s="30" t="s">
        <v>21</v>
      </c>
      <c r="F963" s="5" t="s">
        <v>14</v>
      </c>
      <c r="G963" s="30" t="s">
        <v>15</v>
      </c>
      <c r="H963" s="32" t="n">
        <v>1975</v>
      </c>
      <c r="J963" s="1" t="n">
        <v>0</v>
      </c>
      <c r="K963" s="1" t="n">
        <v>0</v>
      </c>
      <c r="L963" s="1" t="n">
        <v>4</v>
      </c>
      <c r="O963" s="0" t="n">
        <v>0</v>
      </c>
      <c r="P963" s="0" t="s">
        <v>3</v>
      </c>
      <c r="Q963" s="0" t="n">
        <v>8</v>
      </c>
      <c r="S963" s="0" t="n">
        <v>14</v>
      </c>
      <c r="T963" s="0" t="s">
        <v>3</v>
      </c>
      <c r="U963" s="0" t="n">
        <v>29</v>
      </c>
      <c r="W963" s="0" t="n">
        <v>-15</v>
      </c>
    </row>
    <row r="964" customFormat="false" ht="12.75" hidden="false" customHeight="false" outlineLevel="0" collapsed="false">
      <c r="A964" s="52" t="n">
        <v>957</v>
      </c>
      <c r="B964" s="34" t="n">
        <v>136</v>
      </c>
      <c r="C964" s="0" t="s">
        <v>163</v>
      </c>
      <c r="D964" s="35" t="n">
        <v>28774</v>
      </c>
      <c r="E964" s="30" t="s">
        <v>13</v>
      </c>
      <c r="F964" s="5" t="s">
        <v>14</v>
      </c>
      <c r="G964" s="30" t="s">
        <v>17</v>
      </c>
      <c r="H964" s="32" t="n">
        <v>1978</v>
      </c>
      <c r="J964" s="1" t="n">
        <v>0</v>
      </c>
      <c r="K964" s="1" t="n">
        <v>0</v>
      </c>
      <c r="L964" s="1" t="n">
        <v>4</v>
      </c>
      <c r="O964" s="0" t="n">
        <v>0</v>
      </c>
      <c r="P964" s="0" t="s">
        <v>3</v>
      </c>
      <c r="Q964" s="0" t="n">
        <v>8</v>
      </c>
      <c r="S964" s="0" t="n">
        <v>10</v>
      </c>
      <c r="T964" s="0" t="s">
        <v>3</v>
      </c>
      <c r="U964" s="0" t="n">
        <v>25</v>
      </c>
      <c r="W964" s="0" t="n">
        <v>-15</v>
      </c>
    </row>
    <row r="965" customFormat="false" ht="12.75" hidden="false" customHeight="false" outlineLevel="0" collapsed="false">
      <c r="A965" s="52" t="n">
        <v>958</v>
      </c>
      <c r="B965" s="34" t="n">
        <v>88</v>
      </c>
      <c r="C965" s="0" t="s">
        <v>95</v>
      </c>
      <c r="D965" s="35" t="n">
        <v>28229</v>
      </c>
      <c r="E965" s="30" t="s">
        <v>19</v>
      </c>
      <c r="F965" s="5" t="s">
        <v>14</v>
      </c>
      <c r="G965" s="30" t="s">
        <v>17</v>
      </c>
      <c r="H965" s="32" t="n">
        <v>1977</v>
      </c>
      <c r="J965" s="1" t="n">
        <v>0</v>
      </c>
      <c r="K965" s="1" t="n">
        <v>0</v>
      </c>
      <c r="L965" s="1" t="n">
        <v>4</v>
      </c>
      <c r="O965" s="0" t="n">
        <v>0</v>
      </c>
      <c r="P965" s="0" t="s">
        <v>3</v>
      </c>
      <c r="Q965" s="0" t="n">
        <v>8</v>
      </c>
      <c r="S965" s="0" t="n">
        <v>10</v>
      </c>
      <c r="T965" s="0" t="s">
        <v>3</v>
      </c>
      <c r="U965" s="0" t="n">
        <v>25</v>
      </c>
      <c r="W965" s="0" t="n">
        <v>-15</v>
      </c>
    </row>
    <row r="966" customFormat="false" ht="12.75" hidden="false" customHeight="false" outlineLevel="0" collapsed="false">
      <c r="A966" s="52" t="n">
        <v>959</v>
      </c>
      <c r="B966" s="34" t="n">
        <v>70</v>
      </c>
      <c r="C966" s="0" t="s">
        <v>73</v>
      </c>
      <c r="D966" s="35" t="n">
        <v>27858</v>
      </c>
      <c r="E966" s="30" t="s">
        <v>18</v>
      </c>
      <c r="F966" s="5" t="s">
        <v>14</v>
      </c>
      <c r="G966" s="30" t="s">
        <v>25</v>
      </c>
      <c r="H966" s="32" t="n">
        <v>1976</v>
      </c>
      <c r="J966" s="1" t="n">
        <v>0</v>
      </c>
      <c r="K966" s="1" t="n">
        <v>0</v>
      </c>
      <c r="L966" s="1" t="n">
        <v>4</v>
      </c>
      <c r="O966" s="0" t="n">
        <v>0</v>
      </c>
      <c r="P966" s="0" t="s">
        <v>3</v>
      </c>
      <c r="Q966" s="0" t="n">
        <v>8</v>
      </c>
      <c r="S966" s="0" t="n">
        <v>10</v>
      </c>
      <c r="T966" s="0" t="s">
        <v>3</v>
      </c>
      <c r="U966" s="0" t="n">
        <v>25</v>
      </c>
      <c r="W966" s="0" t="n">
        <v>-15</v>
      </c>
    </row>
    <row r="967" customFormat="false" ht="12.75" hidden="false" customHeight="false" outlineLevel="0" collapsed="false">
      <c r="A967" s="52" t="n">
        <v>960</v>
      </c>
      <c r="B967" s="34" t="n">
        <v>123</v>
      </c>
      <c r="C967" s="0" t="s">
        <v>159</v>
      </c>
      <c r="D967" s="35" t="n">
        <v>28597</v>
      </c>
      <c r="E967" s="30" t="s">
        <v>17</v>
      </c>
      <c r="F967" s="5" t="s">
        <v>14</v>
      </c>
      <c r="G967" s="30" t="s">
        <v>25</v>
      </c>
      <c r="H967" s="32" t="n">
        <v>1978</v>
      </c>
      <c r="J967" s="1" t="n">
        <v>0</v>
      </c>
      <c r="K967" s="1" t="n">
        <v>0</v>
      </c>
      <c r="L967" s="1" t="n">
        <v>4</v>
      </c>
      <c r="O967" s="0" t="n">
        <v>0</v>
      </c>
      <c r="P967" s="0" t="s">
        <v>3</v>
      </c>
      <c r="Q967" s="0" t="n">
        <v>8</v>
      </c>
      <c r="S967" s="0" t="n">
        <v>9</v>
      </c>
      <c r="T967" s="0" t="s">
        <v>3</v>
      </c>
      <c r="U967" s="0" t="n">
        <v>24</v>
      </c>
      <c r="W967" s="0" t="n">
        <v>-15</v>
      </c>
    </row>
    <row r="968" customFormat="false" ht="12.75" hidden="false" customHeight="false" outlineLevel="0" collapsed="false">
      <c r="A968" s="52" t="n">
        <v>961</v>
      </c>
      <c r="B968" s="34" t="n">
        <v>52</v>
      </c>
      <c r="C968" s="0" t="s">
        <v>75</v>
      </c>
      <c r="D968" s="35" t="n">
        <v>27570</v>
      </c>
      <c r="E968" s="30" t="s">
        <v>19</v>
      </c>
      <c r="F968" s="5" t="s">
        <v>14</v>
      </c>
      <c r="G968" s="30" t="s">
        <v>24</v>
      </c>
      <c r="H968" s="32" t="n">
        <v>1975</v>
      </c>
      <c r="J968" s="1" t="n">
        <v>0</v>
      </c>
      <c r="K968" s="1" t="n">
        <v>0</v>
      </c>
      <c r="L968" s="1" t="n">
        <v>4</v>
      </c>
      <c r="O968" s="0" t="n">
        <v>0</v>
      </c>
      <c r="P968" s="0" t="s">
        <v>3</v>
      </c>
      <c r="Q968" s="0" t="n">
        <v>8</v>
      </c>
      <c r="S968" s="0" t="n">
        <v>18</v>
      </c>
      <c r="T968" s="0" t="s">
        <v>3</v>
      </c>
      <c r="U968" s="0" t="n">
        <v>34</v>
      </c>
      <c r="W968" s="0" t="n">
        <v>-16</v>
      </c>
    </row>
    <row r="969" customFormat="false" ht="12.75" hidden="false" customHeight="false" outlineLevel="0" collapsed="false">
      <c r="A969" s="52" t="n">
        <v>962</v>
      </c>
      <c r="B969" s="34" t="n">
        <v>114</v>
      </c>
      <c r="C969" s="0" t="s">
        <v>42</v>
      </c>
      <c r="D969" s="35" t="n">
        <v>28394</v>
      </c>
      <c r="E969" s="30" t="s">
        <v>13</v>
      </c>
      <c r="F969" s="5" t="s">
        <v>14</v>
      </c>
      <c r="G969" s="30" t="s">
        <v>26</v>
      </c>
      <c r="H969" s="32" t="n">
        <v>1977</v>
      </c>
      <c r="J969" s="1" t="n">
        <v>0</v>
      </c>
      <c r="K969" s="1" t="n">
        <v>0</v>
      </c>
      <c r="L969" s="1" t="n">
        <v>4</v>
      </c>
      <c r="O969" s="0" t="n">
        <v>0</v>
      </c>
      <c r="P969" s="0" t="s">
        <v>3</v>
      </c>
      <c r="Q969" s="0" t="n">
        <v>8</v>
      </c>
      <c r="S969" s="0" t="n">
        <v>13</v>
      </c>
      <c r="T969" s="0" t="s">
        <v>3</v>
      </c>
      <c r="U969" s="0" t="n">
        <v>29</v>
      </c>
      <c r="W969" s="0" t="n">
        <v>-16</v>
      </c>
    </row>
    <row r="970" customFormat="false" ht="12.75" hidden="false" customHeight="false" outlineLevel="0" collapsed="false">
      <c r="A970" s="52" t="n">
        <v>963</v>
      </c>
      <c r="B970" s="34" t="n">
        <v>130</v>
      </c>
      <c r="C970" s="0" t="s">
        <v>161</v>
      </c>
      <c r="D970" s="35" t="n">
        <v>28682</v>
      </c>
      <c r="E970" s="30" t="s">
        <v>17</v>
      </c>
      <c r="F970" s="5" t="s">
        <v>14</v>
      </c>
      <c r="G970" s="30" t="s">
        <v>16</v>
      </c>
      <c r="H970" s="32" t="n">
        <v>1978</v>
      </c>
      <c r="J970" s="1" t="n">
        <v>0</v>
      </c>
      <c r="K970" s="1" t="n">
        <v>0</v>
      </c>
      <c r="L970" s="1" t="n">
        <v>4</v>
      </c>
      <c r="O970" s="0" t="n">
        <v>0</v>
      </c>
      <c r="P970" s="0" t="s">
        <v>3</v>
      </c>
      <c r="Q970" s="0" t="n">
        <v>8</v>
      </c>
      <c r="S970" s="0" t="n">
        <v>10</v>
      </c>
      <c r="T970" s="0" t="s">
        <v>3</v>
      </c>
      <c r="U970" s="0" t="n">
        <v>26</v>
      </c>
      <c r="W970" s="0" t="n">
        <v>-16</v>
      </c>
    </row>
    <row r="971" customFormat="false" ht="12.75" hidden="false" customHeight="false" outlineLevel="0" collapsed="false">
      <c r="A971" s="52" t="n">
        <v>964</v>
      </c>
      <c r="B971" s="34" t="n">
        <v>47</v>
      </c>
      <c r="C971" s="0" t="s">
        <v>116</v>
      </c>
      <c r="D971" s="35" t="n">
        <v>27521</v>
      </c>
      <c r="E971" s="30" t="s">
        <v>24</v>
      </c>
      <c r="F971" s="5" t="s">
        <v>14</v>
      </c>
      <c r="G971" s="30" t="s">
        <v>21</v>
      </c>
      <c r="H971" s="32" t="n">
        <v>1975</v>
      </c>
      <c r="J971" s="1" t="n">
        <v>0</v>
      </c>
      <c r="K971" s="1" t="n">
        <v>0</v>
      </c>
      <c r="L971" s="1" t="n">
        <v>4</v>
      </c>
      <c r="O971" s="0" t="n">
        <v>0</v>
      </c>
      <c r="P971" s="0" t="s">
        <v>3</v>
      </c>
      <c r="Q971" s="0" t="n">
        <v>8</v>
      </c>
      <c r="S971" s="0" t="n">
        <v>9</v>
      </c>
      <c r="T971" s="0" t="s">
        <v>3</v>
      </c>
      <c r="U971" s="0" t="n">
        <v>25</v>
      </c>
      <c r="W971" s="0" t="n">
        <v>-16</v>
      </c>
    </row>
    <row r="972" customFormat="false" ht="12.75" hidden="false" customHeight="false" outlineLevel="0" collapsed="false">
      <c r="A972" s="52" t="n">
        <v>965</v>
      </c>
      <c r="B972" s="34" t="n">
        <v>20</v>
      </c>
      <c r="C972" s="0" t="s">
        <v>44</v>
      </c>
      <c r="D972" s="35" t="n">
        <v>27081</v>
      </c>
      <c r="E972" s="30" t="s">
        <v>13</v>
      </c>
      <c r="F972" s="5" t="s">
        <v>14</v>
      </c>
      <c r="G972" s="30" t="s">
        <v>16</v>
      </c>
      <c r="H972" s="32" t="n">
        <v>1974</v>
      </c>
      <c r="J972" s="1" t="n">
        <v>0</v>
      </c>
      <c r="K972" s="1" t="n">
        <v>0</v>
      </c>
      <c r="L972" s="1" t="n">
        <v>4</v>
      </c>
      <c r="O972" s="0" t="n">
        <v>0</v>
      </c>
      <c r="P972" s="0" t="s">
        <v>3</v>
      </c>
      <c r="Q972" s="0" t="n">
        <v>8</v>
      </c>
      <c r="S972" s="0" t="n">
        <v>15</v>
      </c>
      <c r="T972" s="0" t="s">
        <v>3</v>
      </c>
      <c r="U972" s="0" t="n">
        <v>32</v>
      </c>
      <c r="W972" s="0" t="n">
        <v>-17</v>
      </c>
    </row>
    <row r="973" customFormat="false" ht="12.75" hidden="false" customHeight="false" outlineLevel="0" collapsed="false">
      <c r="A973" s="52" t="n">
        <v>966</v>
      </c>
      <c r="B973" s="34" t="n">
        <v>1</v>
      </c>
      <c r="C973" s="0" t="s">
        <v>44</v>
      </c>
      <c r="D973" s="35" t="n">
        <v>26726</v>
      </c>
      <c r="E973" s="30" t="s">
        <v>13</v>
      </c>
      <c r="F973" s="5" t="s">
        <v>14</v>
      </c>
      <c r="G973" s="30" t="s">
        <v>15</v>
      </c>
      <c r="H973" s="32" t="n">
        <v>1973</v>
      </c>
      <c r="J973" s="1" t="n">
        <v>0</v>
      </c>
      <c r="K973" s="1" t="n">
        <v>0</v>
      </c>
      <c r="L973" s="1" t="n">
        <v>4</v>
      </c>
      <c r="O973" s="0" t="n">
        <v>0</v>
      </c>
      <c r="P973" s="0" t="s">
        <v>3</v>
      </c>
      <c r="Q973" s="0" t="n">
        <v>8</v>
      </c>
      <c r="S973" s="0" t="n">
        <v>15</v>
      </c>
      <c r="T973" s="0" t="s">
        <v>3</v>
      </c>
      <c r="U973" s="0" t="n">
        <v>32</v>
      </c>
      <c r="W973" s="0" t="n">
        <v>-17</v>
      </c>
    </row>
    <row r="974" customFormat="false" ht="12.75" hidden="false" customHeight="false" outlineLevel="0" collapsed="false">
      <c r="A974" s="52" t="n">
        <v>967</v>
      </c>
      <c r="B974" s="34" t="n">
        <v>100</v>
      </c>
      <c r="C974" s="0" t="s">
        <v>95</v>
      </c>
      <c r="D974" s="35" t="n">
        <v>28278</v>
      </c>
      <c r="E974" s="30" t="s">
        <v>19</v>
      </c>
      <c r="F974" s="5" t="s">
        <v>14</v>
      </c>
      <c r="G974" s="30" t="s">
        <v>26</v>
      </c>
      <c r="H974" s="32" t="n">
        <v>1977</v>
      </c>
      <c r="J974" s="1" t="n">
        <v>0</v>
      </c>
      <c r="K974" s="1" t="n">
        <v>0</v>
      </c>
      <c r="L974" s="1" t="n">
        <v>4</v>
      </c>
      <c r="O974" s="0" t="n">
        <v>0</v>
      </c>
      <c r="P974" s="0" t="s">
        <v>3</v>
      </c>
      <c r="Q974" s="0" t="n">
        <v>8</v>
      </c>
      <c r="S974" s="0" t="n">
        <v>13</v>
      </c>
      <c r="T974" s="0" t="s">
        <v>3</v>
      </c>
      <c r="U974" s="0" t="n">
        <v>30</v>
      </c>
      <c r="W974" s="0" t="n">
        <v>-17</v>
      </c>
    </row>
    <row r="975" customFormat="false" ht="12.75" hidden="false" customHeight="false" outlineLevel="0" collapsed="false">
      <c r="A975" s="52" t="n">
        <v>968</v>
      </c>
      <c r="B975" s="34" t="n">
        <v>17</v>
      </c>
      <c r="C975" s="0" t="s">
        <v>76</v>
      </c>
      <c r="D975" s="35" t="n">
        <v>27064</v>
      </c>
      <c r="E975" s="30" t="s">
        <v>18</v>
      </c>
      <c r="F975" s="5" t="s">
        <v>14</v>
      </c>
      <c r="G975" s="30" t="s">
        <v>16</v>
      </c>
      <c r="H975" s="32" t="n">
        <v>1974</v>
      </c>
      <c r="J975" s="1" t="n">
        <v>0</v>
      </c>
      <c r="K975" s="1" t="n">
        <v>0</v>
      </c>
      <c r="L975" s="1" t="n">
        <v>4</v>
      </c>
      <c r="O975" s="0" t="n">
        <v>0</v>
      </c>
      <c r="P975" s="0" t="s">
        <v>3</v>
      </c>
      <c r="Q975" s="0" t="n">
        <v>8</v>
      </c>
      <c r="S975" s="0" t="n">
        <v>23</v>
      </c>
      <c r="T975" s="0" t="s">
        <v>3</v>
      </c>
      <c r="U975" s="0" t="n">
        <v>41</v>
      </c>
      <c r="W975" s="0" t="n">
        <v>-18</v>
      </c>
    </row>
    <row r="976" customFormat="false" ht="12.75" hidden="false" customHeight="false" outlineLevel="0" collapsed="false">
      <c r="A976" s="52" t="n">
        <v>969</v>
      </c>
      <c r="B976" s="34" t="n">
        <v>80</v>
      </c>
      <c r="C976" s="0" t="s">
        <v>80</v>
      </c>
      <c r="D976" s="35" t="n">
        <v>28034</v>
      </c>
      <c r="E976" s="30" t="s">
        <v>19</v>
      </c>
      <c r="F976" s="5" t="s">
        <v>14</v>
      </c>
      <c r="G976" s="30" t="s">
        <v>24</v>
      </c>
      <c r="H976" s="32" t="n">
        <v>1976</v>
      </c>
      <c r="J976" s="1" t="n">
        <v>0</v>
      </c>
      <c r="K976" s="1" t="n">
        <v>0</v>
      </c>
      <c r="L976" s="1" t="n">
        <v>4</v>
      </c>
      <c r="O976" s="0" t="n">
        <v>0</v>
      </c>
      <c r="P976" s="0" t="s">
        <v>3</v>
      </c>
      <c r="Q976" s="0" t="n">
        <v>8</v>
      </c>
      <c r="S976" s="0" t="n">
        <v>18</v>
      </c>
      <c r="T976" s="0" t="s">
        <v>3</v>
      </c>
      <c r="U976" s="0" t="n">
        <v>36</v>
      </c>
      <c r="W976" s="0" t="n">
        <v>-18</v>
      </c>
    </row>
    <row r="977" customFormat="false" ht="12.75" hidden="false" customHeight="false" outlineLevel="0" collapsed="false">
      <c r="A977" s="52" t="n">
        <v>970</v>
      </c>
      <c r="B977" s="34" t="n">
        <v>98</v>
      </c>
      <c r="C977" s="0" t="s">
        <v>138</v>
      </c>
      <c r="D977" s="35" t="n">
        <v>28271</v>
      </c>
      <c r="E977" s="30" t="s">
        <v>28</v>
      </c>
      <c r="F977" s="5" t="s">
        <v>14</v>
      </c>
      <c r="G977" s="30" t="s">
        <v>16</v>
      </c>
      <c r="H977" s="32" t="n">
        <v>1977</v>
      </c>
      <c r="J977" s="1" t="n">
        <v>0</v>
      </c>
      <c r="K977" s="1" t="n">
        <v>0</v>
      </c>
      <c r="L977" s="1" t="n">
        <v>4</v>
      </c>
      <c r="O977" s="0" t="n">
        <v>0</v>
      </c>
      <c r="P977" s="0" t="s">
        <v>3</v>
      </c>
      <c r="Q977" s="0" t="n">
        <v>8</v>
      </c>
      <c r="S977" s="0" t="n">
        <v>15</v>
      </c>
      <c r="T977" s="0" t="s">
        <v>3</v>
      </c>
      <c r="U977" s="0" t="n">
        <v>33</v>
      </c>
      <c r="W977" s="0" t="n">
        <v>-18</v>
      </c>
    </row>
    <row r="978" customFormat="false" ht="12.75" hidden="false" customHeight="false" outlineLevel="0" collapsed="false">
      <c r="A978" s="52" t="n">
        <v>971</v>
      </c>
      <c r="B978" s="34" t="n">
        <v>81</v>
      </c>
      <c r="C978" s="0" t="s">
        <v>72</v>
      </c>
      <c r="D978" s="35" t="n">
        <v>28034</v>
      </c>
      <c r="E978" s="30" t="s">
        <v>18</v>
      </c>
      <c r="F978" s="5" t="s">
        <v>14</v>
      </c>
      <c r="G978" s="30" t="s">
        <v>24</v>
      </c>
      <c r="H978" s="32" t="n">
        <v>1976</v>
      </c>
      <c r="J978" s="1" t="n">
        <v>0</v>
      </c>
      <c r="K978" s="1" t="n">
        <v>0</v>
      </c>
      <c r="L978" s="1" t="n">
        <v>4</v>
      </c>
      <c r="O978" s="0" t="n">
        <v>0</v>
      </c>
      <c r="P978" s="0" t="s">
        <v>3</v>
      </c>
      <c r="Q978" s="0" t="n">
        <v>8</v>
      </c>
      <c r="S978" s="0" t="n">
        <v>15</v>
      </c>
      <c r="T978" s="0" t="s">
        <v>3</v>
      </c>
      <c r="U978" s="0" t="n">
        <v>33</v>
      </c>
      <c r="W978" s="0" t="n">
        <v>-18</v>
      </c>
    </row>
    <row r="979" customFormat="false" ht="12.75" hidden="false" customHeight="false" outlineLevel="0" collapsed="false">
      <c r="A979" s="52" t="n">
        <v>972</v>
      </c>
      <c r="B979" s="34" t="n">
        <v>19</v>
      </c>
      <c r="C979" s="0" t="s">
        <v>79</v>
      </c>
      <c r="D979" s="35" t="n">
        <v>27076</v>
      </c>
      <c r="E979" s="30" t="s">
        <v>18</v>
      </c>
      <c r="F979" s="5" t="s">
        <v>14</v>
      </c>
      <c r="G979" s="30" t="s">
        <v>19</v>
      </c>
      <c r="H979" s="32" t="n">
        <v>1974</v>
      </c>
      <c r="J979" s="1" t="n">
        <v>0</v>
      </c>
      <c r="K979" s="1" t="n">
        <v>0</v>
      </c>
      <c r="L979" s="1" t="n">
        <v>4</v>
      </c>
      <c r="O979" s="0" t="n">
        <v>0</v>
      </c>
      <c r="P979" s="0" t="s">
        <v>3</v>
      </c>
      <c r="Q979" s="0" t="n">
        <v>8</v>
      </c>
      <c r="S979" s="0" t="n">
        <v>14</v>
      </c>
      <c r="T979" s="0" t="s">
        <v>3</v>
      </c>
      <c r="U979" s="0" t="n">
        <v>32</v>
      </c>
      <c r="W979" s="0" t="n">
        <v>-18</v>
      </c>
    </row>
    <row r="980" customFormat="false" ht="12.75" hidden="false" customHeight="false" outlineLevel="0" collapsed="false">
      <c r="A980" s="52" t="n">
        <v>973</v>
      </c>
      <c r="B980" s="34" t="n">
        <v>13</v>
      </c>
      <c r="C980" s="0" t="s">
        <v>77</v>
      </c>
      <c r="D980" s="35" t="n">
        <v>27058</v>
      </c>
      <c r="E980" s="30" t="s">
        <v>20</v>
      </c>
      <c r="F980" s="5" t="s">
        <v>14</v>
      </c>
      <c r="G980" s="30" t="s">
        <v>18</v>
      </c>
      <c r="H980" s="32" t="n">
        <v>1974</v>
      </c>
      <c r="J980" s="1" t="n">
        <v>0</v>
      </c>
      <c r="K980" s="1" t="n">
        <v>0</v>
      </c>
      <c r="L980" s="1" t="n">
        <v>4</v>
      </c>
      <c r="O980" s="0" t="n">
        <v>0</v>
      </c>
      <c r="P980" s="0" t="s">
        <v>3</v>
      </c>
      <c r="Q980" s="0" t="n">
        <v>8</v>
      </c>
      <c r="S980" s="0" t="n">
        <v>14</v>
      </c>
      <c r="T980" s="0" t="s">
        <v>3</v>
      </c>
      <c r="U980" s="0" t="n">
        <v>32</v>
      </c>
      <c r="W980" s="0" t="n">
        <v>-18</v>
      </c>
    </row>
    <row r="981" customFormat="false" ht="12.75" hidden="false" customHeight="false" outlineLevel="0" collapsed="false">
      <c r="A981" s="52" t="n">
        <v>974</v>
      </c>
      <c r="B981" s="34" t="n">
        <v>46</v>
      </c>
      <c r="C981" s="0" t="s">
        <v>59</v>
      </c>
      <c r="D981" s="35" t="n">
        <v>27510</v>
      </c>
      <c r="E981" s="30" t="s">
        <v>19</v>
      </c>
      <c r="F981" s="5" t="s">
        <v>14</v>
      </c>
      <c r="G981" s="30" t="s">
        <v>13</v>
      </c>
      <c r="H981" s="32" t="n">
        <v>1975</v>
      </c>
      <c r="J981" s="1" t="n">
        <v>0</v>
      </c>
      <c r="K981" s="1" t="n">
        <v>0</v>
      </c>
      <c r="L981" s="1" t="n">
        <v>4</v>
      </c>
      <c r="O981" s="0" t="n">
        <v>0</v>
      </c>
      <c r="P981" s="0" t="s">
        <v>3</v>
      </c>
      <c r="Q981" s="0" t="n">
        <v>8</v>
      </c>
      <c r="S981" s="0" t="n">
        <v>9</v>
      </c>
      <c r="T981" s="0" t="s">
        <v>3</v>
      </c>
      <c r="U981" s="0" t="n">
        <v>27</v>
      </c>
      <c r="W981" s="0" t="n">
        <v>-18</v>
      </c>
    </row>
    <row r="982" customFormat="false" ht="12.75" hidden="false" customHeight="false" outlineLevel="0" collapsed="false">
      <c r="A982" s="52" t="n">
        <v>975</v>
      </c>
      <c r="B982" s="34" t="n">
        <v>118</v>
      </c>
      <c r="C982" s="0" t="s">
        <v>152</v>
      </c>
      <c r="D982" s="35" t="n">
        <v>28544</v>
      </c>
      <c r="E982" s="30" t="s">
        <v>22</v>
      </c>
      <c r="F982" s="5" t="s">
        <v>14</v>
      </c>
      <c r="G982" s="30" t="s">
        <v>13</v>
      </c>
      <c r="H982" s="32" t="n">
        <v>1978</v>
      </c>
      <c r="J982" s="1" t="n">
        <v>0</v>
      </c>
      <c r="K982" s="1" t="n">
        <v>0</v>
      </c>
      <c r="L982" s="1" t="n">
        <v>4</v>
      </c>
      <c r="O982" s="0" t="n">
        <v>0</v>
      </c>
      <c r="P982" s="0" t="s">
        <v>3</v>
      </c>
      <c r="Q982" s="0" t="n">
        <v>8</v>
      </c>
      <c r="S982" s="0" t="n">
        <v>7</v>
      </c>
      <c r="T982" s="0" t="s">
        <v>3</v>
      </c>
      <c r="U982" s="0" t="n">
        <v>25</v>
      </c>
      <c r="W982" s="0" t="n">
        <v>-18</v>
      </c>
    </row>
    <row r="983" customFormat="false" ht="12.75" hidden="false" customHeight="false" outlineLevel="0" collapsed="false">
      <c r="A983" s="52" t="n">
        <v>976</v>
      </c>
      <c r="B983" s="34" t="n">
        <v>45</v>
      </c>
      <c r="C983" s="0" t="s">
        <v>115</v>
      </c>
      <c r="D983" s="35" t="n">
        <v>27498</v>
      </c>
      <c r="E983" s="30" t="s">
        <v>23</v>
      </c>
      <c r="F983" s="5" t="s">
        <v>14</v>
      </c>
      <c r="G983" s="30" t="s">
        <v>24</v>
      </c>
      <c r="H983" s="32" t="n">
        <v>1975</v>
      </c>
      <c r="J983" s="1" t="n">
        <v>0</v>
      </c>
      <c r="K983" s="1" t="n">
        <v>0</v>
      </c>
      <c r="L983" s="1" t="n">
        <v>4</v>
      </c>
      <c r="O983" s="0" t="n">
        <v>0</v>
      </c>
      <c r="P983" s="0" t="s">
        <v>3</v>
      </c>
      <c r="Q983" s="0" t="n">
        <v>8</v>
      </c>
      <c r="S983" s="0" t="n">
        <v>7</v>
      </c>
      <c r="T983" s="0" t="s">
        <v>3</v>
      </c>
      <c r="U983" s="0" t="n">
        <v>25</v>
      </c>
      <c r="W983" s="0" t="n">
        <v>-18</v>
      </c>
    </row>
    <row r="984" customFormat="false" ht="12.75" hidden="false" customHeight="false" outlineLevel="0" collapsed="false">
      <c r="A984" s="52" t="n">
        <v>977</v>
      </c>
      <c r="B984" s="34" t="n">
        <v>95</v>
      </c>
      <c r="C984" s="0" t="s">
        <v>83</v>
      </c>
      <c r="D984" s="35" t="n">
        <v>28254</v>
      </c>
      <c r="E984" s="30" t="s">
        <v>17</v>
      </c>
      <c r="F984" s="5" t="s">
        <v>14</v>
      </c>
      <c r="G984" s="30" t="s">
        <v>24</v>
      </c>
      <c r="H984" s="32" t="n">
        <v>1977</v>
      </c>
      <c r="J984" s="1" t="n">
        <v>0</v>
      </c>
      <c r="K984" s="1" t="n">
        <v>0</v>
      </c>
      <c r="L984" s="1" t="n">
        <v>4</v>
      </c>
      <c r="O984" s="0" t="n">
        <v>0</v>
      </c>
      <c r="P984" s="0" t="s">
        <v>3</v>
      </c>
      <c r="Q984" s="0" t="n">
        <v>8</v>
      </c>
      <c r="S984" s="0" t="n">
        <v>15</v>
      </c>
      <c r="T984" s="0" t="s">
        <v>3</v>
      </c>
      <c r="U984" s="0" t="n">
        <v>34</v>
      </c>
      <c r="W984" s="0" t="n">
        <v>-19</v>
      </c>
    </row>
    <row r="985" customFormat="false" ht="12.75" hidden="false" customHeight="false" outlineLevel="0" collapsed="false">
      <c r="A985" s="52" t="n">
        <v>978</v>
      </c>
      <c r="B985" s="34" t="n">
        <v>129</v>
      </c>
      <c r="C985" s="0" t="s">
        <v>151</v>
      </c>
      <c r="D985" s="35" t="n">
        <v>28675</v>
      </c>
      <c r="E985" s="30" t="s">
        <v>22</v>
      </c>
      <c r="F985" s="5" t="s">
        <v>14</v>
      </c>
      <c r="G985" s="30" t="s">
        <v>25</v>
      </c>
      <c r="H985" s="32" t="n">
        <v>1978</v>
      </c>
      <c r="J985" s="1" t="n">
        <v>0</v>
      </c>
      <c r="K985" s="1" t="n">
        <v>0</v>
      </c>
      <c r="L985" s="1" t="n">
        <v>4</v>
      </c>
      <c r="O985" s="0" t="n">
        <v>0</v>
      </c>
      <c r="P985" s="0" t="s">
        <v>3</v>
      </c>
      <c r="Q985" s="0" t="n">
        <v>8</v>
      </c>
      <c r="S985" s="0" t="n">
        <v>13</v>
      </c>
      <c r="T985" s="0" t="s">
        <v>3</v>
      </c>
      <c r="U985" s="0" t="n">
        <v>32</v>
      </c>
      <c r="W985" s="0" t="n">
        <v>-19</v>
      </c>
    </row>
    <row r="986" customFormat="false" ht="12.75" hidden="false" customHeight="false" outlineLevel="0" collapsed="false">
      <c r="A986" s="52" t="n">
        <v>979</v>
      </c>
      <c r="B986" s="34" t="n">
        <v>87</v>
      </c>
      <c r="C986" s="0" t="s">
        <v>136</v>
      </c>
      <c r="D986" s="35" t="n">
        <v>28229</v>
      </c>
      <c r="E986" s="30" t="s">
        <v>28</v>
      </c>
      <c r="F986" s="5" t="s">
        <v>14</v>
      </c>
      <c r="G986" s="30" t="s">
        <v>26</v>
      </c>
      <c r="H986" s="32" t="n">
        <v>1977</v>
      </c>
      <c r="J986" s="1" t="n">
        <v>0</v>
      </c>
      <c r="K986" s="1" t="n">
        <v>0</v>
      </c>
      <c r="L986" s="1" t="n">
        <v>4</v>
      </c>
      <c r="O986" s="0" t="n">
        <v>0</v>
      </c>
      <c r="P986" s="0" t="s">
        <v>3</v>
      </c>
      <c r="Q986" s="0" t="n">
        <v>8</v>
      </c>
      <c r="S986" s="0" t="n">
        <v>12</v>
      </c>
      <c r="T986" s="0" t="s">
        <v>3</v>
      </c>
      <c r="U986" s="0" t="n">
        <v>31</v>
      </c>
      <c r="W986" s="0" t="n">
        <v>-19</v>
      </c>
    </row>
    <row r="987" customFormat="false" ht="12.75" hidden="false" customHeight="false" outlineLevel="0" collapsed="false">
      <c r="A987" s="52" t="n">
        <v>980</v>
      </c>
      <c r="B987" s="34" t="n">
        <v>11</v>
      </c>
      <c r="C987" s="0" t="s">
        <v>69</v>
      </c>
      <c r="D987" s="35" t="n">
        <v>27046</v>
      </c>
      <c r="E987" s="30" t="s">
        <v>13</v>
      </c>
      <c r="F987" s="5" t="s">
        <v>14</v>
      </c>
      <c r="G987" s="30" t="s">
        <v>15</v>
      </c>
      <c r="H987" s="32" t="n">
        <v>1974</v>
      </c>
      <c r="J987" s="1" t="n">
        <v>0</v>
      </c>
      <c r="K987" s="1" t="n">
        <v>0</v>
      </c>
      <c r="L987" s="1" t="n">
        <v>4</v>
      </c>
      <c r="O987" s="0" t="n">
        <v>0</v>
      </c>
      <c r="P987" s="0" t="s">
        <v>3</v>
      </c>
      <c r="Q987" s="0" t="n">
        <v>8</v>
      </c>
      <c r="S987" s="0" t="n">
        <v>11</v>
      </c>
      <c r="T987" s="0" t="s">
        <v>3</v>
      </c>
      <c r="U987" s="0" t="n">
        <v>30</v>
      </c>
      <c r="W987" s="0" t="n">
        <v>-19</v>
      </c>
    </row>
    <row r="988" customFormat="false" ht="12.75" hidden="false" customHeight="false" outlineLevel="0" collapsed="false">
      <c r="A988" s="52" t="n">
        <v>981</v>
      </c>
      <c r="B988" s="34" t="n">
        <v>127</v>
      </c>
      <c r="C988" s="0" t="s">
        <v>162</v>
      </c>
      <c r="D988" s="35" t="n">
        <v>28627</v>
      </c>
      <c r="E988" s="30" t="s">
        <v>22</v>
      </c>
      <c r="F988" s="5" t="s">
        <v>14</v>
      </c>
      <c r="G988" s="30" t="s">
        <v>19</v>
      </c>
      <c r="H988" s="32" t="n">
        <v>1978</v>
      </c>
      <c r="J988" s="1" t="n">
        <v>0</v>
      </c>
      <c r="K988" s="1" t="n">
        <v>0</v>
      </c>
      <c r="L988" s="1" t="n">
        <v>4</v>
      </c>
      <c r="O988" s="0" t="n">
        <v>0</v>
      </c>
      <c r="P988" s="0" t="s">
        <v>3</v>
      </c>
      <c r="Q988" s="0" t="n">
        <v>8</v>
      </c>
      <c r="S988" s="0" t="n">
        <v>10</v>
      </c>
      <c r="T988" s="0" t="s">
        <v>3</v>
      </c>
      <c r="U988" s="0" t="n">
        <v>29</v>
      </c>
      <c r="W988" s="0" t="n">
        <v>-19</v>
      </c>
    </row>
    <row r="989" customFormat="false" ht="12.75" hidden="false" customHeight="false" outlineLevel="0" collapsed="false">
      <c r="A989" s="52" t="n">
        <v>982</v>
      </c>
      <c r="B989" s="34" t="n">
        <v>130</v>
      </c>
      <c r="C989" s="0" t="s">
        <v>157</v>
      </c>
      <c r="D989" s="35" t="n">
        <v>28682</v>
      </c>
      <c r="E989" s="30" t="s">
        <v>17</v>
      </c>
      <c r="F989" s="5" t="s">
        <v>14</v>
      </c>
      <c r="G989" s="30" t="s">
        <v>16</v>
      </c>
      <c r="H989" s="32" t="n">
        <v>1978</v>
      </c>
      <c r="J989" s="1" t="n">
        <v>0</v>
      </c>
      <c r="K989" s="1" t="n">
        <v>0</v>
      </c>
      <c r="L989" s="1" t="n">
        <v>4</v>
      </c>
      <c r="O989" s="0" t="n">
        <v>0</v>
      </c>
      <c r="P989" s="0" t="s">
        <v>3</v>
      </c>
      <c r="Q989" s="0" t="n">
        <v>8</v>
      </c>
      <c r="S989" s="0" t="n">
        <v>9</v>
      </c>
      <c r="T989" s="0" t="s">
        <v>3</v>
      </c>
      <c r="U989" s="0" t="n">
        <v>28</v>
      </c>
      <c r="W989" s="0" t="n">
        <v>-19</v>
      </c>
    </row>
    <row r="990" customFormat="false" ht="12.75" hidden="false" customHeight="false" outlineLevel="0" collapsed="false">
      <c r="A990" s="52" t="n">
        <v>983</v>
      </c>
      <c r="B990" s="34" t="n">
        <v>15</v>
      </c>
      <c r="C990" s="0" t="s">
        <v>51</v>
      </c>
      <c r="D990" s="35" t="n">
        <v>27061</v>
      </c>
      <c r="E990" s="30" t="s">
        <v>21</v>
      </c>
      <c r="F990" s="5" t="s">
        <v>14</v>
      </c>
      <c r="G990" s="30" t="s">
        <v>15</v>
      </c>
      <c r="H990" s="32" t="n">
        <v>1974</v>
      </c>
      <c r="J990" s="1" t="n">
        <v>0</v>
      </c>
      <c r="K990" s="1" t="n">
        <v>0</v>
      </c>
      <c r="L990" s="1" t="n">
        <v>4</v>
      </c>
      <c r="O990" s="0" t="n">
        <v>0</v>
      </c>
      <c r="P990" s="0" t="s">
        <v>3</v>
      </c>
      <c r="Q990" s="0" t="n">
        <v>8</v>
      </c>
      <c r="S990" s="0" t="n">
        <v>8</v>
      </c>
      <c r="T990" s="0" t="s">
        <v>3</v>
      </c>
      <c r="U990" s="0" t="n">
        <v>27</v>
      </c>
      <c r="W990" s="0" t="n">
        <v>-19</v>
      </c>
    </row>
    <row r="991" customFormat="false" ht="12.75" hidden="false" customHeight="false" outlineLevel="0" collapsed="false">
      <c r="A991" s="52" t="n">
        <v>984</v>
      </c>
      <c r="B991" s="34" t="n">
        <v>19</v>
      </c>
      <c r="C991" s="0" t="s">
        <v>76</v>
      </c>
      <c r="D991" s="35" t="n">
        <v>27076</v>
      </c>
      <c r="E991" s="30" t="s">
        <v>18</v>
      </c>
      <c r="F991" s="5" t="s">
        <v>14</v>
      </c>
      <c r="G991" s="30" t="s">
        <v>19</v>
      </c>
      <c r="H991" s="32" t="n">
        <v>1974</v>
      </c>
      <c r="J991" s="1" t="n">
        <v>0</v>
      </c>
      <c r="K991" s="1" t="n">
        <v>0</v>
      </c>
      <c r="L991" s="1" t="n">
        <v>4</v>
      </c>
      <c r="O991" s="0" t="n">
        <v>0</v>
      </c>
      <c r="P991" s="0" t="s">
        <v>3</v>
      </c>
      <c r="Q991" s="0" t="n">
        <v>8</v>
      </c>
      <c r="S991" s="0" t="n">
        <v>21</v>
      </c>
      <c r="T991" s="0" t="s">
        <v>3</v>
      </c>
      <c r="U991" s="0" t="n">
        <v>41</v>
      </c>
      <c r="W991" s="0" t="n">
        <v>-20</v>
      </c>
    </row>
    <row r="992" customFormat="false" ht="12.75" hidden="false" customHeight="false" outlineLevel="0" collapsed="false">
      <c r="A992" s="52" t="n">
        <v>985</v>
      </c>
      <c r="B992" s="34" t="n">
        <v>52</v>
      </c>
      <c r="C992" s="0" t="s">
        <v>74</v>
      </c>
      <c r="D992" s="35" t="n">
        <v>27570</v>
      </c>
      <c r="E992" s="30" t="s">
        <v>19</v>
      </c>
      <c r="F992" s="5" t="s">
        <v>14</v>
      </c>
      <c r="G992" s="30" t="s">
        <v>24</v>
      </c>
      <c r="H992" s="32" t="n">
        <v>1975</v>
      </c>
      <c r="J992" s="1" t="n">
        <v>0</v>
      </c>
      <c r="K992" s="1" t="n">
        <v>0</v>
      </c>
      <c r="L992" s="1" t="n">
        <v>4</v>
      </c>
      <c r="O992" s="0" t="n">
        <v>0</v>
      </c>
      <c r="P992" s="0" t="s">
        <v>3</v>
      </c>
      <c r="Q992" s="0" t="n">
        <v>8</v>
      </c>
      <c r="S992" s="0" t="n">
        <v>17</v>
      </c>
      <c r="T992" s="0" t="s">
        <v>3</v>
      </c>
      <c r="U992" s="0" t="n">
        <v>37</v>
      </c>
      <c r="W992" s="0" t="n">
        <v>-20</v>
      </c>
    </row>
    <row r="993" customFormat="false" ht="12.75" hidden="false" customHeight="false" outlineLevel="0" collapsed="false">
      <c r="A993" s="52" t="n">
        <v>986</v>
      </c>
      <c r="B993" s="34" t="n">
        <v>19</v>
      </c>
      <c r="C993" s="0" t="s">
        <v>61</v>
      </c>
      <c r="D993" s="35" t="n">
        <v>27076</v>
      </c>
      <c r="E993" s="30" t="s">
        <v>18</v>
      </c>
      <c r="F993" s="5" t="s">
        <v>14</v>
      </c>
      <c r="G993" s="30" t="s">
        <v>19</v>
      </c>
      <c r="H993" s="32" t="n">
        <v>1974</v>
      </c>
      <c r="J993" s="1" t="n">
        <v>0</v>
      </c>
      <c r="K993" s="1" t="n">
        <v>0</v>
      </c>
      <c r="L993" s="1" t="n">
        <v>4</v>
      </c>
      <c r="O993" s="0" t="n">
        <v>0</v>
      </c>
      <c r="P993" s="0" t="s">
        <v>3</v>
      </c>
      <c r="Q993" s="0" t="n">
        <v>8</v>
      </c>
      <c r="S993" s="0" t="n">
        <v>17</v>
      </c>
      <c r="T993" s="0" t="s">
        <v>3</v>
      </c>
      <c r="U993" s="0" t="n">
        <v>37</v>
      </c>
      <c r="W993" s="0" t="n">
        <v>-20</v>
      </c>
    </row>
    <row r="994" customFormat="false" ht="12.75" hidden="false" customHeight="false" outlineLevel="0" collapsed="false">
      <c r="A994" s="52" t="n">
        <v>987</v>
      </c>
      <c r="B994" s="34" t="n">
        <v>28</v>
      </c>
      <c r="C994" s="0" t="s">
        <v>79</v>
      </c>
      <c r="D994" s="35" t="n">
        <v>27157</v>
      </c>
      <c r="E994" s="30" t="s">
        <v>18</v>
      </c>
      <c r="F994" s="5" t="s">
        <v>14</v>
      </c>
      <c r="G994" s="30" t="s">
        <v>21</v>
      </c>
      <c r="H994" s="32" t="n">
        <v>1974</v>
      </c>
      <c r="J994" s="1" t="n">
        <v>0</v>
      </c>
      <c r="K994" s="1" t="n">
        <v>0</v>
      </c>
      <c r="L994" s="1" t="n">
        <v>4</v>
      </c>
      <c r="O994" s="0" t="n">
        <v>0</v>
      </c>
      <c r="P994" s="0" t="s">
        <v>3</v>
      </c>
      <c r="Q994" s="0" t="n">
        <v>8</v>
      </c>
      <c r="S994" s="0" t="n">
        <v>16</v>
      </c>
      <c r="T994" s="0" t="s">
        <v>3</v>
      </c>
      <c r="U994" s="0" t="n">
        <v>36</v>
      </c>
      <c r="W994" s="0" t="n">
        <v>-20</v>
      </c>
    </row>
    <row r="995" customFormat="false" ht="12.75" hidden="false" customHeight="false" outlineLevel="0" collapsed="false">
      <c r="A995" s="52" t="n">
        <v>988</v>
      </c>
      <c r="B995" s="34" t="n">
        <v>6</v>
      </c>
      <c r="C995" s="0" t="s">
        <v>62</v>
      </c>
      <c r="D995" s="35" t="n">
        <v>26789</v>
      </c>
      <c r="E995" s="30" t="s">
        <v>18</v>
      </c>
      <c r="F995" s="5" t="s">
        <v>14</v>
      </c>
      <c r="G995" s="30" t="s">
        <v>15</v>
      </c>
      <c r="H995" s="32" t="n">
        <v>1973</v>
      </c>
      <c r="J995" s="1" t="n">
        <v>0</v>
      </c>
      <c r="K995" s="1" t="n">
        <v>0</v>
      </c>
      <c r="L995" s="1" t="n">
        <v>4</v>
      </c>
      <c r="O995" s="0" t="n">
        <v>0</v>
      </c>
      <c r="P995" s="0" t="s">
        <v>3</v>
      </c>
      <c r="Q995" s="0" t="n">
        <v>8</v>
      </c>
      <c r="S995" s="0" t="n">
        <v>13</v>
      </c>
      <c r="T995" s="0" t="s">
        <v>3</v>
      </c>
      <c r="U995" s="0" t="n">
        <v>33</v>
      </c>
      <c r="W995" s="0" t="n">
        <v>-20</v>
      </c>
    </row>
    <row r="996" customFormat="false" ht="12.75" hidden="false" customHeight="false" outlineLevel="0" collapsed="false">
      <c r="A996" s="52" t="n">
        <v>989</v>
      </c>
      <c r="B996" s="34" t="n">
        <v>73</v>
      </c>
      <c r="C996" s="0" t="s">
        <v>122</v>
      </c>
      <c r="D996" s="35" t="n">
        <v>27898</v>
      </c>
      <c r="E996" s="30" t="s">
        <v>25</v>
      </c>
      <c r="F996" s="5" t="s">
        <v>14</v>
      </c>
      <c r="G996" s="30" t="s">
        <v>24</v>
      </c>
      <c r="H996" s="32" t="n">
        <v>1976</v>
      </c>
      <c r="J996" s="1" t="n">
        <v>0</v>
      </c>
      <c r="K996" s="1" t="n">
        <v>0</v>
      </c>
      <c r="L996" s="1" t="n">
        <v>4</v>
      </c>
      <c r="O996" s="0" t="n">
        <v>0</v>
      </c>
      <c r="P996" s="0" t="s">
        <v>3</v>
      </c>
      <c r="Q996" s="0" t="n">
        <v>8</v>
      </c>
      <c r="S996" s="0" t="n">
        <v>11</v>
      </c>
      <c r="T996" s="0" t="s">
        <v>3</v>
      </c>
      <c r="U996" s="0" t="n">
        <v>31</v>
      </c>
      <c r="W996" s="0" t="n">
        <v>-20</v>
      </c>
    </row>
    <row r="997" customFormat="false" ht="12.75" hidden="false" customHeight="false" outlineLevel="0" collapsed="false">
      <c r="A997" s="52" t="n">
        <v>990</v>
      </c>
      <c r="B997" s="34" t="n">
        <v>133</v>
      </c>
      <c r="C997" s="0" t="s">
        <v>99</v>
      </c>
      <c r="D997" s="35" t="n">
        <v>28753</v>
      </c>
      <c r="E997" s="30" t="s">
        <v>22</v>
      </c>
      <c r="F997" s="5" t="s">
        <v>14</v>
      </c>
      <c r="G997" s="30" t="s">
        <v>17</v>
      </c>
      <c r="H997" s="32" t="n">
        <v>1978</v>
      </c>
      <c r="J997" s="1" t="n">
        <v>0</v>
      </c>
      <c r="K997" s="1" t="n">
        <v>0</v>
      </c>
      <c r="L997" s="1" t="n">
        <v>4</v>
      </c>
      <c r="O997" s="0" t="n">
        <v>0</v>
      </c>
      <c r="P997" s="0" t="s">
        <v>3</v>
      </c>
      <c r="Q997" s="0" t="n">
        <v>8</v>
      </c>
      <c r="S997" s="0" t="n">
        <v>0</v>
      </c>
      <c r="T997" s="0" t="s">
        <v>3</v>
      </c>
      <c r="U997" s="0" t="n">
        <v>20</v>
      </c>
      <c r="W997" s="0" t="n">
        <v>-20</v>
      </c>
    </row>
    <row r="998" customFormat="false" ht="12.75" hidden="false" customHeight="false" outlineLevel="0" collapsed="false">
      <c r="A998" s="52" t="n">
        <v>991</v>
      </c>
      <c r="B998" s="34" t="n">
        <v>133</v>
      </c>
      <c r="C998" s="0" t="s">
        <v>101</v>
      </c>
      <c r="D998" s="35" t="n">
        <v>28753</v>
      </c>
      <c r="E998" s="30" t="s">
        <v>22</v>
      </c>
      <c r="F998" s="5" t="s">
        <v>14</v>
      </c>
      <c r="G998" s="30" t="s">
        <v>17</v>
      </c>
      <c r="H998" s="32" t="n">
        <v>1978</v>
      </c>
      <c r="J998" s="1" t="n">
        <v>0</v>
      </c>
      <c r="K998" s="1" t="n">
        <v>0</v>
      </c>
      <c r="L998" s="1" t="n">
        <v>4</v>
      </c>
      <c r="O998" s="0" t="n">
        <v>0</v>
      </c>
      <c r="P998" s="0" t="s">
        <v>3</v>
      </c>
      <c r="Q998" s="0" t="n">
        <v>8</v>
      </c>
      <c r="S998" s="0" t="n">
        <v>0</v>
      </c>
      <c r="T998" s="0" t="s">
        <v>3</v>
      </c>
      <c r="U998" s="0" t="n">
        <v>20</v>
      </c>
      <c r="W998" s="0" t="n">
        <v>-20</v>
      </c>
    </row>
    <row r="999" customFormat="false" ht="12.75" hidden="false" customHeight="false" outlineLevel="0" collapsed="false">
      <c r="A999" s="52" t="n">
        <v>992</v>
      </c>
      <c r="B999" s="34" t="n">
        <v>116</v>
      </c>
      <c r="C999" s="0" t="s">
        <v>57</v>
      </c>
      <c r="D999" s="35" t="n">
        <v>28415</v>
      </c>
      <c r="E999" s="30" t="s">
        <v>28</v>
      </c>
      <c r="F999" s="5" t="s">
        <v>14</v>
      </c>
      <c r="G999" s="30" t="s">
        <v>27</v>
      </c>
      <c r="H999" s="32" t="n">
        <v>1977</v>
      </c>
      <c r="J999" s="1" t="n">
        <v>0</v>
      </c>
      <c r="K999" s="1" t="n">
        <v>0</v>
      </c>
      <c r="L999" s="1" t="n">
        <v>4</v>
      </c>
      <c r="O999" s="0" t="n">
        <v>0</v>
      </c>
      <c r="P999" s="0" t="s">
        <v>3</v>
      </c>
      <c r="Q999" s="0" t="n">
        <v>8</v>
      </c>
      <c r="S999" s="0" t="n">
        <v>0</v>
      </c>
      <c r="T999" s="0" t="s">
        <v>3</v>
      </c>
      <c r="U999" s="0" t="n">
        <v>20</v>
      </c>
      <c r="W999" s="0" t="n">
        <v>-20</v>
      </c>
    </row>
    <row r="1000" customFormat="false" ht="12.75" hidden="false" customHeight="false" outlineLevel="0" collapsed="false">
      <c r="A1000" s="52" t="n">
        <v>993</v>
      </c>
      <c r="B1000" s="34" t="n">
        <v>115</v>
      </c>
      <c r="C1000" s="0" t="s">
        <v>57</v>
      </c>
      <c r="D1000" s="35" t="n">
        <v>28394</v>
      </c>
      <c r="E1000" s="30" t="s">
        <v>27</v>
      </c>
      <c r="F1000" s="5" t="s">
        <v>14</v>
      </c>
      <c r="G1000" s="30" t="s">
        <v>16</v>
      </c>
      <c r="H1000" s="32" t="n">
        <v>1977</v>
      </c>
      <c r="J1000" s="1" t="n">
        <v>0</v>
      </c>
      <c r="K1000" s="1" t="n">
        <v>0</v>
      </c>
      <c r="L1000" s="1" t="n">
        <v>4</v>
      </c>
      <c r="O1000" s="0" t="n">
        <v>0</v>
      </c>
      <c r="P1000" s="0" t="s">
        <v>3</v>
      </c>
      <c r="Q1000" s="0" t="n">
        <v>8</v>
      </c>
      <c r="S1000" s="0" t="n">
        <v>0</v>
      </c>
      <c r="T1000" s="0" t="s">
        <v>3</v>
      </c>
      <c r="U1000" s="0" t="n">
        <v>20</v>
      </c>
      <c r="W1000" s="0" t="n">
        <v>-20</v>
      </c>
    </row>
    <row r="1001" customFormat="false" ht="12.75" hidden="false" customHeight="false" outlineLevel="0" collapsed="false">
      <c r="A1001" s="52" t="n">
        <v>994</v>
      </c>
      <c r="B1001" s="34" t="n">
        <v>113</v>
      </c>
      <c r="C1001" s="0" t="s">
        <v>57</v>
      </c>
      <c r="D1001" s="35" t="n">
        <v>28373</v>
      </c>
      <c r="E1001" s="30" t="s">
        <v>25</v>
      </c>
      <c r="F1001" s="5" t="s">
        <v>14</v>
      </c>
      <c r="G1001" s="30" t="s">
        <v>19</v>
      </c>
      <c r="H1001" s="32" t="n">
        <v>1977</v>
      </c>
      <c r="J1001" s="1" t="n">
        <v>0</v>
      </c>
      <c r="K1001" s="1" t="n">
        <v>0</v>
      </c>
      <c r="L1001" s="1" t="n">
        <v>4</v>
      </c>
      <c r="O1001" s="0" t="n">
        <v>0</v>
      </c>
      <c r="P1001" s="0" t="s">
        <v>3</v>
      </c>
      <c r="Q1001" s="0" t="n">
        <v>8</v>
      </c>
      <c r="S1001" s="0" t="n">
        <v>0</v>
      </c>
      <c r="T1001" s="0" t="s">
        <v>3</v>
      </c>
      <c r="U1001" s="0" t="n">
        <v>20</v>
      </c>
      <c r="W1001" s="0" t="n">
        <v>-20</v>
      </c>
    </row>
    <row r="1002" customFormat="false" ht="12.75" hidden="false" customHeight="false" outlineLevel="0" collapsed="false">
      <c r="A1002" s="52" t="n">
        <v>995</v>
      </c>
      <c r="B1002" s="34" t="n">
        <v>111</v>
      </c>
      <c r="C1002" s="0" t="s">
        <v>57</v>
      </c>
      <c r="D1002" s="35" t="n">
        <v>28361</v>
      </c>
      <c r="E1002" s="30" t="s">
        <v>17</v>
      </c>
      <c r="F1002" s="5" t="s">
        <v>14</v>
      </c>
      <c r="G1002" s="30" t="s">
        <v>26</v>
      </c>
      <c r="H1002" s="32" t="n">
        <v>1977</v>
      </c>
      <c r="J1002" s="1" t="n">
        <v>0</v>
      </c>
      <c r="K1002" s="1" t="n">
        <v>0</v>
      </c>
      <c r="L1002" s="1" t="n">
        <v>4</v>
      </c>
      <c r="O1002" s="0" t="n">
        <v>0</v>
      </c>
      <c r="P1002" s="0" t="s">
        <v>3</v>
      </c>
      <c r="Q1002" s="0" t="n">
        <v>8</v>
      </c>
      <c r="S1002" s="0" t="n">
        <v>0</v>
      </c>
      <c r="T1002" s="0" t="s">
        <v>3</v>
      </c>
      <c r="U1002" s="0" t="n">
        <v>20</v>
      </c>
      <c r="W1002" s="0" t="n">
        <v>-20</v>
      </c>
    </row>
    <row r="1003" customFormat="false" ht="12.75" hidden="false" customHeight="false" outlineLevel="0" collapsed="false">
      <c r="A1003" s="52" t="n">
        <v>996</v>
      </c>
      <c r="B1003" s="34" t="n">
        <v>109</v>
      </c>
      <c r="C1003" s="0" t="s">
        <v>57</v>
      </c>
      <c r="D1003" s="35" t="n">
        <v>28354</v>
      </c>
      <c r="E1003" s="30" t="s">
        <v>17</v>
      </c>
      <c r="F1003" s="5" t="s">
        <v>14</v>
      </c>
      <c r="G1003" s="30" t="s">
        <v>16</v>
      </c>
      <c r="H1003" s="32" t="n">
        <v>1977</v>
      </c>
      <c r="J1003" s="1" t="n">
        <v>0</v>
      </c>
      <c r="K1003" s="1" t="n">
        <v>0</v>
      </c>
      <c r="L1003" s="1" t="n">
        <v>4</v>
      </c>
      <c r="O1003" s="0" t="n">
        <v>0</v>
      </c>
      <c r="P1003" s="0" t="s">
        <v>3</v>
      </c>
      <c r="Q1003" s="0" t="n">
        <v>8</v>
      </c>
      <c r="S1003" s="0" t="n">
        <v>0</v>
      </c>
      <c r="T1003" s="0" t="s">
        <v>3</v>
      </c>
      <c r="U1003" s="0" t="n">
        <v>20</v>
      </c>
      <c r="W1003" s="0" t="n">
        <v>-20</v>
      </c>
    </row>
    <row r="1004" customFormat="false" ht="12.75" hidden="false" customHeight="false" outlineLevel="0" collapsed="false">
      <c r="A1004" s="52" t="n">
        <v>997</v>
      </c>
      <c r="B1004" s="34" t="n">
        <v>99</v>
      </c>
      <c r="C1004" s="0" t="s">
        <v>57</v>
      </c>
      <c r="D1004" s="35" t="n">
        <v>28271</v>
      </c>
      <c r="E1004" s="30" t="s">
        <v>24</v>
      </c>
      <c r="F1004" s="5" t="s">
        <v>14</v>
      </c>
      <c r="G1004" s="30" t="s">
        <v>25</v>
      </c>
      <c r="H1004" s="32" t="n">
        <v>1977</v>
      </c>
      <c r="J1004" s="1" t="n">
        <v>0</v>
      </c>
      <c r="K1004" s="1" t="n">
        <v>0</v>
      </c>
      <c r="L1004" s="1" t="n">
        <v>4</v>
      </c>
      <c r="O1004" s="0" t="n">
        <v>0</v>
      </c>
      <c r="P1004" s="0" t="s">
        <v>3</v>
      </c>
      <c r="Q1004" s="0" t="n">
        <v>8</v>
      </c>
      <c r="S1004" s="0" t="n">
        <v>0</v>
      </c>
      <c r="T1004" s="0" t="s">
        <v>3</v>
      </c>
      <c r="U1004" s="0" t="n">
        <v>20</v>
      </c>
      <c r="W1004" s="0" t="n">
        <v>-20</v>
      </c>
    </row>
    <row r="1005" customFormat="false" ht="12.75" hidden="false" customHeight="false" outlineLevel="0" collapsed="false">
      <c r="A1005" s="52" t="n">
        <v>998</v>
      </c>
      <c r="B1005" s="34" t="n">
        <v>98</v>
      </c>
      <c r="C1005" s="0" t="s">
        <v>57</v>
      </c>
      <c r="D1005" s="35" t="n">
        <v>28271</v>
      </c>
      <c r="E1005" s="30" t="s">
        <v>28</v>
      </c>
      <c r="F1005" s="5" t="s">
        <v>14</v>
      </c>
      <c r="G1005" s="30" t="s">
        <v>16</v>
      </c>
      <c r="H1005" s="32" t="n">
        <v>1977</v>
      </c>
      <c r="J1005" s="1" t="n">
        <v>0</v>
      </c>
      <c r="K1005" s="1" t="n">
        <v>0</v>
      </c>
      <c r="L1005" s="1" t="n">
        <v>4</v>
      </c>
      <c r="O1005" s="0" t="n">
        <v>0</v>
      </c>
      <c r="P1005" s="0" t="s">
        <v>3</v>
      </c>
      <c r="Q1005" s="0" t="n">
        <v>8</v>
      </c>
      <c r="S1005" s="0" t="n">
        <v>0</v>
      </c>
      <c r="T1005" s="0" t="s">
        <v>3</v>
      </c>
      <c r="U1005" s="0" t="n">
        <v>20</v>
      </c>
      <c r="W1005" s="0" t="n">
        <v>-20</v>
      </c>
    </row>
    <row r="1006" customFormat="false" ht="12.75" hidden="false" customHeight="false" outlineLevel="0" collapsed="false">
      <c r="A1006" s="52" t="n">
        <v>999</v>
      </c>
      <c r="B1006" s="34" t="n">
        <v>95</v>
      </c>
      <c r="C1006" s="0" t="s">
        <v>57</v>
      </c>
      <c r="D1006" s="35" t="n">
        <v>28254</v>
      </c>
      <c r="E1006" s="30" t="s">
        <v>17</v>
      </c>
      <c r="F1006" s="5" t="s">
        <v>14</v>
      </c>
      <c r="G1006" s="30" t="s">
        <v>24</v>
      </c>
      <c r="H1006" s="32" t="n">
        <v>1977</v>
      </c>
      <c r="J1006" s="1" t="n">
        <v>0</v>
      </c>
      <c r="K1006" s="1" t="n">
        <v>0</v>
      </c>
      <c r="L1006" s="1" t="n">
        <v>4</v>
      </c>
      <c r="O1006" s="0" t="n">
        <v>0</v>
      </c>
      <c r="P1006" s="0" t="s">
        <v>3</v>
      </c>
      <c r="Q1006" s="0" t="n">
        <v>8</v>
      </c>
      <c r="S1006" s="0" t="n">
        <v>0</v>
      </c>
      <c r="T1006" s="0" t="s">
        <v>3</v>
      </c>
      <c r="U1006" s="0" t="n">
        <v>20</v>
      </c>
      <c r="W1006" s="0" t="n">
        <v>-20</v>
      </c>
    </row>
    <row r="1007" customFormat="false" ht="12.75" hidden="false" customHeight="false" outlineLevel="0" collapsed="false">
      <c r="A1007" s="52" t="n">
        <v>1000</v>
      </c>
      <c r="B1007" s="34" t="n">
        <v>81</v>
      </c>
      <c r="C1007" s="0" t="s">
        <v>57</v>
      </c>
      <c r="D1007" s="35" t="n">
        <v>28034</v>
      </c>
      <c r="E1007" s="30" t="s">
        <v>18</v>
      </c>
      <c r="F1007" s="5" t="s">
        <v>14</v>
      </c>
      <c r="G1007" s="30" t="s">
        <v>24</v>
      </c>
      <c r="H1007" s="32" t="n">
        <v>1976</v>
      </c>
      <c r="J1007" s="1" t="n">
        <v>0</v>
      </c>
      <c r="K1007" s="1" t="n">
        <v>0</v>
      </c>
      <c r="L1007" s="1" t="n">
        <v>4</v>
      </c>
      <c r="O1007" s="0" t="n">
        <v>0</v>
      </c>
      <c r="P1007" s="0" t="s">
        <v>3</v>
      </c>
      <c r="Q1007" s="0" t="n">
        <v>8</v>
      </c>
      <c r="S1007" s="0" t="n">
        <v>0</v>
      </c>
      <c r="T1007" s="0" t="s">
        <v>3</v>
      </c>
      <c r="U1007" s="0" t="n">
        <v>20</v>
      </c>
      <c r="W1007" s="0" t="n">
        <v>-20</v>
      </c>
    </row>
    <row r="1008" customFormat="false" ht="12.75" hidden="false" customHeight="false" outlineLevel="0" collapsed="false">
      <c r="A1008" s="52" t="n">
        <v>1001</v>
      </c>
      <c r="B1008" s="34" t="n">
        <v>77</v>
      </c>
      <c r="C1008" s="0" t="s">
        <v>57</v>
      </c>
      <c r="D1008" s="35" t="n">
        <v>27989</v>
      </c>
      <c r="E1008" s="30" t="s">
        <v>18</v>
      </c>
      <c r="F1008" s="5" t="s">
        <v>14</v>
      </c>
      <c r="G1008" s="30" t="s">
        <v>13</v>
      </c>
      <c r="H1008" s="32" t="n">
        <v>1976</v>
      </c>
      <c r="J1008" s="1" t="n">
        <v>0</v>
      </c>
      <c r="K1008" s="1" t="n">
        <v>0</v>
      </c>
      <c r="L1008" s="1" t="n">
        <v>4</v>
      </c>
      <c r="O1008" s="0" t="n">
        <v>0</v>
      </c>
      <c r="P1008" s="0" t="s">
        <v>3</v>
      </c>
      <c r="Q1008" s="0" t="n">
        <v>8</v>
      </c>
      <c r="S1008" s="0" t="n">
        <v>0</v>
      </c>
      <c r="T1008" s="0" t="s">
        <v>3</v>
      </c>
      <c r="U1008" s="0" t="n">
        <v>20</v>
      </c>
      <c r="W1008" s="0" t="n">
        <v>-20</v>
      </c>
    </row>
    <row r="1009" customFormat="false" ht="12.75" hidden="false" customHeight="false" outlineLevel="0" collapsed="false">
      <c r="A1009" s="52" t="n">
        <v>1002</v>
      </c>
      <c r="B1009" s="34" t="n">
        <v>72</v>
      </c>
      <c r="C1009" s="0" t="s">
        <v>57</v>
      </c>
      <c r="D1009" s="35" t="n">
        <v>27891</v>
      </c>
      <c r="E1009" s="30" t="s">
        <v>17</v>
      </c>
      <c r="F1009" s="5" t="s">
        <v>14</v>
      </c>
      <c r="G1009" s="30" t="s">
        <v>18</v>
      </c>
      <c r="H1009" s="32" t="n">
        <v>1976</v>
      </c>
      <c r="J1009" s="1" t="n">
        <v>0</v>
      </c>
      <c r="K1009" s="1" t="n">
        <v>0</v>
      </c>
      <c r="L1009" s="1" t="n">
        <v>4</v>
      </c>
      <c r="O1009" s="0" t="n">
        <v>0</v>
      </c>
      <c r="P1009" s="0" t="s">
        <v>3</v>
      </c>
      <c r="Q1009" s="0" t="n">
        <v>8</v>
      </c>
      <c r="S1009" s="0" t="n">
        <v>0</v>
      </c>
      <c r="T1009" s="0" t="s">
        <v>3</v>
      </c>
      <c r="U1009" s="0" t="n">
        <v>20</v>
      </c>
      <c r="W1009" s="0" t="n">
        <v>-20</v>
      </c>
    </row>
    <row r="1010" customFormat="false" ht="12.75" hidden="false" customHeight="false" outlineLevel="0" collapsed="false">
      <c r="A1010" s="52" t="n">
        <v>1003</v>
      </c>
      <c r="B1010" s="34" t="n">
        <v>66</v>
      </c>
      <c r="C1010" s="0" t="s">
        <v>100</v>
      </c>
      <c r="D1010" s="35" t="n">
        <v>27677</v>
      </c>
      <c r="E1010" s="30" t="s">
        <v>19</v>
      </c>
      <c r="F1010" s="5" t="s">
        <v>14</v>
      </c>
      <c r="G1010" s="30" t="s">
        <v>15</v>
      </c>
      <c r="H1010" s="32" t="n">
        <v>1975</v>
      </c>
      <c r="J1010" s="1" t="n">
        <v>0</v>
      </c>
      <c r="K1010" s="1" t="n">
        <v>0</v>
      </c>
      <c r="L1010" s="1" t="n">
        <v>4</v>
      </c>
      <c r="O1010" s="0" t="n">
        <v>0</v>
      </c>
      <c r="P1010" s="0" t="s">
        <v>3</v>
      </c>
      <c r="Q1010" s="0" t="n">
        <v>8</v>
      </c>
      <c r="S1010" s="0" t="n">
        <v>0</v>
      </c>
      <c r="T1010" s="0" t="s">
        <v>3</v>
      </c>
      <c r="U1010" s="0" t="n">
        <v>20</v>
      </c>
      <c r="W1010" s="0" t="n">
        <v>-20</v>
      </c>
    </row>
    <row r="1011" customFormat="false" ht="12.75" hidden="false" customHeight="false" outlineLevel="0" collapsed="false">
      <c r="A1011" s="52" t="n">
        <v>1004</v>
      </c>
      <c r="B1011" s="34" t="n">
        <v>66</v>
      </c>
      <c r="C1011" s="0" t="s">
        <v>102</v>
      </c>
      <c r="D1011" s="35" t="n">
        <v>27677</v>
      </c>
      <c r="E1011" s="30" t="s">
        <v>19</v>
      </c>
      <c r="F1011" s="5" t="s">
        <v>14</v>
      </c>
      <c r="G1011" s="30" t="s">
        <v>15</v>
      </c>
      <c r="H1011" s="32" t="n">
        <v>1975</v>
      </c>
      <c r="J1011" s="1" t="n">
        <v>0</v>
      </c>
      <c r="K1011" s="1" t="n">
        <v>0</v>
      </c>
      <c r="L1011" s="1" t="n">
        <v>4</v>
      </c>
      <c r="O1011" s="0" t="n">
        <v>0</v>
      </c>
      <c r="P1011" s="0" t="s">
        <v>3</v>
      </c>
      <c r="Q1011" s="0" t="n">
        <v>8</v>
      </c>
      <c r="S1011" s="0" t="n">
        <v>0</v>
      </c>
      <c r="T1011" s="0" t="s">
        <v>3</v>
      </c>
      <c r="U1011" s="0" t="n">
        <v>20</v>
      </c>
      <c r="W1011" s="0" t="n">
        <v>-20</v>
      </c>
    </row>
    <row r="1012" customFormat="false" ht="12.75" hidden="false" customHeight="false" outlineLevel="0" collapsed="false">
      <c r="A1012" s="52" t="n">
        <v>1005</v>
      </c>
      <c r="B1012" s="34" t="n">
        <v>66</v>
      </c>
      <c r="C1012" s="0" t="s">
        <v>104</v>
      </c>
      <c r="D1012" s="35" t="n">
        <v>27677</v>
      </c>
      <c r="E1012" s="30" t="s">
        <v>19</v>
      </c>
      <c r="F1012" s="5" t="s">
        <v>14</v>
      </c>
      <c r="G1012" s="30" t="s">
        <v>15</v>
      </c>
      <c r="H1012" s="32" t="n">
        <v>1975</v>
      </c>
      <c r="J1012" s="1" t="n">
        <v>0</v>
      </c>
      <c r="K1012" s="1" t="n">
        <v>0</v>
      </c>
      <c r="L1012" s="1" t="n">
        <v>4</v>
      </c>
      <c r="O1012" s="0" t="n">
        <v>0</v>
      </c>
      <c r="P1012" s="0" t="s">
        <v>3</v>
      </c>
      <c r="Q1012" s="0" t="n">
        <v>8</v>
      </c>
      <c r="S1012" s="0" t="n">
        <v>0</v>
      </c>
      <c r="T1012" s="0" t="s">
        <v>3</v>
      </c>
      <c r="U1012" s="0" t="n">
        <v>20</v>
      </c>
      <c r="W1012" s="0" t="n">
        <v>-20</v>
      </c>
    </row>
    <row r="1013" customFormat="false" ht="12.75" hidden="false" customHeight="false" outlineLevel="0" collapsed="false">
      <c r="A1013" s="52" t="n">
        <v>1006</v>
      </c>
      <c r="B1013" s="34" t="n">
        <v>66</v>
      </c>
      <c r="C1013" s="0" t="s">
        <v>106</v>
      </c>
      <c r="D1013" s="35" t="n">
        <v>27677</v>
      </c>
      <c r="E1013" s="30" t="s">
        <v>19</v>
      </c>
      <c r="F1013" s="5" t="s">
        <v>14</v>
      </c>
      <c r="G1013" s="30" t="s">
        <v>15</v>
      </c>
      <c r="H1013" s="32" t="n">
        <v>1975</v>
      </c>
      <c r="J1013" s="1" t="n">
        <v>0</v>
      </c>
      <c r="K1013" s="1" t="n">
        <v>0</v>
      </c>
      <c r="L1013" s="1" t="n">
        <v>4</v>
      </c>
      <c r="O1013" s="0" t="n">
        <v>0</v>
      </c>
      <c r="P1013" s="0" t="s">
        <v>3</v>
      </c>
      <c r="Q1013" s="0" t="n">
        <v>8</v>
      </c>
      <c r="S1013" s="0" t="n">
        <v>0</v>
      </c>
      <c r="T1013" s="0" t="s">
        <v>3</v>
      </c>
      <c r="U1013" s="0" t="n">
        <v>20</v>
      </c>
      <c r="W1013" s="0" t="n">
        <v>-20</v>
      </c>
    </row>
    <row r="1014" customFormat="false" ht="12.75" hidden="false" customHeight="false" outlineLevel="0" collapsed="false">
      <c r="A1014" s="52" t="n">
        <v>1007</v>
      </c>
      <c r="B1014" s="34" t="n">
        <v>65</v>
      </c>
      <c r="C1014" s="0" t="s">
        <v>100</v>
      </c>
      <c r="D1014" s="35" t="n">
        <v>27677</v>
      </c>
      <c r="E1014" s="30" t="s">
        <v>23</v>
      </c>
      <c r="F1014" s="5" t="s">
        <v>14</v>
      </c>
      <c r="G1014" s="30" t="s">
        <v>13</v>
      </c>
      <c r="H1014" s="32" t="n">
        <v>1975</v>
      </c>
      <c r="J1014" s="1" t="n">
        <v>0</v>
      </c>
      <c r="K1014" s="1" t="n">
        <v>0</v>
      </c>
      <c r="L1014" s="1" t="n">
        <v>4</v>
      </c>
      <c r="O1014" s="0" t="n">
        <v>0</v>
      </c>
      <c r="P1014" s="0" t="s">
        <v>3</v>
      </c>
      <c r="Q1014" s="0" t="n">
        <v>8</v>
      </c>
      <c r="S1014" s="0" t="n">
        <v>0</v>
      </c>
      <c r="T1014" s="0" t="s">
        <v>3</v>
      </c>
      <c r="U1014" s="0" t="n">
        <v>20</v>
      </c>
      <c r="W1014" s="0" t="n">
        <v>-20</v>
      </c>
    </row>
    <row r="1015" customFormat="false" ht="12.75" hidden="false" customHeight="false" outlineLevel="0" collapsed="false">
      <c r="A1015" s="52" t="n">
        <v>1008</v>
      </c>
      <c r="B1015" s="34" t="n">
        <v>65</v>
      </c>
      <c r="C1015" s="0" t="s">
        <v>102</v>
      </c>
      <c r="D1015" s="35" t="n">
        <v>27677</v>
      </c>
      <c r="E1015" s="30" t="s">
        <v>23</v>
      </c>
      <c r="F1015" s="5" t="s">
        <v>14</v>
      </c>
      <c r="G1015" s="30" t="s">
        <v>13</v>
      </c>
      <c r="H1015" s="32" t="n">
        <v>1975</v>
      </c>
      <c r="J1015" s="1" t="n">
        <v>0</v>
      </c>
      <c r="K1015" s="1" t="n">
        <v>0</v>
      </c>
      <c r="L1015" s="1" t="n">
        <v>4</v>
      </c>
      <c r="O1015" s="0" t="n">
        <v>0</v>
      </c>
      <c r="P1015" s="0" t="s">
        <v>3</v>
      </c>
      <c r="Q1015" s="0" t="n">
        <v>8</v>
      </c>
      <c r="S1015" s="0" t="n">
        <v>0</v>
      </c>
      <c r="T1015" s="0" t="s">
        <v>3</v>
      </c>
      <c r="U1015" s="0" t="n">
        <v>20</v>
      </c>
      <c r="W1015" s="0" t="n">
        <v>-20</v>
      </c>
    </row>
    <row r="1016" customFormat="false" ht="12.75" hidden="false" customHeight="false" outlineLevel="0" collapsed="false">
      <c r="A1016" s="52" t="n">
        <v>1009</v>
      </c>
      <c r="B1016" s="34" t="n">
        <v>65</v>
      </c>
      <c r="C1016" s="0" t="s">
        <v>104</v>
      </c>
      <c r="D1016" s="35" t="n">
        <v>27677</v>
      </c>
      <c r="E1016" s="30" t="s">
        <v>23</v>
      </c>
      <c r="F1016" s="5" t="s">
        <v>14</v>
      </c>
      <c r="G1016" s="30" t="s">
        <v>13</v>
      </c>
      <c r="H1016" s="32" t="n">
        <v>1975</v>
      </c>
      <c r="J1016" s="1" t="n">
        <v>0</v>
      </c>
      <c r="K1016" s="1" t="n">
        <v>0</v>
      </c>
      <c r="L1016" s="1" t="n">
        <v>4</v>
      </c>
      <c r="O1016" s="0" t="n">
        <v>0</v>
      </c>
      <c r="P1016" s="0" t="s">
        <v>3</v>
      </c>
      <c r="Q1016" s="0" t="n">
        <v>8</v>
      </c>
      <c r="S1016" s="0" t="n">
        <v>0</v>
      </c>
      <c r="T1016" s="0" t="s">
        <v>3</v>
      </c>
      <c r="U1016" s="0" t="n">
        <v>20</v>
      </c>
      <c r="W1016" s="0" t="n">
        <v>-20</v>
      </c>
    </row>
    <row r="1017" customFormat="false" ht="12.75" hidden="false" customHeight="false" outlineLevel="0" collapsed="false">
      <c r="A1017" s="52" t="n">
        <v>1010</v>
      </c>
      <c r="B1017" s="34" t="n">
        <v>65</v>
      </c>
      <c r="C1017" s="0" t="s">
        <v>106</v>
      </c>
      <c r="D1017" s="35" t="n">
        <v>27677</v>
      </c>
      <c r="E1017" s="30" t="s">
        <v>23</v>
      </c>
      <c r="F1017" s="5" t="s">
        <v>14</v>
      </c>
      <c r="G1017" s="30" t="s">
        <v>13</v>
      </c>
      <c r="H1017" s="32" t="n">
        <v>1975</v>
      </c>
      <c r="J1017" s="1" t="n">
        <v>0</v>
      </c>
      <c r="K1017" s="1" t="n">
        <v>0</v>
      </c>
      <c r="L1017" s="1" t="n">
        <v>4</v>
      </c>
      <c r="O1017" s="0" t="n">
        <v>0</v>
      </c>
      <c r="P1017" s="0" t="s">
        <v>3</v>
      </c>
      <c r="Q1017" s="0" t="n">
        <v>8</v>
      </c>
      <c r="S1017" s="0" t="n">
        <v>0</v>
      </c>
      <c r="T1017" s="0" t="s">
        <v>3</v>
      </c>
      <c r="U1017" s="0" t="n">
        <v>20</v>
      </c>
      <c r="W1017" s="0" t="n">
        <v>-20</v>
      </c>
    </row>
    <row r="1018" customFormat="false" ht="12.75" hidden="false" customHeight="false" outlineLevel="0" collapsed="false">
      <c r="A1018" s="52" t="n">
        <v>1011</v>
      </c>
      <c r="B1018" s="34" t="n">
        <v>64</v>
      </c>
      <c r="C1018" s="0" t="s">
        <v>100</v>
      </c>
      <c r="D1018" s="35" t="n">
        <v>27677</v>
      </c>
      <c r="E1018" s="30" t="s">
        <v>23</v>
      </c>
      <c r="F1018" s="5" t="s">
        <v>14</v>
      </c>
      <c r="G1018" s="30" t="s">
        <v>17</v>
      </c>
      <c r="H1018" s="32" t="n">
        <v>1975</v>
      </c>
      <c r="J1018" s="1" t="n">
        <v>0</v>
      </c>
      <c r="K1018" s="1" t="n">
        <v>0</v>
      </c>
      <c r="L1018" s="1" t="n">
        <v>4</v>
      </c>
      <c r="O1018" s="0" t="n">
        <v>0</v>
      </c>
      <c r="P1018" s="0" t="s">
        <v>3</v>
      </c>
      <c r="Q1018" s="0" t="n">
        <v>8</v>
      </c>
      <c r="S1018" s="0" t="n">
        <v>0</v>
      </c>
      <c r="T1018" s="0" t="s">
        <v>3</v>
      </c>
      <c r="U1018" s="0" t="n">
        <v>20</v>
      </c>
      <c r="W1018" s="0" t="n">
        <v>-20</v>
      </c>
    </row>
    <row r="1019" customFormat="false" ht="12.75" hidden="false" customHeight="false" outlineLevel="0" collapsed="false">
      <c r="A1019" s="52" t="n">
        <v>1012</v>
      </c>
      <c r="B1019" s="34" t="n">
        <v>64</v>
      </c>
      <c r="C1019" s="0" t="s">
        <v>102</v>
      </c>
      <c r="D1019" s="35" t="n">
        <v>27677</v>
      </c>
      <c r="E1019" s="30" t="s">
        <v>23</v>
      </c>
      <c r="F1019" s="5" t="s">
        <v>14</v>
      </c>
      <c r="G1019" s="30" t="s">
        <v>17</v>
      </c>
      <c r="H1019" s="32" t="n">
        <v>1975</v>
      </c>
      <c r="J1019" s="1" t="n">
        <v>0</v>
      </c>
      <c r="K1019" s="1" t="n">
        <v>0</v>
      </c>
      <c r="L1019" s="1" t="n">
        <v>4</v>
      </c>
      <c r="O1019" s="0" t="n">
        <v>0</v>
      </c>
      <c r="P1019" s="0" t="s">
        <v>3</v>
      </c>
      <c r="Q1019" s="0" t="n">
        <v>8</v>
      </c>
      <c r="S1019" s="0" t="n">
        <v>0</v>
      </c>
      <c r="T1019" s="0" t="s">
        <v>3</v>
      </c>
      <c r="U1019" s="0" t="n">
        <v>20</v>
      </c>
      <c r="W1019" s="0" t="n">
        <v>-20</v>
      </c>
    </row>
    <row r="1020" customFormat="false" ht="12.75" hidden="false" customHeight="false" outlineLevel="0" collapsed="false">
      <c r="A1020" s="52" t="n">
        <v>1013</v>
      </c>
      <c r="B1020" s="34" t="n">
        <v>64</v>
      </c>
      <c r="C1020" s="0" t="s">
        <v>104</v>
      </c>
      <c r="D1020" s="35" t="n">
        <v>27677</v>
      </c>
      <c r="E1020" s="30" t="s">
        <v>23</v>
      </c>
      <c r="F1020" s="5" t="s">
        <v>14</v>
      </c>
      <c r="G1020" s="30" t="s">
        <v>17</v>
      </c>
      <c r="H1020" s="32" t="n">
        <v>1975</v>
      </c>
      <c r="J1020" s="1" t="n">
        <v>0</v>
      </c>
      <c r="K1020" s="1" t="n">
        <v>0</v>
      </c>
      <c r="L1020" s="1" t="n">
        <v>4</v>
      </c>
      <c r="O1020" s="0" t="n">
        <v>0</v>
      </c>
      <c r="P1020" s="0" t="s">
        <v>3</v>
      </c>
      <c r="Q1020" s="0" t="n">
        <v>8</v>
      </c>
      <c r="S1020" s="0" t="n">
        <v>0</v>
      </c>
      <c r="T1020" s="0" t="s">
        <v>3</v>
      </c>
      <c r="U1020" s="0" t="n">
        <v>20</v>
      </c>
      <c r="W1020" s="0" t="n">
        <v>-20</v>
      </c>
    </row>
    <row r="1021" customFormat="false" ht="12.75" hidden="false" customHeight="false" outlineLevel="0" collapsed="false">
      <c r="A1021" s="52" t="n">
        <v>1014</v>
      </c>
      <c r="B1021" s="34" t="n">
        <v>64</v>
      </c>
      <c r="C1021" s="0" t="s">
        <v>106</v>
      </c>
      <c r="D1021" s="35" t="n">
        <v>27677</v>
      </c>
      <c r="E1021" s="30" t="s">
        <v>23</v>
      </c>
      <c r="F1021" s="5" t="s">
        <v>14</v>
      </c>
      <c r="G1021" s="30" t="s">
        <v>17</v>
      </c>
      <c r="H1021" s="32" t="n">
        <v>1975</v>
      </c>
      <c r="J1021" s="1" t="n">
        <v>0</v>
      </c>
      <c r="K1021" s="1" t="n">
        <v>0</v>
      </c>
      <c r="L1021" s="1" t="n">
        <v>4</v>
      </c>
      <c r="O1021" s="0" t="n">
        <v>0</v>
      </c>
      <c r="P1021" s="0" t="s">
        <v>3</v>
      </c>
      <c r="Q1021" s="0" t="n">
        <v>8</v>
      </c>
      <c r="S1021" s="0" t="n">
        <v>0</v>
      </c>
      <c r="T1021" s="0" t="s">
        <v>3</v>
      </c>
      <c r="U1021" s="0" t="n">
        <v>20</v>
      </c>
      <c r="W1021" s="0" t="n">
        <v>-20</v>
      </c>
    </row>
    <row r="1022" customFormat="false" ht="12.75" hidden="false" customHeight="false" outlineLevel="0" collapsed="false">
      <c r="A1022" s="52" t="n">
        <v>1015</v>
      </c>
      <c r="B1022" s="34" t="n">
        <v>63</v>
      </c>
      <c r="C1022" s="0" t="s">
        <v>99</v>
      </c>
      <c r="D1022" s="35" t="n">
        <v>27675</v>
      </c>
      <c r="E1022" s="30" t="s">
        <v>22</v>
      </c>
      <c r="F1022" s="5" t="s">
        <v>14</v>
      </c>
      <c r="G1022" s="30" t="s">
        <v>21</v>
      </c>
      <c r="H1022" s="32" t="n">
        <v>1975</v>
      </c>
      <c r="J1022" s="1" t="n">
        <v>0</v>
      </c>
      <c r="K1022" s="1" t="n">
        <v>0</v>
      </c>
      <c r="L1022" s="1" t="n">
        <v>4</v>
      </c>
      <c r="O1022" s="0" t="n">
        <v>0</v>
      </c>
      <c r="P1022" s="0" t="s">
        <v>3</v>
      </c>
      <c r="Q1022" s="0" t="n">
        <v>8</v>
      </c>
      <c r="S1022" s="0" t="n">
        <v>0</v>
      </c>
      <c r="T1022" s="0" t="s">
        <v>3</v>
      </c>
      <c r="U1022" s="0" t="n">
        <v>20</v>
      </c>
      <c r="W1022" s="0" t="n">
        <v>-20</v>
      </c>
    </row>
    <row r="1023" customFormat="false" ht="12.75" hidden="false" customHeight="false" outlineLevel="0" collapsed="false">
      <c r="A1023" s="52" t="n">
        <v>1016</v>
      </c>
      <c r="B1023" s="34" t="n">
        <v>63</v>
      </c>
      <c r="C1023" s="0" t="s">
        <v>101</v>
      </c>
      <c r="D1023" s="35" t="n">
        <v>27675</v>
      </c>
      <c r="E1023" s="30" t="s">
        <v>22</v>
      </c>
      <c r="F1023" s="5" t="s">
        <v>14</v>
      </c>
      <c r="G1023" s="30" t="s">
        <v>21</v>
      </c>
      <c r="H1023" s="32" t="n">
        <v>1975</v>
      </c>
      <c r="J1023" s="1" t="n">
        <v>0</v>
      </c>
      <c r="K1023" s="1" t="n">
        <v>0</v>
      </c>
      <c r="L1023" s="1" t="n">
        <v>4</v>
      </c>
      <c r="O1023" s="0" t="n">
        <v>0</v>
      </c>
      <c r="P1023" s="0" t="s">
        <v>3</v>
      </c>
      <c r="Q1023" s="0" t="n">
        <v>8</v>
      </c>
      <c r="S1023" s="0" t="n">
        <v>0</v>
      </c>
      <c r="T1023" s="0" t="s">
        <v>3</v>
      </c>
      <c r="U1023" s="0" t="n">
        <v>20</v>
      </c>
      <c r="W1023" s="0" t="n">
        <v>-20</v>
      </c>
    </row>
    <row r="1024" customFormat="false" ht="12.75" hidden="false" customHeight="false" outlineLevel="0" collapsed="false">
      <c r="A1024" s="52" t="n">
        <v>1017</v>
      </c>
      <c r="B1024" s="34" t="n">
        <v>61</v>
      </c>
      <c r="C1024" s="0" t="s">
        <v>57</v>
      </c>
      <c r="D1024" s="35" t="n">
        <v>27662</v>
      </c>
      <c r="E1024" s="30" t="s">
        <v>22</v>
      </c>
      <c r="F1024" s="5" t="s">
        <v>14</v>
      </c>
      <c r="G1024" s="30" t="s">
        <v>17</v>
      </c>
      <c r="H1024" s="32" t="n">
        <v>1975</v>
      </c>
      <c r="J1024" s="1" t="n">
        <v>0</v>
      </c>
      <c r="K1024" s="1" t="n">
        <v>0</v>
      </c>
      <c r="L1024" s="1" t="n">
        <v>4</v>
      </c>
      <c r="O1024" s="0" t="n">
        <v>0</v>
      </c>
      <c r="P1024" s="0" t="s">
        <v>3</v>
      </c>
      <c r="Q1024" s="0" t="n">
        <v>8</v>
      </c>
      <c r="S1024" s="0" t="n">
        <v>0</v>
      </c>
      <c r="T1024" s="0" t="s">
        <v>3</v>
      </c>
      <c r="U1024" s="0" t="n">
        <v>20</v>
      </c>
      <c r="W1024" s="0" t="n">
        <v>-20</v>
      </c>
    </row>
    <row r="1025" customFormat="false" ht="12.75" hidden="false" customHeight="false" outlineLevel="0" collapsed="false">
      <c r="A1025" s="52" t="n">
        <v>1018</v>
      </c>
      <c r="B1025" s="34" t="n">
        <v>56</v>
      </c>
      <c r="C1025" s="0" t="s">
        <v>57</v>
      </c>
      <c r="D1025" s="35" t="n">
        <v>27585</v>
      </c>
      <c r="E1025" s="30" t="s">
        <v>23</v>
      </c>
      <c r="F1025" s="5" t="s">
        <v>14</v>
      </c>
      <c r="G1025" s="30" t="s">
        <v>21</v>
      </c>
      <c r="H1025" s="32" t="n">
        <v>1975</v>
      </c>
      <c r="J1025" s="1" t="n">
        <v>0</v>
      </c>
      <c r="K1025" s="1" t="n">
        <v>0</v>
      </c>
      <c r="L1025" s="1" t="n">
        <v>4</v>
      </c>
      <c r="O1025" s="0" t="n">
        <v>0</v>
      </c>
      <c r="P1025" s="0" t="s">
        <v>3</v>
      </c>
      <c r="Q1025" s="0" t="n">
        <v>8</v>
      </c>
      <c r="S1025" s="0" t="n">
        <v>0</v>
      </c>
      <c r="T1025" s="0" t="s">
        <v>3</v>
      </c>
      <c r="U1025" s="0" t="n">
        <v>20</v>
      </c>
      <c r="W1025" s="0" t="n">
        <v>-20</v>
      </c>
    </row>
    <row r="1026" customFormat="false" ht="12.75" hidden="false" customHeight="false" outlineLevel="0" collapsed="false">
      <c r="A1026" s="52" t="n">
        <v>1019</v>
      </c>
      <c r="B1026" s="34" t="n">
        <v>55</v>
      </c>
      <c r="C1026" s="0" t="s">
        <v>99</v>
      </c>
      <c r="D1026" s="35" t="n">
        <v>27580</v>
      </c>
      <c r="E1026" s="30" t="s">
        <v>23</v>
      </c>
      <c r="F1026" s="5" t="s">
        <v>14</v>
      </c>
      <c r="G1026" s="30" t="s">
        <v>15</v>
      </c>
      <c r="H1026" s="32" t="n">
        <v>1975</v>
      </c>
      <c r="J1026" s="1" t="n">
        <v>0</v>
      </c>
      <c r="K1026" s="1" t="n">
        <v>0</v>
      </c>
      <c r="L1026" s="1" t="n">
        <v>4</v>
      </c>
      <c r="O1026" s="0" t="n">
        <v>0</v>
      </c>
      <c r="P1026" s="0" t="s">
        <v>3</v>
      </c>
      <c r="Q1026" s="0" t="n">
        <v>8</v>
      </c>
      <c r="S1026" s="0" t="n">
        <v>0</v>
      </c>
      <c r="T1026" s="0" t="s">
        <v>3</v>
      </c>
      <c r="U1026" s="0" t="n">
        <v>20</v>
      </c>
      <c r="W1026" s="0" t="n">
        <v>-20</v>
      </c>
    </row>
    <row r="1027" customFormat="false" ht="12.75" hidden="false" customHeight="false" outlineLevel="0" collapsed="false">
      <c r="A1027" s="52" t="n">
        <v>1020</v>
      </c>
      <c r="B1027" s="34" t="n">
        <v>55</v>
      </c>
      <c r="C1027" s="0" t="s">
        <v>101</v>
      </c>
      <c r="D1027" s="35" t="n">
        <v>27580</v>
      </c>
      <c r="E1027" s="30" t="s">
        <v>23</v>
      </c>
      <c r="F1027" s="5" t="s">
        <v>14</v>
      </c>
      <c r="G1027" s="30" t="s">
        <v>15</v>
      </c>
      <c r="H1027" s="32" t="n">
        <v>1975</v>
      </c>
      <c r="J1027" s="1" t="n">
        <v>0</v>
      </c>
      <c r="K1027" s="1" t="n">
        <v>0</v>
      </c>
      <c r="L1027" s="1" t="n">
        <v>4</v>
      </c>
      <c r="O1027" s="0" t="n">
        <v>0</v>
      </c>
      <c r="P1027" s="0" t="s">
        <v>3</v>
      </c>
      <c r="Q1027" s="0" t="n">
        <v>8</v>
      </c>
      <c r="S1027" s="0" t="n">
        <v>0</v>
      </c>
      <c r="T1027" s="0" t="s">
        <v>3</v>
      </c>
      <c r="U1027" s="0" t="n">
        <v>20</v>
      </c>
      <c r="W1027" s="0" t="n">
        <v>-20</v>
      </c>
    </row>
    <row r="1028" customFormat="false" ht="12.75" hidden="false" customHeight="false" outlineLevel="0" collapsed="false">
      <c r="A1028" s="52" t="n">
        <v>1021</v>
      </c>
      <c r="B1028" s="34" t="n">
        <v>54</v>
      </c>
      <c r="C1028" s="0" t="s">
        <v>57</v>
      </c>
      <c r="D1028" s="35" t="n">
        <v>27573</v>
      </c>
      <c r="E1028" s="30" t="s">
        <v>23</v>
      </c>
      <c r="F1028" s="5" t="s">
        <v>14</v>
      </c>
      <c r="G1028" s="30" t="s">
        <v>22</v>
      </c>
      <c r="H1028" s="32" t="n">
        <v>1975</v>
      </c>
      <c r="J1028" s="1" t="n">
        <v>0</v>
      </c>
      <c r="K1028" s="1" t="n">
        <v>0</v>
      </c>
      <c r="L1028" s="1" t="n">
        <v>4</v>
      </c>
      <c r="O1028" s="0" t="n">
        <v>0</v>
      </c>
      <c r="P1028" s="0" t="s">
        <v>3</v>
      </c>
      <c r="Q1028" s="0" t="n">
        <v>8</v>
      </c>
      <c r="S1028" s="0" t="n">
        <v>0</v>
      </c>
      <c r="T1028" s="0" t="s">
        <v>3</v>
      </c>
      <c r="U1028" s="0" t="n">
        <v>20</v>
      </c>
      <c r="W1028" s="0" t="n">
        <v>-20</v>
      </c>
    </row>
    <row r="1029" customFormat="false" ht="12.75" hidden="false" customHeight="false" outlineLevel="0" collapsed="false">
      <c r="A1029" s="52" t="n">
        <v>1022</v>
      </c>
      <c r="B1029" s="34" t="n">
        <v>53</v>
      </c>
      <c r="C1029" s="0" t="s">
        <v>57</v>
      </c>
      <c r="D1029" s="35" t="n">
        <v>27571</v>
      </c>
      <c r="E1029" s="30" t="s">
        <v>23</v>
      </c>
      <c r="F1029" s="5" t="s">
        <v>14</v>
      </c>
      <c r="G1029" s="30" t="s">
        <v>19</v>
      </c>
      <c r="H1029" s="32" t="n">
        <v>1975</v>
      </c>
      <c r="J1029" s="1" t="n">
        <v>0</v>
      </c>
      <c r="K1029" s="1" t="n">
        <v>0</v>
      </c>
      <c r="L1029" s="1" t="n">
        <v>4</v>
      </c>
      <c r="O1029" s="0" t="n">
        <v>0</v>
      </c>
      <c r="P1029" s="0" t="s">
        <v>3</v>
      </c>
      <c r="Q1029" s="0" t="n">
        <v>8</v>
      </c>
      <c r="S1029" s="0" t="n">
        <v>0</v>
      </c>
      <c r="T1029" s="0" t="s">
        <v>3</v>
      </c>
      <c r="U1029" s="0" t="n">
        <v>20</v>
      </c>
      <c r="W1029" s="0" t="n">
        <v>-20</v>
      </c>
    </row>
    <row r="1030" customFormat="false" ht="12.75" hidden="false" customHeight="false" outlineLevel="0" collapsed="false">
      <c r="A1030" s="52" t="n">
        <v>1023</v>
      </c>
      <c r="B1030" s="34" t="n">
        <v>44</v>
      </c>
      <c r="C1030" s="0" t="s">
        <v>57</v>
      </c>
      <c r="D1030" s="35" t="n">
        <v>27496</v>
      </c>
      <c r="E1030" s="30" t="s">
        <v>22</v>
      </c>
      <c r="F1030" s="5" t="s">
        <v>14</v>
      </c>
      <c r="G1030" s="30" t="s">
        <v>19</v>
      </c>
      <c r="H1030" s="32" t="n">
        <v>1975</v>
      </c>
      <c r="J1030" s="1" t="n">
        <v>0</v>
      </c>
      <c r="K1030" s="1" t="n">
        <v>0</v>
      </c>
      <c r="L1030" s="1" t="n">
        <v>4</v>
      </c>
      <c r="O1030" s="0" t="n">
        <v>0</v>
      </c>
      <c r="P1030" s="0" t="s">
        <v>3</v>
      </c>
      <c r="Q1030" s="0" t="n">
        <v>8</v>
      </c>
      <c r="S1030" s="0" t="n">
        <v>0</v>
      </c>
      <c r="T1030" s="0" t="s">
        <v>3</v>
      </c>
      <c r="U1030" s="0" t="n">
        <v>20</v>
      </c>
      <c r="W1030" s="0" t="n">
        <v>-20</v>
      </c>
    </row>
    <row r="1031" customFormat="false" ht="12.75" hidden="false" customHeight="false" outlineLevel="0" collapsed="false">
      <c r="A1031" s="52" t="n">
        <v>1024</v>
      </c>
      <c r="B1031" s="34" t="n">
        <v>38</v>
      </c>
      <c r="C1031" s="0" t="s">
        <v>99</v>
      </c>
      <c r="D1031" s="35" t="n">
        <v>27211</v>
      </c>
      <c r="E1031" s="30" t="s">
        <v>20</v>
      </c>
      <c r="F1031" s="5" t="s">
        <v>14</v>
      </c>
      <c r="G1031" s="30" t="s">
        <v>13</v>
      </c>
      <c r="H1031" s="32" t="n">
        <v>1974</v>
      </c>
      <c r="J1031" s="1" t="n">
        <v>0</v>
      </c>
      <c r="K1031" s="1" t="n">
        <v>0</v>
      </c>
      <c r="L1031" s="1" t="n">
        <v>4</v>
      </c>
      <c r="O1031" s="0" t="n">
        <v>0</v>
      </c>
      <c r="P1031" s="0" t="s">
        <v>3</v>
      </c>
      <c r="Q1031" s="0" t="n">
        <v>8</v>
      </c>
      <c r="S1031" s="0" t="n">
        <v>0</v>
      </c>
      <c r="T1031" s="0" t="s">
        <v>3</v>
      </c>
      <c r="U1031" s="0" t="n">
        <v>20</v>
      </c>
      <c r="W1031" s="0" t="n">
        <v>-20</v>
      </c>
    </row>
    <row r="1032" customFormat="false" ht="12.75" hidden="false" customHeight="false" outlineLevel="0" collapsed="false">
      <c r="A1032" s="52" t="n">
        <v>1025</v>
      </c>
      <c r="B1032" s="34" t="n">
        <v>38</v>
      </c>
      <c r="C1032" s="0" t="s">
        <v>101</v>
      </c>
      <c r="D1032" s="35" t="n">
        <v>27211</v>
      </c>
      <c r="E1032" s="30" t="s">
        <v>20</v>
      </c>
      <c r="F1032" s="5" t="s">
        <v>14</v>
      </c>
      <c r="G1032" s="30" t="s">
        <v>13</v>
      </c>
      <c r="H1032" s="32" t="n">
        <v>1974</v>
      </c>
      <c r="J1032" s="1" t="n">
        <v>0</v>
      </c>
      <c r="K1032" s="1" t="n">
        <v>0</v>
      </c>
      <c r="L1032" s="1" t="n">
        <v>4</v>
      </c>
      <c r="O1032" s="0" t="n">
        <v>0</v>
      </c>
      <c r="P1032" s="0" t="s">
        <v>3</v>
      </c>
      <c r="Q1032" s="0" t="n">
        <v>8</v>
      </c>
      <c r="S1032" s="0" t="n">
        <v>0</v>
      </c>
      <c r="T1032" s="0" t="s">
        <v>3</v>
      </c>
      <c r="U1032" s="0" t="n">
        <v>20</v>
      </c>
      <c r="W1032" s="0" t="n">
        <v>-20</v>
      </c>
    </row>
    <row r="1033" customFormat="false" ht="12.75" hidden="false" customHeight="false" outlineLevel="0" collapsed="false">
      <c r="A1033" s="52" t="n">
        <v>1026</v>
      </c>
      <c r="B1033" s="34" t="n">
        <v>38</v>
      </c>
      <c r="C1033" s="0" t="s">
        <v>103</v>
      </c>
      <c r="D1033" s="35" t="n">
        <v>27211</v>
      </c>
      <c r="E1033" s="30" t="s">
        <v>20</v>
      </c>
      <c r="F1033" s="5" t="s">
        <v>14</v>
      </c>
      <c r="G1033" s="30" t="s">
        <v>13</v>
      </c>
      <c r="H1033" s="32" t="n">
        <v>1974</v>
      </c>
      <c r="J1033" s="1" t="n">
        <v>0</v>
      </c>
      <c r="K1033" s="1" t="n">
        <v>0</v>
      </c>
      <c r="L1033" s="1" t="n">
        <v>4</v>
      </c>
      <c r="O1033" s="0" t="n">
        <v>0</v>
      </c>
      <c r="P1033" s="0" t="s">
        <v>3</v>
      </c>
      <c r="Q1033" s="0" t="n">
        <v>8</v>
      </c>
      <c r="S1033" s="0" t="n">
        <v>0</v>
      </c>
      <c r="T1033" s="0" t="s">
        <v>3</v>
      </c>
      <c r="U1033" s="0" t="n">
        <v>20</v>
      </c>
      <c r="W1033" s="0" t="n">
        <v>-20</v>
      </c>
    </row>
    <row r="1034" customFormat="false" ht="12.75" hidden="false" customHeight="false" outlineLevel="0" collapsed="false">
      <c r="A1034" s="52" t="n">
        <v>1027</v>
      </c>
      <c r="B1034" s="34" t="n">
        <v>38</v>
      </c>
      <c r="C1034" s="0" t="s">
        <v>105</v>
      </c>
      <c r="D1034" s="35" t="n">
        <v>27211</v>
      </c>
      <c r="E1034" s="30" t="s">
        <v>20</v>
      </c>
      <c r="F1034" s="5" t="s">
        <v>14</v>
      </c>
      <c r="G1034" s="30" t="s">
        <v>13</v>
      </c>
      <c r="H1034" s="32" t="n">
        <v>1974</v>
      </c>
      <c r="J1034" s="1" t="n">
        <v>0</v>
      </c>
      <c r="K1034" s="1" t="n">
        <v>0</v>
      </c>
      <c r="L1034" s="1" t="n">
        <v>4</v>
      </c>
      <c r="O1034" s="0" t="n">
        <v>0</v>
      </c>
      <c r="P1034" s="0" t="s">
        <v>3</v>
      </c>
      <c r="Q1034" s="0" t="n">
        <v>8</v>
      </c>
      <c r="S1034" s="0" t="n">
        <v>0</v>
      </c>
      <c r="T1034" s="0" t="s">
        <v>3</v>
      </c>
      <c r="U1034" s="0" t="n">
        <v>20</v>
      </c>
      <c r="W1034" s="0" t="n">
        <v>-20</v>
      </c>
    </row>
    <row r="1035" customFormat="false" ht="12.75" hidden="false" customHeight="false" outlineLevel="0" collapsed="false">
      <c r="A1035" s="52" t="n">
        <v>1028</v>
      </c>
      <c r="B1035" s="34" t="n">
        <v>37</v>
      </c>
      <c r="C1035" s="0" t="s">
        <v>99</v>
      </c>
      <c r="D1035" s="35" t="n">
        <v>27211</v>
      </c>
      <c r="E1035" s="30" t="s">
        <v>18</v>
      </c>
      <c r="F1035" s="5" t="s">
        <v>14</v>
      </c>
      <c r="G1035" s="30" t="s">
        <v>13</v>
      </c>
      <c r="H1035" s="32" t="n">
        <v>1974</v>
      </c>
      <c r="J1035" s="1" t="n">
        <v>0</v>
      </c>
      <c r="K1035" s="1" t="n">
        <v>0</v>
      </c>
      <c r="L1035" s="1" t="n">
        <v>4</v>
      </c>
      <c r="O1035" s="0" t="n">
        <v>0</v>
      </c>
      <c r="P1035" s="0" t="s">
        <v>3</v>
      </c>
      <c r="Q1035" s="0" t="n">
        <v>8</v>
      </c>
      <c r="S1035" s="0" t="n">
        <v>0</v>
      </c>
      <c r="T1035" s="0" t="s">
        <v>3</v>
      </c>
      <c r="U1035" s="0" t="n">
        <v>20</v>
      </c>
      <c r="W1035" s="0" t="n">
        <v>-20</v>
      </c>
    </row>
    <row r="1036" customFormat="false" ht="12.75" hidden="false" customHeight="false" outlineLevel="0" collapsed="false">
      <c r="A1036" s="52" t="n">
        <v>1029</v>
      </c>
      <c r="B1036" s="34" t="n">
        <v>37</v>
      </c>
      <c r="C1036" s="0" t="s">
        <v>101</v>
      </c>
      <c r="D1036" s="35" t="n">
        <v>27211</v>
      </c>
      <c r="E1036" s="30" t="s">
        <v>18</v>
      </c>
      <c r="F1036" s="5" t="s">
        <v>14</v>
      </c>
      <c r="G1036" s="30" t="s">
        <v>13</v>
      </c>
      <c r="H1036" s="32" t="n">
        <v>1974</v>
      </c>
      <c r="J1036" s="1" t="n">
        <v>0</v>
      </c>
      <c r="K1036" s="1" t="n">
        <v>0</v>
      </c>
      <c r="L1036" s="1" t="n">
        <v>4</v>
      </c>
      <c r="O1036" s="0" t="n">
        <v>0</v>
      </c>
      <c r="P1036" s="0" t="s">
        <v>3</v>
      </c>
      <c r="Q1036" s="0" t="n">
        <v>8</v>
      </c>
      <c r="S1036" s="0" t="n">
        <v>0</v>
      </c>
      <c r="T1036" s="0" t="s">
        <v>3</v>
      </c>
      <c r="U1036" s="0" t="n">
        <v>20</v>
      </c>
      <c r="W1036" s="0" t="n">
        <v>-20</v>
      </c>
    </row>
    <row r="1037" customFormat="false" ht="12.75" hidden="false" customHeight="false" outlineLevel="0" collapsed="false">
      <c r="A1037" s="52" t="n">
        <v>1030</v>
      </c>
      <c r="B1037" s="34" t="n">
        <v>37</v>
      </c>
      <c r="C1037" s="0" t="s">
        <v>103</v>
      </c>
      <c r="D1037" s="35" t="n">
        <v>27211</v>
      </c>
      <c r="E1037" s="30" t="s">
        <v>18</v>
      </c>
      <c r="F1037" s="5" t="s">
        <v>14</v>
      </c>
      <c r="G1037" s="30" t="s">
        <v>13</v>
      </c>
      <c r="H1037" s="32" t="n">
        <v>1974</v>
      </c>
      <c r="J1037" s="1" t="n">
        <v>0</v>
      </c>
      <c r="K1037" s="1" t="n">
        <v>0</v>
      </c>
      <c r="L1037" s="1" t="n">
        <v>4</v>
      </c>
      <c r="O1037" s="0" t="n">
        <v>0</v>
      </c>
      <c r="P1037" s="0" t="s">
        <v>3</v>
      </c>
      <c r="Q1037" s="0" t="n">
        <v>8</v>
      </c>
      <c r="S1037" s="0" t="n">
        <v>0</v>
      </c>
      <c r="T1037" s="0" t="s">
        <v>3</v>
      </c>
      <c r="U1037" s="0" t="n">
        <v>20</v>
      </c>
      <c r="W1037" s="0" t="n">
        <v>-20</v>
      </c>
    </row>
    <row r="1038" customFormat="false" ht="12.75" hidden="false" customHeight="false" outlineLevel="0" collapsed="false">
      <c r="A1038" s="52" t="n">
        <v>1031</v>
      </c>
      <c r="B1038" s="34" t="n">
        <v>37</v>
      </c>
      <c r="C1038" s="0" t="s">
        <v>105</v>
      </c>
      <c r="D1038" s="35" t="n">
        <v>27211</v>
      </c>
      <c r="E1038" s="30" t="s">
        <v>18</v>
      </c>
      <c r="F1038" s="5" t="s">
        <v>14</v>
      </c>
      <c r="G1038" s="30" t="s">
        <v>13</v>
      </c>
      <c r="H1038" s="32" t="n">
        <v>1974</v>
      </c>
      <c r="J1038" s="1" t="n">
        <v>0</v>
      </c>
      <c r="K1038" s="1" t="n">
        <v>0</v>
      </c>
      <c r="L1038" s="1" t="n">
        <v>4</v>
      </c>
      <c r="O1038" s="0" t="n">
        <v>0</v>
      </c>
      <c r="P1038" s="0" t="s">
        <v>3</v>
      </c>
      <c r="Q1038" s="0" t="n">
        <v>8</v>
      </c>
      <c r="S1038" s="0" t="n">
        <v>0</v>
      </c>
      <c r="T1038" s="0" t="s">
        <v>3</v>
      </c>
      <c r="U1038" s="0" t="n">
        <v>20</v>
      </c>
      <c r="W1038" s="0" t="n">
        <v>-20</v>
      </c>
    </row>
    <row r="1039" customFormat="false" ht="12.75" hidden="false" customHeight="false" outlineLevel="0" collapsed="false">
      <c r="A1039" s="52" t="n">
        <v>1032</v>
      </c>
      <c r="B1039" s="34" t="n">
        <v>36</v>
      </c>
      <c r="C1039" s="0" t="s">
        <v>100</v>
      </c>
      <c r="D1039" s="35" t="n">
        <v>27211</v>
      </c>
      <c r="E1039" s="30" t="s">
        <v>20</v>
      </c>
      <c r="F1039" s="5" t="s">
        <v>14</v>
      </c>
      <c r="G1039" s="30" t="s">
        <v>21</v>
      </c>
      <c r="H1039" s="32" t="n">
        <v>1974</v>
      </c>
      <c r="J1039" s="1" t="n">
        <v>0</v>
      </c>
      <c r="K1039" s="1" t="n">
        <v>0</v>
      </c>
      <c r="L1039" s="1" t="n">
        <v>4</v>
      </c>
      <c r="O1039" s="0" t="n">
        <v>0</v>
      </c>
      <c r="P1039" s="0" t="s">
        <v>3</v>
      </c>
      <c r="Q1039" s="0" t="n">
        <v>8</v>
      </c>
      <c r="S1039" s="0" t="n">
        <v>0</v>
      </c>
      <c r="T1039" s="0" t="s">
        <v>3</v>
      </c>
      <c r="U1039" s="0" t="n">
        <v>20</v>
      </c>
      <c r="W1039" s="0" t="n">
        <v>-20</v>
      </c>
    </row>
    <row r="1040" customFormat="false" ht="12.75" hidden="false" customHeight="false" outlineLevel="0" collapsed="false">
      <c r="A1040" s="52" t="n">
        <v>1033</v>
      </c>
      <c r="B1040" s="34" t="n">
        <v>36</v>
      </c>
      <c r="C1040" s="0" t="s">
        <v>102</v>
      </c>
      <c r="D1040" s="35" t="n">
        <v>27211</v>
      </c>
      <c r="E1040" s="30" t="s">
        <v>20</v>
      </c>
      <c r="F1040" s="5" t="s">
        <v>14</v>
      </c>
      <c r="G1040" s="30" t="s">
        <v>21</v>
      </c>
      <c r="H1040" s="32" t="n">
        <v>1974</v>
      </c>
      <c r="J1040" s="1" t="n">
        <v>0</v>
      </c>
      <c r="K1040" s="1" t="n">
        <v>0</v>
      </c>
      <c r="L1040" s="1" t="n">
        <v>4</v>
      </c>
      <c r="O1040" s="0" t="n">
        <v>0</v>
      </c>
      <c r="P1040" s="0" t="s">
        <v>3</v>
      </c>
      <c r="Q1040" s="0" t="n">
        <v>8</v>
      </c>
      <c r="S1040" s="0" t="n">
        <v>0</v>
      </c>
      <c r="T1040" s="0" t="s">
        <v>3</v>
      </c>
      <c r="U1040" s="0" t="n">
        <v>20</v>
      </c>
      <c r="W1040" s="0" t="n">
        <v>-20</v>
      </c>
    </row>
    <row r="1041" customFormat="false" ht="12.75" hidden="false" customHeight="false" outlineLevel="0" collapsed="false">
      <c r="A1041" s="52" t="n">
        <v>1034</v>
      </c>
      <c r="B1041" s="34" t="n">
        <v>36</v>
      </c>
      <c r="C1041" s="0" t="s">
        <v>104</v>
      </c>
      <c r="D1041" s="35" t="n">
        <v>27211</v>
      </c>
      <c r="E1041" s="30" t="s">
        <v>20</v>
      </c>
      <c r="F1041" s="5" t="s">
        <v>14</v>
      </c>
      <c r="G1041" s="30" t="s">
        <v>21</v>
      </c>
      <c r="H1041" s="32" t="n">
        <v>1974</v>
      </c>
      <c r="J1041" s="1" t="n">
        <v>0</v>
      </c>
      <c r="K1041" s="1" t="n">
        <v>0</v>
      </c>
      <c r="L1041" s="1" t="n">
        <v>4</v>
      </c>
      <c r="O1041" s="0" t="n">
        <v>0</v>
      </c>
      <c r="P1041" s="0" t="s">
        <v>3</v>
      </c>
      <c r="Q1041" s="0" t="n">
        <v>8</v>
      </c>
      <c r="S1041" s="0" t="n">
        <v>0</v>
      </c>
      <c r="T1041" s="0" t="s">
        <v>3</v>
      </c>
      <c r="U1041" s="0" t="n">
        <v>20</v>
      </c>
      <c r="W1041" s="0" t="n">
        <v>-20</v>
      </c>
    </row>
    <row r="1042" customFormat="false" ht="12.75" hidden="false" customHeight="false" outlineLevel="0" collapsed="false">
      <c r="A1042" s="52" t="n">
        <v>1035</v>
      </c>
      <c r="B1042" s="34" t="n">
        <v>36</v>
      </c>
      <c r="C1042" s="0" t="s">
        <v>106</v>
      </c>
      <c r="D1042" s="35" t="n">
        <v>27211</v>
      </c>
      <c r="E1042" s="30" t="s">
        <v>20</v>
      </c>
      <c r="F1042" s="5" t="s">
        <v>14</v>
      </c>
      <c r="G1042" s="30" t="s">
        <v>21</v>
      </c>
      <c r="H1042" s="32" t="n">
        <v>1974</v>
      </c>
      <c r="J1042" s="1" t="n">
        <v>0</v>
      </c>
      <c r="K1042" s="1" t="n">
        <v>0</v>
      </c>
      <c r="L1042" s="1" t="n">
        <v>4</v>
      </c>
      <c r="O1042" s="0" t="n">
        <v>0</v>
      </c>
      <c r="P1042" s="0" t="s">
        <v>3</v>
      </c>
      <c r="Q1042" s="0" t="n">
        <v>8</v>
      </c>
      <c r="S1042" s="0" t="n">
        <v>0</v>
      </c>
      <c r="T1042" s="0" t="s">
        <v>3</v>
      </c>
      <c r="U1042" s="0" t="n">
        <v>20</v>
      </c>
      <c r="W1042" s="0" t="n">
        <v>-20</v>
      </c>
    </row>
    <row r="1043" customFormat="false" ht="12.75" hidden="false" customHeight="false" outlineLevel="0" collapsed="false">
      <c r="A1043" s="52" t="n">
        <v>1036</v>
      </c>
      <c r="B1043" s="34" t="n">
        <v>35</v>
      </c>
      <c r="C1043" s="0" t="s">
        <v>100</v>
      </c>
      <c r="D1043" s="35" t="n">
        <v>27211</v>
      </c>
      <c r="E1043" s="30" t="s">
        <v>20</v>
      </c>
      <c r="F1043" s="5" t="s">
        <v>14</v>
      </c>
      <c r="G1043" s="30" t="s">
        <v>17</v>
      </c>
      <c r="H1043" s="32" t="n">
        <v>1974</v>
      </c>
      <c r="J1043" s="1" t="n">
        <v>0</v>
      </c>
      <c r="K1043" s="1" t="n">
        <v>0</v>
      </c>
      <c r="L1043" s="1" t="n">
        <v>4</v>
      </c>
      <c r="O1043" s="0" t="n">
        <v>0</v>
      </c>
      <c r="P1043" s="0" t="s">
        <v>3</v>
      </c>
      <c r="Q1043" s="0" t="n">
        <v>8</v>
      </c>
      <c r="S1043" s="0" t="n">
        <v>0</v>
      </c>
      <c r="T1043" s="0" t="s">
        <v>3</v>
      </c>
      <c r="U1043" s="0" t="n">
        <v>20</v>
      </c>
      <c r="W1043" s="0" t="n">
        <v>-20</v>
      </c>
    </row>
    <row r="1044" customFormat="false" ht="12.75" hidden="false" customHeight="false" outlineLevel="0" collapsed="false">
      <c r="A1044" s="52" t="n">
        <v>1037</v>
      </c>
      <c r="B1044" s="34" t="n">
        <v>35</v>
      </c>
      <c r="C1044" s="0" t="s">
        <v>102</v>
      </c>
      <c r="D1044" s="35" t="n">
        <v>27211</v>
      </c>
      <c r="E1044" s="30" t="s">
        <v>20</v>
      </c>
      <c r="F1044" s="5" t="s">
        <v>14</v>
      </c>
      <c r="G1044" s="30" t="s">
        <v>17</v>
      </c>
      <c r="H1044" s="32" t="n">
        <v>1974</v>
      </c>
      <c r="J1044" s="1" t="n">
        <v>0</v>
      </c>
      <c r="K1044" s="1" t="n">
        <v>0</v>
      </c>
      <c r="L1044" s="1" t="n">
        <v>4</v>
      </c>
      <c r="O1044" s="0" t="n">
        <v>0</v>
      </c>
      <c r="P1044" s="0" t="s">
        <v>3</v>
      </c>
      <c r="Q1044" s="0" t="n">
        <v>8</v>
      </c>
      <c r="S1044" s="0" t="n">
        <v>0</v>
      </c>
      <c r="T1044" s="0" t="s">
        <v>3</v>
      </c>
      <c r="U1044" s="0" t="n">
        <v>20</v>
      </c>
      <c r="W1044" s="0" t="n">
        <v>-20</v>
      </c>
    </row>
    <row r="1045" customFormat="false" ht="12.75" hidden="false" customHeight="false" outlineLevel="0" collapsed="false">
      <c r="A1045" s="52" t="n">
        <v>1038</v>
      </c>
      <c r="B1045" s="34" t="n">
        <v>35</v>
      </c>
      <c r="C1045" s="0" t="s">
        <v>104</v>
      </c>
      <c r="D1045" s="35" t="n">
        <v>27211</v>
      </c>
      <c r="E1045" s="30" t="s">
        <v>20</v>
      </c>
      <c r="F1045" s="5" t="s">
        <v>14</v>
      </c>
      <c r="G1045" s="30" t="s">
        <v>17</v>
      </c>
      <c r="H1045" s="32" t="n">
        <v>1974</v>
      </c>
      <c r="J1045" s="1" t="n">
        <v>0</v>
      </c>
      <c r="K1045" s="1" t="n">
        <v>0</v>
      </c>
      <c r="L1045" s="1" t="n">
        <v>4</v>
      </c>
      <c r="O1045" s="0" t="n">
        <v>0</v>
      </c>
      <c r="P1045" s="0" t="s">
        <v>3</v>
      </c>
      <c r="Q1045" s="0" t="n">
        <v>8</v>
      </c>
      <c r="S1045" s="0" t="n">
        <v>0</v>
      </c>
      <c r="T1045" s="0" t="s">
        <v>3</v>
      </c>
      <c r="U1045" s="0" t="n">
        <v>20</v>
      </c>
      <c r="W1045" s="0" t="n">
        <v>-20</v>
      </c>
    </row>
    <row r="1046" customFormat="false" ht="12.75" hidden="false" customHeight="false" outlineLevel="0" collapsed="false">
      <c r="A1046" s="52" t="n">
        <v>1039</v>
      </c>
      <c r="B1046" s="34" t="n">
        <v>35</v>
      </c>
      <c r="C1046" s="0" t="s">
        <v>106</v>
      </c>
      <c r="D1046" s="35" t="n">
        <v>27211</v>
      </c>
      <c r="E1046" s="30" t="s">
        <v>20</v>
      </c>
      <c r="F1046" s="5" t="s">
        <v>14</v>
      </c>
      <c r="G1046" s="30" t="s">
        <v>17</v>
      </c>
      <c r="H1046" s="32" t="n">
        <v>1974</v>
      </c>
      <c r="J1046" s="1" t="n">
        <v>0</v>
      </c>
      <c r="K1046" s="1" t="n">
        <v>0</v>
      </c>
      <c r="L1046" s="1" t="n">
        <v>4</v>
      </c>
      <c r="O1046" s="0" t="n">
        <v>0</v>
      </c>
      <c r="P1046" s="0" t="s">
        <v>3</v>
      </c>
      <c r="Q1046" s="0" t="n">
        <v>8</v>
      </c>
      <c r="S1046" s="0" t="n">
        <v>0</v>
      </c>
      <c r="T1046" s="0" t="s">
        <v>3</v>
      </c>
      <c r="U1046" s="0" t="n">
        <v>20</v>
      </c>
      <c r="W1046" s="0" t="n">
        <v>-20</v>
      </c>
    </row>
    <row r="1047" customFormat="false" ht="12.75" hidden="false" customHeight="false" outlineLevel="0" collapsed="false">
      <c r="A1047" s="52" t="n">
        <v>1040</v>
      </c>
      <c r="B1047" s="34" t="n">
        <v>34</v>
      </c>
      <c r="C1047" s="0" t="s">
        <v>99</v>
      </c>
      <c r="D1047" s="35" t="n">
        <v>27211</v>
      </c>
      <c r="E1047" s="30" t="s">
        <v>18</v>
      </c>
      <c r="F1047" s="5" t="s">
        <v>14</v>
      </c>
      <c r="G1047" s="30" t="s">
        <v>15</v>
      </c>
      <c r="H1047" s="32" t="n">
        <v>1974</v>
      </c>
      <c r="J1047" s="1" t="n">
        <v>0</v>
      </c>
      <c r="K1047" s="1" t="n">
        <v>0</v>
      </c>
      <c r="L1047" s="1" t="n">
        <v>4</v>
      </c>
      <c r="O1047" s="0" t="n">
        <v>0</v>
      </c>
      <c r="P1047" s="0" t="s">
        <v>3</v>
      </c>
      <c r="Q1047" s="0" t="n">
        <v>8</v>
      </c>
      <c r="S1047" s="0" t="n">
        <v>0</v>
      </c>
      <c r="T1047" s="0" t="s">
        <v>3</v>
      </c>
      <c r="U1047" s="0" t="n">
        <v>20</v>
      </c>
      <c r="W1047" s="0" t="n">
        <v>-20</v>
      </c>
    </row>
    <row r="1048" customFormat="false" ht="12.75" hidden="false" customHeight="false" outlineLevel="0" collapsed="false">
      <c r="A1048" s="52" t="n">
        <v>1041</v>
      </c>
      <c r="B1048" s="34" t="n">
        <v>34</v>
      </c>
      <c r="C1048" s="0" t="s">
        <v>101</v>
      </c>
      <c r="D1048" s="35" t="n">
        <v>27211</v>
      </c>
      <c r="E1048" s="30" t="s">
        <v>18</v>
      </c>
      <c r="F1048" s="5" t="s">
        <v>14</v>
      </c>
      <c r="G1048" s="30" t="s">
        <v>15</v>
      </c>
      <c r="H1048" s="32" t="n">
        <v>1974</v>
      </c>
      <c r="J1048" s="1" t="n">
        <v>0</v>
      </c>
      <c r="K1048" s="1" t="n">
        <v>0</v>
      </c>
      <c r="L1048" s="1" t="n">
        <v>4</v>
      </c>
      <c r="O1048" s="0" t="n">
        <v>0</v>
      </c>
      <c r="P1048" s="0" t="s">
        <v>3</v>
      </c>
      <c r="Q1048" s="0" t="n">
        <v>8</v>
      </c>
      <c r="S1048" s="0" t="n">
        <v>0</v>
      </c>
      <c r="T1048" s="0" t="s">
        <v>3</v>
      </c>
      <c r="U1048" s="0" t="n">
        <v>20</v>
      </c>
      <c r="W1048" s="0" t="n">
        <v>-20</v>
      </c>
    </row>
    <row r="1049" customFormat="false" ht="12.75" hidden="false" customHeight="false" outlineLevel="0" collapsed="false">
      <c r="A1049" s="52" t="n">
        <v>1042</v>
      </c>
      <c r="B1049" s="34" t="n">
        <v>34</v>
      </c>
      <c r="C1049" s="0" t="s">
        <v>103</v>
      </c>
      <c r="D1049" s="35" t="n">
        <v>27211</v>
      </c>
      <c r="E1049" s="30" t="s">
        <v>18</v>
      </c>
      <c r="F1049" s="5" t="s">
        <v>14</v>
      </c>
      <c r="G1049" s="30" t="s">
        <v>15</v>
      </c>
      <c r="H1049" s="32" t="n">
        <v>1974</v>
      </c>
      <c r="J1049" s="1" t="n">
        <v>0</v>
      </c>
      <c r="K1049" s="1" t="n">
        <v>0</v>
      </c>
      <c r="L1049" s="1" t="n">
        <v>4</v>
      </c>
      <c r="O1049" s="0" t="n">
        <v>0</v>
      </c>
      <c r="P1049" s="0" t="s">
        <v>3</v>
      </c>
      <c r="Q1049" s="0" t="n">
        <v>8</v>
      </c>
      <c r="S1049" s="0" t="n">
        <v>0</v>
      </c>
      <c r="T1049" s="0" t="s">
        <v>3</v>
      </c>
      <c r="U1049" s="0" t="n">
        <v>20</v>
      </c>
      <c r="W1049" s="0" t="n">
        <v>-20</v>
      </c>
    </row>
    <row r="1050" customFormat="false" ht="12.75" hidden="false" customHeight="false" outlineLevel="0" collapsed="false">
      <c r="A1050" s="52" t="n">
        <v>1043</v>
      </c>
      <c r="B1050" s="34" t="n">
        <v>34</v>
      </c>
      <c r="C1050" s="0" t="s">
        <v>105</v>
      </c>
      <c r="D1050" s="35" t="n">
        <v>27211</v>
      </c>
      <c r="E1050" s="30" t="s">
        <v>18</v>
      </c>
      <c r="F1050" s="5" t="s">
        <v>14</v>
      </c>
      <c r="G1050" s="30" t="s">
        <v>15</v>
      </c>
      <c r="H1050" s="32" t="n">
        <v>1974</v>
      </c>
      <c r="J1050" s="1" t="n">
        <v>0</v>
      </c>
      <c r="K1050" s="1" t="n">
        <v>0</v>
      </c>
      <c r="L1050" s="1" t="n">
        <v>4</v>
      </c>
      <c r="O1050" s="0" t="n">
        <v>0</v>
      </c>
      <c r="P1050" s="0" t="s">
        <v>3</v>
      </c>
      <c r="Q1050" s="0" t="n">
        <v>8</v>
      </c>
      <c r="S1050" s="0" t="n">
        <v>0</v>
      </c>
      <c r="T1050" s="0" t="s">
        <v>3</v>
      </c>
      <c r="U1050" s="0" t="n">
        <v>20</v>
      </c>
      <c r="W1050" s="0" t="n">
        <v>-20</v>
      </c>
    </row>
    <row r="1051" customFormat="false" ht="12.75" hidden="false" customHeight="false" outlineLevel="0" collapsed="false">
      <c r="A1051" s="52" t="n">
        <v>1044</v>
      </c>
      <c r="B1051" s="34" t="n">
        <v>32</v>
      </c>
      <c r="C1051" s="0" t="s">
        <v>57</v>
      </c>
      <c r="D1051" s="35" t="n">
        <v>27188</v>
      </c>
      <c r="E1051" s="30" t="s">
        <v>19</v>
      </c>
      <c r="F1051" s="5" t="s">
        <v>14</v>
      </c>
      <c r="G1051" s="30" t="s">
        <v>15</v>
      </c>
      <c r="H1051" s="32" t="n">
        <v>1974</v>
      </c>
      <c r="J1051" s="1" t="n">
        <v>0</v>
      </c>
      <c r="K1051" s="1" t="n">
        <v>0</v>
      </c>
      <c r="L1051" s="1" t="n">
        <v>4</v>
      </c>
      <c r="O1051" s="0" t="n">
        <v>0</v>
      </c>
      <c r="P1051" s="0" t="s">
        <v>3</v>
      </c>
      <c r="Q1051" s="0" t="n">
        <v>8</v>
      </c>
      <c r="S1051" s="0" t="n">
        <v>0</v>
      </c>
      <c r="T1051" s="0" t="s">
        <v>3</v>
      </c>
      <c r="U1051" s="0" t="n">
        <v>20</v>
      </c>
      <c r="W1051" s="0" t="n">
        <v>-20</v>
      </c>
    </row>
    <row r="1052" customFormat="false" ht="12.75" hidden="false" customHeight="false" outlineLevel="0" collapsed="false">
      <c r="A1052" s="52" t="n">
        <v>1045</v>
      </c>
      <c r="B1052" s="34" t="n">
        <v>31</v>
      </c>
      <c r="C1052" s="0" t="s">
        <v>57</v>
      </c>
      <c r="D1052" s="35" t="n">
        <v>27179</v>
      </c>
      <c r="E1052" s="30" t="s">
        <v>21</v>
      </c>
      <c r="F1052" s="5" t="s">
        <v>14</v>
      </c>
      <c r="G1052" s="30" t="s">
        <v>16</v>
      </c>
      <c r="H1052" s="32" t="n">
        <v>1974</v>
      </c>
      <c r="J1052" s="1" t="n">
        <v>0</v>
      </c>
      <c r="K1052" s="1" t="n">
        <v>0</v>
      </c>
      <c r="L1052" s="1" t="n">
        <v>4</v>
      </c>
      <c r="O1052" s="0" t="n">
        <v>0</v>
      </c>
      <c r="P1052" s="0" t="s">
        <v>3</v>
      </c>
      <c r="Q1052" s="0" t="n">
        <v>8</v>
      </c>
      <c r="S1052" s="0" t="n">
        <v>0</v>
      </c>
      <c r="T1052" s="0" t="s">
        <v>3</v>
      </c>
      <c r="U1052" s="0" t="n">
        <v>20</v>
      </c>
      <c r="W1052" s="0" t="n">
        <v>-20</v>
      </c>
    </row>
    <row r="1053" customFormat="false" ht="12.75" hidden="false" customHeight="false" outlineLevel="0" collapsed="false">
      <c r="A1053" s="52" t="n">
        <v>1046</v>
      </c>
      <c r="B1053" s="34" t="n">
        <v>10</v>
      </c>
      <c r="C1053" s="0" t="s">
        <v>57</v>
      </c>
      <c r="D1053" s="35" t="n">
        <v>26846</v>
      </c>
      <c r="E1053" s="30" t="s">
        <v>17</v>
      </c>
      <c r="F1053" s="5" t="s">
        <v>14</v>
      </c>
      <c r="G1053" s="30" t="s">
        <v>13</v>
      </c>
      <c r="H1053" s="32" t="n">
        <v>1973</v>
      </c>
      <c r="J1053" s="1" t="n">
        <v>0</v>
      </c>
      <c r="K1053" s="1" t="n">
        <v>0</v>
      </c>
      <c r="L1053" s="1" t="n">
        <v>4</v>
      </c>
      <c r="O1053" s="0" t="n">
        <v>0</v>
      </c>
      <c r="P1053" s="0" t="s">
        <v>3</v>
      </c>
      <c r="Q1053" s="0" t="n">
        <v>8</v>
      </c>
      <c r="S1053" s="0" t="n">
        <v>0</v>
      </c>
      <c r="T1053" s="0" t="s">
        <v>3</v>
      </c>
      <c r="U1053" s="0" t="n">
        <v>20</v>
      </c>
      <c r="W1053" s="0" t="n">
        <v>-20</v>
      </c>
    </row>
    <row r="1054" customFormat="false" ht="12.75" hidden="false" customHeight="false" outlineLevel="0" collapsed="false">
      <c r="A1054" s="52" t="n">
        <v>1047</v>
      </c>
      <c r="B1054" s="34" t="n">
        <v>8</v>
      </c>
      <c r="C1054" s="0" t="s">
        <v>57</v>
      </c>
      <c r="D1054" s="35" t="n">
        <v>26817</v>
      </c>
      <c r="E1054" s="30" t="s">
        <v>15</v>
      </c>
      <c r="F1054" s="5" t="s">
        <v>14</v>
      </c>
      <c r="G1054" s="30" t="s">
        <v>17</v>
      </c>
      <c r="H1054" s="32" t="n">
        <v>1973</v>
      </c>
      <c r="J1054" s="1" t="n">
        <v>0</v>
      </c>
      <c r="K1054" s="1" t="n">
        <v>0</v>
      </c>
      <c r="L1054" s="1" t="n">
        <v>4</v>
      </c>
      <c r="O1054" s="0" t="n">
        <v>0</v>
      </c>
      <c r="P1054" s="0" t="s">
        <v>3</v>
      </c>
      <c r="Q1054" s="0" t="n">
        <v>8</v>
      </c>
      <c r="S1054" s="0" t="n">
        <v>0</v>
      </c>
      <c r="T1054" s="0" t="s">
        <v>3</v>
      </c>
      <c r="U1054" s="0" t="n">
        <v>20</v>
      </c>
      <c r="W1054" s="0" t="n">
        <v>-20</v>
      </c>
    </row>
    <row r="1055" customFormat="false" ht="12.75" hidden="false" customHeight="false" outlineLevel="0" collapsed="false">
      <c r="A1055" s="52" t="n">
        <v>1048</v>
      </c>
      <c r="B1055" s="34" t="n">
        <v>2</v>
      </c>
      <c r="C1055" s="0" t="s">
        <v>57</v>
      </c>
      <c r="D1055" s="35" t="n">
        <v>26726</v>
      </c>
      <c r="E1055" s="30" t="s">
        <v>17</v>
      </c>
      <c r="F1055" s="5" t="s">
        <v>14</v>
      </c>
      <c r="G1055" s="30" t="s">
        <v>16</v>
      </c>
      <c r="H1055" s="32" t="n">
        <v>1973</v>
      </c>
      <c r="J1055" s="1" t="n">
        <v>0</v>
      </c>
      <c r="K1055" s="1" t="n">
        <v>0</v>
      </c>
      <c r="L1055" s="1" t="n">
        <v>4</v>
      </c>
      <c r="O1055" s="0" t="n">
        <v>0</v>
      </c>
      <c r="P1055" s="0" t="s">
        <v>3</v>
      </c>
      <c r="Q1055" s="0" t="n">
        <v>8</v>
      </c>
      <c r="S1055" s="0" t="n">
        <v>0</v>
      </c>
      <c r="T1055" s="0" t="s">
        <v>3</v>
      </c>
      <c r="U1055" s="0" t="n">
        <v>20</v>
      </c>
      <c r="W1055" s="0" t="n">
        <v>-20</v>
      </c>
    </row>
    <row r="1056" customFormat="false" ht="12.75" hidden="false" customHeight="false" outlineLevel="0" collapsed="false">
      <c r="A1056" s="52" t="n">
        <v>1049</v>
      </c>
      <c r="B1056" s="34" t="n">
        <v>40</v>
      </c>
      <c r="C1056" s="0" t="s">
        <v>107</v>
      </c>
      <c r="D1056" s="35" t="n">
        <v>27477</v>
      </c>
      <c r="E1056" s="30" t="s">
        <v>22</v>
      </c>
      <c r="F1056" s="5" t="s">
        <v>14</v>
      </c>
      <c r="G1056" s="30" t="s">
        <v>15</v>
      </c>
      <c r="H1056" s="32" t="n">
        <v>1975</v>
      </c>
      <c r="J1056" s="1" t="n">
        <v>0</v>
      </c>
      <c r="K1056" s="1" t="n">
        <v>0</v>
      </c>
      <c r="L1056" s="1" t="n">
        <v>4</v>
      </c>
      <c r="O1056" s="0" t="n">
        <v>0</v>
      </c>
      <c r="P1056" s="0" t="s">
        <v>3</v>
      </c>
      <c r="Q1056" s="0" t="n">
        <v>8</v>
      </c>
      <c r="S1056" s="0" t="n">
        <v>16</v>
      </c>
      <c r="T1056" s="0" t="s">
        <v>3</v>
      </c>
      <c r="U1056" s="0" t="n">
        <v>37</v>
      </c>
      <c r="W1056" s="0" t="n">
        <v>-21</v>
      </c>
    </row>
    <row r="1057" customFormat="false" ht="12.75" hidden="false" customHeight="false" outlineLevel="0" collapsed="false">
      <c r="A1057" s="52" t="n">
        <v>1050</v>
      </c>
      <c r="B1057" s="34" t="n">
        <v>96</v>
      </c>
      <c r="C1057" s="0" t="s">
        <v>148</v>
      </c>
      <c r="D1057" s="35" t="n">
        <v>28262</v>
      </c>
      <c r="E1057" s="30" t="s">
        <v>19</v>
      </c>
      <c r="F1057" s="5" t="s">
        <v>14</v>
      </c>
      <c r="G1057" s="30" t="s">
        <v>16</v>
      </c>
      <c r="H1057" s="32" t="n">
        <v>1977</v>
      </c>
      <c r="J1057" s="1" t="n">
        <v>0</v>
      </c>
      <c r="K1057" s="1" t="n">
        <v>0</v>
      </c>
      <c r="L1057" s="1" t="n">
        <v>4</v>
      </c>
      <c r="O1057" s="0" t="n">
        <v>0</v>
      </c>
      <c r="P1057" s="0" t="s">
        <v>3</v>
      </c>
      <c r="Q1057" s="0" t="n">
        <v>8</v>
      </c>
      <c r="S1057" s="0" t="n">
        <v>13</v>
      </c>
      <c r="T1057" s="0" t="s">
        <v>3</v>
      </c>
      <c r="U1057" s="0" t="n">
        <v>34</v>
      </c>
      <c r="W1057" s="0" t="n">
        <v>-21</v>
      </c>
    </row>
    <row r="1058" customFormat="false" ht="12.75" hidden="false" customHeight="false" outlineLevel="0" collapsed="false">
      <c r="A1058" s="52" t="n">
        <v>1051</v>
      </c>
      <c r="B1058" s="34" t="n">
        <v>80</v>
      </c>
      <c r="C1058" s="0" t="s">
        <v>74</v>
      </c>
      <c r="D1058" s="35" t="n">
        <v>28034</v>
      </c>
      <c r="E1058" s="30" t="s">
        <v>19</v>
      </c>
      <c r="F1058" s="5" t="s">
        <v>14</v>
      </c>
      <c r="G1058" s="30" t="s">
        <v>24</v>
      </c>
      <c r="H1058" s="32" t="n">
        <v>1976</v>
      </c>
      <c r="J1058" s="1" t="n">
        <v>0</v>
      </c>
      <c r="K1058" s="1" t="n">
        <v>0</v>
      </c>
      <c r="L1058" s="1" t="n">
        <v>4</v>
      </c>
      <c r="O1058" s="0" t="n">
        <v>0</v>
      </c>
      <c r="P1058" s="0" t="s">
        <v>3</v>
      </c>
      <c r="Q1058" s="0" t="n">
        <v>8</v>
      </c>
      <c r="S1058" s="0" t="n">
        <v>11</v>
      </c>
      <c r="T1058" s="0" t="s">
        <v>3</v>
      </c>
      <c r="U1058" s="0" t="n">
        <v>32</v>
      </c>
      <c r="W1058" s="0" t="n">
        <v>-21</v>
      </c>
    </row>
    <row r="1059" customFormat="false" ht="12.75" hidden="false" customHeight="false" outlineLevel="0" collapsed="false">
      <c r="A1059" s="52" t="n">
        <v>1052</v>
      </c>
      <c r="B1059" s="34" t="n">
        <v>83</v>
      </c>
      <c r="C1059" s="0" t="s">
        <v>136</v>
      </c>
      <c r="D1059" s="35" t="n">
        <v>28211</v>
      </c>
      <c r="E1059" s="30" t="s">
        <v>28</v>
      </c>
      <c r="F1059" s="5" t="s">
        <v>14</v>
      </c>
      <c r="G1059" s="30" t="s">
        <v>24</v>
      </c>
      <c r="H1059" s="32" t="n">
        <v>1977</v>
      </c>
      <c r="J1059" s="1" t="n">
        <v>0</v>
      </c>
      <c r="K1059" s="1" t="n">
        <v>0</v>
      </c>
      <c r="L1059" s="1" t="n">
        <v>4</v>
      </c>
      <c r="O1059" s="0" t="n">
        <v>0</v>
      </c>
      <c r="P1059" s="0" t="s">
        <v>3</v>
      </c>
      <c r="Q1059" s="0" t="n">
        <v>8</v>
      </c>
      <c r="S1059" s="0" t="n">
        <v>9</v>
      </c>
      <c r="T1059" s="0" t="s">
        <v>3</v>
      </c>
      <c r="U1059" s="0" t="n">
        <v>30</v>
      </c>
      <c r="W1059" s="0" t="n">
        <v>-21</v>
      </c>
    </row>
    <row r="1060" customFormat="false" ht="12.75" hidden="false" customHeight="false" outlineLevel="0" collapsed="false">
      <c r="A1060" s="52" t="n">
        <v>1053</v>
      </c>
      <c r="B1060" s="34" t="n">
        <v>33</v>
      </c>
      <c r="C1060" s="0" t="s">
        <v>83</v>
      </c>
      <c r="D1060" s="35" t="n">
        <v>27201</v>
      </c>
      <c r="E1060" s="30" t="s">
        <v>17</v>
      </c>
      <c r="F1060" s="5" t="s">
        <v>14</v>
      </c>
      <c r="G1060" s="30" t="s">
        <v>16</v>
      </c>
      <c r="H1060" s="32" t="n">
        <v>1974</v>
      </c>
      <c r="J1060" s="1" t="n">
        <v>0</v>
      </c>
      <c r="K1060" s="1" t="n">
        <v>0</v>
      </c>
      <c r="L1060" s="1" t="n">
        <v>4</v>
      </c>
      <c r="O1060" s="0" t="n">
        <v>0</v>
      </c>
      <c r="P1060" s="0" t="s">
        <v>3</v>
      </c>
      <c r="Q1060" s="0" t="n">
        <v>8</v>
      </c>
      <c r="S1060" s="0" t="n">
        <v>9</v>
      </c>
      <c r="T1060" s="0" t="s">
        <v>3</v>
      </c>
      <c r="U1060" s="0" t="n">
        <v>30</v>
      </c>
      <c r="W1060" s="0" t="n">
        <v>-21</v>
      </c>
    </row>
    <row r="1061" customFormat="false" ht="12.75" hidden="false" customHeight="false" outlineLevel="0" collapsed="false">
      <c r="A1061" s="52" t="n">
        <v>1054</v>
      </c>
      <c r="B1061" s="34" t="n">
        <v>42</v>
      </c>
      <c r="C1061" s="0" t="s">
        <v>111</v>
      </c>
      <c r="D1061" s="35" t="n">
        <v>27486</v>
      </c>
      <c r="E1061" s="30" t="s">
        <v>21</v>
      </c>
      <c r="F1061" s="5" t="s">
        <v>14</v>
      </c>
      <c r="G1061" s="30" t="s">
        <v>17</v>
      </c>
      <c r="H1061" s="32" t="n">
        <v>1975</v>
      </c>
      <c r="J1061" s="1" t="n">
        <v>0</v>
      </c>
      <c r="K1061" s="1" t="n">
        <v>0</v>
      </c>
      <c r="L1061" s="1" t="n">
        <v>4</v>
      </c>
      <c r="O1061" s="0" t="n">
        <v>0</v>
      </c>
      <c r="P1061" s="0" t="s">
        <v>3</v>
      </c>
      <c r="Q1061" s="0" t="n">
        <v>8</v>
      </c>
      <c r="S1061" s="0" t="n">
        <v>5</v>
      </c>
      <c r="T1061" s="0" t="s">
        <v>3</v>
      </c>
      <c r="U1061" s="0" t="n">
        <v>26</v>
      </c>
      <c r="W1061" s="0" t="n">
        <v>-21</v>
      </c>
    </row>
    <row r="1062" customFormat="false" ht="12.75" hidden="false" customHeight="false" outlineLevel="0" collapsed="false">
      <c r="A1062" s="52" t="n">
        <v>1055</v>
      </c>
      <c r="B1062" s="34" t="n">
        <v>40</v>
      </c>
      <c r="C1062" s="0" t="s">
        <v>69</v>
      </c>
      <c r="D1062" s="35" t="n">
        <v>27477</v>
      </c>
      <c r="E1062" s="30" t="s">
        <v>22</v>
      </c>
      <c r="F1062" s="5" t="s">
        <v>14</v>
      </c>
      <c r="G1062" s="30" t="s">
        <v>15</v>
      </c>
      <c r="H1062" s="32" t="n">
        <v>1975</v>
      </c>
      <c r="J1062" s="1" t="n">
        <v>0</v>
      </c>
      <c r="K1062" s="1" t="n">
        <v>0</v>
      </c>
      <c r="L1062" s="1" t="n">
        <v>4</v>
      </c>
      <c r="O1062" s="0" t="n">
        <v>0</v>
      </c>
      <c r="P1062" s="0" t="s">
        <v>3</v>
      </c>
      <c r="Q1062" s="0" t="n">
        <v>8</v>
      </c>
      <c r="S1062" s="0" t="n">
        <v>19</v>
      </c>
      <c r="T1062" s="0" t="s">
        <v>3</v>
      </c>
      <c r="U1062" s="0" t="n">
        <v>41</v>
      </c>
      <c r="W1062" s="0" t="n">
        <v>-22</v>
      </c>
    </row>
    <row r="1063" customFormat="false" ht="12.75" hidden="false" customHeight="false" outlineLevel="0" collapsed="false">
      <c r="A1063" s="52" t="n">
        <v>1056</v>
      </c>
      <c r="B1063" s="34" t="n">
        <v>28</v>
      </c>
      <c r="C1063" s="0" t="s">
        <v>81</v>
      </c>
      <c r="D1063" s="35" t="n">
        <v>27157</v>
      </c>
      <c r="E1063" s="30" t="s">
        <v>18</v>
      </c>
      <c r="F1063" s="5" t="s">
        <v>14</v>
      </c>
      <c r="G1063" s="30" t="s">
        <v>21</v>
      </c>
      <c r="H1063" s="32" t="n">
        <v>1974</v>
      </c>
      <c r="J1063" s="1" t="n">
        <v>0</v>
      </c>
      <c r="K1063" s="1" t="n">
        <v>0</v>
      </c>
      <c r="L1063" s="1" t="n">
        <v>4</v>
      </c>
      <c r="O1063" s="0" t="n">
        <v>0</v>
      </c>
      <c r="P1063" s="0" t="s">
        <v>3</v>
      </c>
      <c r="Q1063" s="0" t="n">
        <v>8</v>
      </c>
      <c r="S1063" s="0" t="n">
        <v>11</v>
      </c>
      <c r="T1063" s="0" t="s">
        <v>3</v>
      </c>
      <c r="U1063" s="0" t="n">
        <v>33</v>
      </c>
      <c r="W1063" s="0" t="n">
        <v>-22</v>
      </c>
    </row>
    <row r="1064" customFormat="false" ht="12.75" hidden="false" customHeight="false" outlineLevel="0" collapsed="false">
      <c r="A1064" s="52" t="n">
        <v>1057</v>
      </c>
      <c r="B1064" s="34" t="n">
        <v>71</v>
      </c>
      <c r="C1064" s="0" t="s">
        <v>59</v>
      </c>
      <c r="D1064" s="35" t="n">
        <v>27863</v>
      </c>
      <c r="E1064" s="30" t="s">
        <v>19</v>
      </c>
      <c r="F1064" s="5" t="s">
        <v>14</v>
      </c>
      <c r="G1064" s="30" t="s">
        <v>17</v>
      </c>
      <c r="H1064" s="32" t="n">
        <v>1976</v>
      </c>
      <c r="J1064" s="1" t="n">
        <v>0</v>
      </c>
      <c r="K1064" s="1" t="n">
        <v>0</v>
      </c>
      <c r="L1064" s="1" t="n">
        <v>4</v>
      </c>
      <c r="O1064" s="0" t="n">
        <v>0</v>
      </c>
      <c r="P1064" s="0" t="s">
        <v>3</v>
      </c>
      <c r="Q1064" s="0" t="n">
        <v>8</v>
      </c>
      <c r="S1064" s="0" t="n">
        <v>9</v>
      </c>
      <c r="T1064" s="0" t="s">
        <v>3</v>
      </c>
      <c r="U1064" s="0" t="n">
        <v>31</v>
      </c>
      <c r="W1064" s="0" t="n">
        <v>-22</v>
      </c>
    </row>
    <row r="1065" customFormat="false" ht="12.75" hidden="false" customHeight="false" outlineLevel="0" collapsed="false">
      <c r="A1065" s="52" t="n">
        <v>1058</v>
      </c>
      <c r="B1065" s="34" t="n">
        <v>86</v>
      </c>
      <c r="C1065" s="0" t="s">
        <v>143</v>
      </c>
      <c r="D1065" s="35" t="n">
        <v>28227</v>
      </c>
      <c r="E1065" s="30" t="s">
        <v>19</v>
      </c>
      <c r="F1065" s="5" t="s">
        <v>14</v>
      </c>
      <c r="G1065" s="30" t="s">
        <v>24</v>
      </c>
      <c r="H1065" s="32" t="n">
        <v>1977</v>
      </c>
      <c r="J1065" s="1" t="n">
        <v>0</v>
      </c>
      <c r="K1065" s="1" t="n">
        <v>0</v>
      </c>
      <c r="L1065" s="1" t="n">
        <v>4</v>
      </c>
      <c r="O1065" s="0" t="n">
        <v>0</v>
      </c>
      <c r="P1065" s="0" t="s">
        <v>3</v>
      </c>
      <c r="Q1065" s="0" t="n">
        <v>8</v>
      </c>
      <c r="S1065" s="0" t="n">
        <v>4</v>
      </c>
      <c r="T1065" s="0" t="s">
        <v>3</v>
      </c>
      <c r="U1065" s="0" t="n">
        <v>26</v>
      </c>
      <c r="W1065" s="0" t="n">
        <v>-22</v>
      </c>
    </row>
    <row r="1066" customFormat="false" ht="12.75" hidden="false" customHeight="false" outlineLevel="0" collapsed="false">
      <c r="A1066" s="52" t="n">
        <v>1059</v>
      </c>
      <c r="B1066" s="34" t="n">
        <v>118</v>
      </c>
      <c r="C1066" s="0" t="s">
        <v>150</v>
      </c>
      <c r="D1066" s="35" t="n">
        <v>28544</v>
      </c>
      <c r="E1066" s="30" t="s">
        <v>22</v>
      </c>
      <c r="F1066" s="5" t="s">
        <v>14</v>
      </c>
      <c r="G1066" s="30" t="s">
        <v>13</v>
      </c>
      <c r="H1066" s="32" t="n">
        <v>1978</v>
      </c>
      <c r="J1066" s="1" t="n">
        <v>0</v>
      </c>
      <c r="K1066" s="1" t="n">
        <v>0</v>
      </c>
      <c r="L1066" s="1" t="n">
        <v>4</v>
      </c>
      <c r="O1066" s="0" t="n">
        <v>0</v>
      </c>
      <c r="P1066" s="0" t="s">
        <v>3</v>
      </c>
      <c r="Q1066" s="0" t="n">
        <v>8</v>
      </c>
      <c r="S1066" s="0" t="n">
        <v>27</v>
      </c>
      <c r="T1066" s="0" t="s">
        <v>3</v>
      </c>
      <c r="U1066" s="0" t="n">
        <v>50</v>
      </c>
      <c r="W1066" s="0" t="n">
        <v>-23</v>
      </c>
    </row>
    <row r="1067" customFormat="false" ht="12.75" hidden="false" customHeight="false" outlineLevel="0" collapsed="false">
      <c r="A1067" s="52" t="n">
        <v>1060</v>
      </c>
      <c r="B1067" s="34" t="n">
        <v>11</v>
      </c>
      <c r="C1067" s="0" t="s">
        <v>65</v>
      </c>
      <c r="D1067" s="35" t="n">
        <v>27046</v>
      </c>
      <c r="E1067" s="30" t="s">
        <v>13</v>
      </c>
      <c r="F1067" s="5" t="s">
        <v>14</v>
      </c>
      <c r="G1067" s="30" t="s">
        <v>15</v>
      </c>
      <c r="H1067" s="32" t="n">
        <v>1974</v>
      </c>
      <c r="J1067" s="1" t="n">
        <v>0</v>
      </c>
      <c r="K1067" s="1" t="n">
        <v>0</v>
      </c>
      <c r="L1067" s="1" t="n">
        <v>4</v>
      </c>
      <c r="O1067" s="0" t="n">
        <v>0</v>
      </c>
      <c r="P1067" s="0" t="s">
        <v>3</v>
      </c>
      <c r="Q1067" s="0" t="n">
        <v>8</v>
      </c>
      <c r="S1067" s="0" t="n">
        <v>20</v>
      </c>
      <c r="T1067" s="0" t="s">
        <v>3</v>
      </c>
      <c r="U1067" s="0" t="n">
        <v>43</v>
      </c>
      <c r="W1067" s="0" t="n">
        <v>-23</v>
      </c>
    </row>
    <row r="1068" customFormat="false" ht="12.75" hidden="false" customHeight="false" outlineLevel="0" collapsed="false">
      <c r="A1068" s="52" t="n">
        <v>1061</v>
      </c>
      <c r="B1068" s="34" t="n">
        <v>106</v>
      </c>
      <c r="C1068" s="0" t="s">
        <v>48</v>
      </c>
      <c r="D1068" s="35" t="n">
        <v>28314</v>
      </c>
      <c r="E1068" s="30" t="s">
        <v>13</v>
      </c>
      <c r="F1068" s="5" t="s">
        <v>14</v>
      </c>
      <c r="G1068" s="30" t="s">
        <v>19</v>
      </c>
      <c r="H1068" s="32" t="n">
        <v>1977</v>
      </c>
      <c r="J1068" s="1" t="n">
        <v>0</v>
      </c>
      <c r="K1068" s="1" t="n">
        <v>0</v>
      </c>
      <c r="L1068" s="1" t="n">
        <v>4</v>
      </c>
      <c r="O1068" s="0" t="n">
        <v>0</v>
      </c>
      <c r="P1068" s="0" t="s">
        <v>3</v>
      </c>
      <c r="Q1068" s="0" t="n">
        <v>8</v>
      </c>
      <c r="S1068" s="0" t="n">
        <v>13</v>
      </c>
      <c r="T1068" s="0" t="s">
        <v>3</v>
      </c>
      <c r="U1068" s="0" t="n">
        <v>36</v>
      </c>
      <c r="W1068" s="0" t="n">
        <v>-23</v>
      </c>
    </row>
    <row r="1069" customFormat="false" ht="12.75" hidden="false" customHeight="false" outlineLevel="0" collapsed="false">
      <c r="A1069" s="52" t="n">
        <v>1062</v>
      </c>
      <c r="B1069" s="34" t="n">
        <v>63</v>
      </c>
      <c r="C1069" s="0" t="s">
        <v>48</v>
      </c>
      <c r="D1069" s="35" t="n">
        <v>27675</v>
      </c>
      <c r="E1069" s="30" t="s">
        <v>22</v>
      </c>
      <c r="F1069" s="5" t="s">
        <v>14</v>
      </c>
      <c r="G1069" s="30" t="s">
        <v>21</v>
      </c>
      <c r="H1069" s="32" t="n">
        <v>1975</v>
      </c>
      <c r="J1069" s="1" t="n">
        <v>0</v>
      </c>
      <c r="K1069" s="1" t="n">
        <v>0</v>
      </c>
      <c r="L1069" s="1" t="n">
        <v>4</v>
      </c>
      <c r="O1069" s="0" t="n">
        <v>0</v>
      </c>
      <c r="P1069" s="0" t="s">
        <v>3</v>
      </c>
      <c r="Q1069" s="0" t="n">
        <v>8</v>
      </c>
      <c r="S1069" s="0" t="n">
        <v>7</v>
      </c>
      <c r="T1069" s="0" t="s">
        <v>3</v>
      </c>
      <c r="U1069" s="0" t="n">
        <v>30</v>
      </c>
      <c r="W1069" s="0" t="n">
        <v>-23</v>
      </c>
    </row>
    <row r="1070" customFormat="false" ht="12.75" hidden="false" customHeight="false" outlineLevel="0" collapsed="false">
      <c r="A1070" s="52" t="n">
        <v>1063</v>
      </c>
      <c r="B1070" s="34" t="n">
        <v>23</v>
      </c>
      <c r="C1070" s="0" t="s">
        <v>79</v>
      </c>
      <c r="D1070" s="35" t="n">
        <v>27098</v>
      </c>
      <c r="E1070" s="30" t="s">
        <v>18</v>
      </c>
      <c r="F1070" s="5" t="s">
        <v>14</v>
      </c>
      <c r="G1070" s="30" t="s">
        <v>17</v>
      </c>
      <c r="H1070" s="32" t="n">
        <v>1974</v>
      </c>
      <c r="J1070" s="1" t="n">
        <v>0</v>
      </c>
      <c r="K1070" s="1" t="n">
        <v>0</v>
      </c>
      <c r="L1070" s="1" t="n">
        <v>4</v>
      </c>
      <c r="O1070" s="0" t="n">
        <v>0</v>
      </c>
      <c r="P1070" s="0" t="s">
        <v>3</v>
      </c>
      <c r="Q1070" s="0" t="n">
        <v>8</v>
      </c>
      <c r="S1070" s="0" t="n">
        <v>8</v>
      </c>
      <c r="T1070" s="0" t="s">
        <v>3</v>
      </c>
      <c r="U1070" s="0" t="n">
        <v>32</v>
      </c>
      <c r="W1070" s="0" t="n">
        <v>-24</v>
      </c>
    </row>
    <row r="1071" customFormat="false" ht="12.75" hidden="false" customHeight="false" outlineLevel="0" collapsed="false">
      <c r="A1071" s="52" t="n">
        <v>1064</v>
      </c>
      <c r="B1071" s="34" t="n">
        <v>9</v>
      </c>
      <c r="C1071" s="0" t="s">
        <v>61</v>
      </c>
      <c r="D1071" s="35" t="n">
        <v>26836</v>
      </c>
      <c r="E1071" s="30" t="s">
        <v>18</v>
      </c>
      <c r="F1071" s="5" t="s">
        <v>14</v>
      </c>
      <c r="G1071" s="30" t="s">
        <v>13</v>
      </c>
      <c r="H1071" s="32" t="n">
        <v>1973</v>
      </c>
      <c r="J1071" s="1" t="n">
        <v>0</v>
      </c>
      <c r="K1071" s="1" t="n">
        <v>0</v>
      </c>
      <c r="L1071" s="1" t="n">
        <v>4</v>
      </c>
      <c r="O1071" s="0" t="n">
        <v>0</v>
      </c>
      <c r="P1071" s="0" t="s">
        <v>3</v>
      </c>
      <c r="Q1071" s="0" t="n">
        <v>8</v>
      </c>
      <c r="S1071" s="0" t="n">
        <v>11</v>
      </c>
      <c r="T1071" s="0" t="s">
        <v>3</v>
      </c>
      <c r="U1071" s="0" t="n">
        <v>36</v>
      </c>
      <c r="W1071" s="0" t="n">
        <v>-25</v>
      </c>
    </row>
    <row r="1072" customFormat="false" ht="12.75" hidden="false" customHeight="false" outlineLevel="0" collapsed="false">
      <c r="A1072" s="52" t="n">
        <v>1065</v>
      </c>
      <c r="B1072" s="34" t="n">
        <v>118</v>
      </c>
      <c r="C1072" s="0" t="s">
        <v>151</v>
      </c>
      <c r="D1072" s="35" t="n">
        <v>28544</v>
      </c>
      <c r="E1072" s="30" t="s">
        <v>22</v>
      </c>
      <c r="F1072" s="5" t="s">
        <v>14</v>
      </c>
      <c r="G1072" s="30" t="s">
        <v>13</v>
      </c>
      <c r="H1072" s="32" t="n">
        <v>1978</v>
      </c>
      <c r="J1072" s="1" t="n">
        <v>0</v>
      </c>
      <c r="K1072" s="1" t="n">
        <v>0</v>
      </c>
      <c r="L1072" s="1" t="n">
        <v>4</v>
      </c>
      <c r="O1072" s="0" t="n">
        <v>0</v>
      </c>
      <c r="P1072" s="0" t="s">
        <v>3</v>
      </c>
      <c r="Q1072" s="0" t="n">
        <v>8</v>
      </c>
      <c r="S1072" s="0" t="n">
        <v>9</v>
      </c>
      <c r="T1072" s="0" t="s">
        <v>3</v>
      </c>
      <c r="U1072" s="0" t="n">
        <v>34</v>
      </c>
      <c r="W1072" s="0" t="n">
        <v>-25</v>
      </c>
    </row>
    <row r="1073" customFormat="false" ht="12.75" hidden="false" customHeight="false" outlineLevel="0" collapsed="false">
      <c r="A1073" s="52" t="n">
        <v>1066</v>
      </c>
      <c r="B1073" s="34" t="n">
        <v>137</v>
      </c>
      <c r="C1073" s="0" t="s">
        <v>141</v>
      </c>
      <c r="D1073" s="35" t="n">
        <v>28782</v>
      </c>
      <c r="E1073" s="30" t="s">
        <v>19</v>
      </c>
      <c r="F1073" s="5" t="s">
        <v>14</v>
      </c>
      <c r="G1073" s="30" t="s">
        <v>25</v>
      </c>
      <c r="H1073" s="32" t="n">
        <v>1978</v>
      </c>
      <c r="J1073" s="1" t="n">
        <v>0</v>
      </c>
      <c r="K1073" s="1" t="n">
        <v>0</v>
      </c>
      <c r="L1073" s="1" t="n">
        <v>4</v>
      </c>
      <c r="O1073" s="0" t="n">
        <v>0</v>
      </c>
      <c r="P1073" s="0" t="s">
        <v>3</v>
      </c>
      <c r="Q1073" s="0" t="n">
        <v>8</v>
      </c>
      <c r="S1073" s="0" t="n">
        <v>12</v>
      </c>
      <c r="T1073" s="0" t="s">
        <v>3</v>
      </c>
      <c r="U1073" s="0" t="n">
        <v>38</v>
      </c>
      <c r="W1073" s="0" t="n">
        <v>-26</v>
      </c>
    </row>
    <row r="1074" customFormat="false" ht="12.75" hidden="false" customHeight="false" outlineLevel="0" collapsed="false">
      <c r="A1074" s="52" t="n">
        <v>1067</v>
      </c>
      <c r="B1074" s="34" t="n">
        <v>52</v>
      </c>
      <c r="C1074" s="0" t="s">
        <v>112</v>
      </c>
      <c r="D1074" s="35" t="n">
        <v>27570</v>
      </c>
      <c r="E1074" s="30" t="s">
        <v>19</v>
      </c>
      <c r="F1074" s="5" t="s">
        <v>14</v>
      </c>
      <c r="G1074" s="30" t="s">
        <v>24</v>
      </c>
      <c r="H1074" s="32" t="n">
        <v>1975</v>
      </c>
      <c r="J1074" s="1" t="n">
        <v>0</v>
      </c>
      <c r="K1074" s="1" t="n">
        <v>0</v>
      </c>
      <c r="L1074" s="1" t="n">
        <v>4</v>
      </c>
      <c r="O1074" s="0" t="n">
        <v>0</v>
      </c>
      <c r="P1074" s="0" t="s">
        <v>3</v>
      </c>
      <c r="Q1074" s="0" t="n">
        <v>8</v>
      </c>
      <c r="S1074" s="0" t="n">
        <v>12</v>
      </c>
      <c r="T1074" s="0" t="s">
        <v>3</v>
      </c>
      <c r="U1074" s="0" t="n">
        <v>38</v>
      </c>
      <c r="W1074" s="0" t="n">
        <v>-26</v>
      </c>
    </row>
    <row r="1075" customFormat="false" ht="12.75" hidden="false" customHeight="false" outlineLevel="0" collapsed="false">
      <c r="A1075" s="52" t="n">
        <v>1068</v>
      </c>
      <c r="B1075" s="34" t="n">
        <v>18</v>
      </c>
      <c r="C1075" s="0" t="s">
        <v>92</v>
      </c>
      <c r="D1075" s="35" t="n">
        <v>27072</v>
      </c>
      <c r="E1075" s="30" t="s">
        <v>20</v>
      </c>
      <c r="F1075" s="5" t="s">
        <v>14</v>
      </c>
      <c r="G1075" s="30" t="s">
        <v>19</v>
      </c>
      <c r="H1075" s="32" t="n">
        <v>1974</v>
      </c>
      <c r="J1075" s="1" t="n">
        <v>0</v>
      </c>
      <c r="K1075" s="1" t="n">
        <v>0</v>
      </c>
      <c r="L1075" s="1" t="n">
        <v>4</v>
      </c>
      <c r="O1075" s="0" t="n">
        <v>0</v>
      </c>
      <c r="P1075" s="0" t="s">
        <v>3</v>
      </c>
      <c r="Q1075" s="0" t="n">
        <v>8</v>
      </c>
      <c r="S1075" s="0" t="n">
        <v>9</v>
      </c>
      <c r="T1075" s="0" t="s">
        <v>3</v>
      </c>
      <c r="U1075" s="0" t="n">
        <v>35</v>
      </c>
      <c r="W1075" s="0" t="n">
        <v>-26</v>
      </c>
    </row>
    <row r="1076" customFormat="false" ht="12.75" hidden="false" customHeight="false" outlineLevel="0" collapsed="false">
      <c r="A1076" s="52" t="n">
        <v>1069</v>
      </c>
      <c r="B1076" s="34" t="n">
        <v>33</v>
      </c>
      <c r="C1076" s="0" t="s">
        <v>68</v>
      </c>
      <c r="D1076" s="35" t="n">
        <v>27201</v>
      </c>
      <c r="E1076" s="30" t="s">
        <v>17</v>
      </c>
      <c r="F1076" s="5" t="s">
        <v>14</v>
      </c>
      <c r="G1076" s="30" t="s">
        <v>16</v>
      </c>
      <c r="H1076" s="32" t="n">
        <v>1974</v>
      </c>
      <c r="J1076" s="1" t="n">
        <v>0</v>
      </c>
      <c r="K1076" s="1" t="n">
        <v>0</v>
      </c>
      <c r="L1076" s="1" t="n">
        <v>4</v>
      </c>
      <c r="O1076" s="0" t="n">
        <v>0</v>
      </c>
      <c r="P1076" s="0" t="s">
        <v>3</v>
      </c>
      <c r="Q1076" s="0" t="n">
        <v>8</v>
      </c>
      <c r="S1076" s="0" t="n">
        <v>12</v>
      </c>
      <c r="T1076" s="0" t="s">
        <v>3</v>
      </c>
      <c r="U1076" s="0" t="n">
        <v>39</v>
      </c>
      <c r="W1076" s="0" t="n">
        <v>-27</v>
      </c>
    </row>
    <row r="1077" customFormat="false" ht="12.75" hidden="false" customHeight="false" outlineLevel="0" collapsed="false">
      <c r="A1077" s="52" t="n">
        <v>1070</v>
      </c>
      <c r="B1077" s="34" t="n">
        <v>14</v>
      </c>
      <c r="C1077" s="0" t="s">
        <v>53</v>
      </c>
      <c r="D1077" s="35" t="n">
        <v>27059</v>
      </c>
      <c r="E1077" s="30" t="s">
        <v>21</v>
      </c>
      <c r="F1077" s="5" t="s">
        <v>14</v>
      </c>
      <c r="G1077" s="30" t="s">
        <v>17</v>
      </c>
      <c r="H1077" s="32" t="n">
        <v>1974</v>
      </c>
      <c r="J1077" s="1" t="n">
        <v>0</v>
      </c>
      <c r="K1077" s="1" t="n">
        <v>0</v>
      </c>
      <c r="L1077" s="1" t="n">
        <v>4</v>
      </c>
      <c r="O1077" s="0" t="n">
        <v>0</v>
      </c>
      <c r="P1077" s="0" t="s">
        <v>3</v>
      </c>
      <c r="Q1077" s="0" t="n">
        <v>8</v>
      </c>
      <c r="S1077" s="0" t="n">
        <v>11</v>
      </c>
      <c r="T1077" s="0" t="s">
        <v>3</v>
      </c>
      <c r="U1077" s="0" t="n">
        <v>38</v>
      </c>
      <c r="W1077" s="0" t="n">
        <v>-27</v>
      </c>
    </row>
    <row r="1078" customFormat="false" ht="12.75" hidden="false" customHeight="false" outlineLevel="0" collapsed="false">
      <c r="A1078" s="52" t="n">
        <v>1071</v>
      </c>
      <c r="B1078" s="34" t="n">
        <v>90</v>
      </c>
      <c r="C1078" s="0" t="s">
        <v>146</v>
      </c>
      <c r="D1078" s="35" t="n">
        <v>28240</v>
      </c>
      <c r="E1078" s="30" t="s">
        <v>28</v>
      </c>
      <c r="F1078" s="5" t="s">
        <v>14</v>
      </c>
      <c r="G1078" s="30" t="s">
        <v>13</v>
      </c>
      <c r="H1078" s="32" t="n">
        <v>1977</v>
      </c>
      <c r="J1078" s="1" t="n">
        <v>0</v>
      </c>
      <c r="K1078" s="1" t="n">
        <v>0</v>
      </c>
      <c r="L1078" s="1" t="n">
        <v>4</v>
      </c>
      <c r="O1078" s="0" t="n">
        <v>0</v>
      </c>
      <c r="P1078" s="0" t="s">
        <v>3</v>
      </c>
      <c r="Q1078" s="0" t="n">
        <v>8</v>
      </c>
      <c r="S1078" s="0" t="n">
        <v>9</v>
      </c>
      <c r="T1078" s="0" t="s">
        <v>3</v>
      </c>
      <c r="U1078" s="0" t="n">
        <v>36</v>
      </c>
      <c r="W1078" s="0" t="n">
        <v>-27</v>
      </c>
    </row>
    <row r="1079" customFormat="false" ht="12.75" hidden="false" customHeight="false" outlineLevel="0" collapsed="false">
      <c r="A1079" s="52" t="n">
        <v>1072</v>
      </c>
      <c r="B1079" s="34" t="n">
        <v>23</v>
      </c>
      <c r="C1079" s="0" t="s">
        <v>81</v>
      </c>
      <c r="D1079" s="35" t="n">
        <v>27098</v>
      </c>
      <c r="E1079" s="30" t="s">
        <v>18</v>
      </c>
      <c r="F1079" s="5" t="s">
        <v>14</v>
      </c>
      <c r="G1079" s="30" t="s">
        <v>17</v>
      </c>
      <c r="H1079" s="32" t="n">
        <v>1974</v>
      </c>
      <c r="J1079" s="1" t="n">
        <v>0</v>
      </c>
      <c r="K1079" s="1" t="n">
        <v>0</v>
      </c>
      <c r="L1079" s="1" t="n">
        <v>4</v>
      </c>
      <c r="O1079" s="0" t="n">
        <v>0</v>
      </c>
      <c r="P1079" s="0" t="s">
        <v>3</v>
      </c>
      <c r="Q1079" s="0" t="n">
        <v>8</v>
      </c>
      <c r="S1079" s="0" t="n">
        <v>22</v>
      </c>
      <c r="T1079" s="0" t="s">
        <v>3</v>
      </c>
      <c r="U1079" s="0" t="n">
        <v>50</v>
      </c>
      <c r="W1079" s="0" t="n">
        <v>-28</v>
      </c>
    </row>
    <row r="1080" customFormat="false" ht="12.75" hidden="false" customHeight="false" outlineLevel="0" collapsed="false">
      <c r="A1080" s="52" t="n">
        <v>1073</v>
      </c>
      <c r="B1080" s="34" t="n">
        <v>125</v>
      </c>
      <c r="C1080" s="0" t="s">
        <v>160</v>
      </c>
      <c r="D1080" s="35" t="n">
        <v>28599</v>
      </c>
      <c r="E1080" s="30" t="s">
        <v>22</v>
      </c>
      <c r="F1080" s="5" t="s">
        <v>14</v>
      </c>
      <c r="G1080" s="30" t="s">
        <v>16</v>
      </c>
      <c r="H1080" s="32" t="n">
        <v>1978</v>
      </c>
      <c r="J1080" s="1" t="n">
        <v>0</v>
      </c>
      <c r="K1080" s="1" t="n">
        <v>0</v>
      </c>
      <c r="L1080" s="1" t="n">
        <v>4</v>
      </c>
      <c r="O1080" s="0" t="n">
        <v>0</v>
      </c>
      <c r="P1080" s="0" t="s">
        <v>3</v>
      </c>
      <c r="Q1080" s="0" t="n">
        <v>8</v>
      </c>
      <c r="S1080" s="0" t="n">
        <v>15</v>
      </c>
      <c r="T1080" s="0" t="s">
        <v>3</v>
      </c>
      <c r="U1080" s="0" t="n">
        <v>43</v>
      </c>
      <c r="W1080" s="0" t="n">
        <v>-28</v>
      </c>
    </row>
    <row r="1081" customFormat="false" ht="12.75" hidden="false" customHeight="false" outlineLevel="0" collapsed="false">
      <c r="A1081" s="52" t="n">
        <v>1074</v>
      </c>
      <c r="B1081" s="34" t="n">
        <v>9</v>
      </c>
      <c r="C1081" s="0" t="s">
        <v>67</v>
      </c>
      <c r="D1081" s="35" t="n">
        <v>26836</v>
      </c>
      <c r="E1081" s="30" t="s">
        <v>18</v>
      </c>
      <c r="F1081" s="5" t="s">
        <v>14</v>
      </c>
      <c r="G1081" s="30" t="s">
        <v>13</v>
      </c>
      <c r="H1081" s="32" t="n">
        <v>1973</v>
      </c>
      <c r="J1081" s="1" t="n">
        <v>0</v>
      </c>
      <c r="K1081" s="1" t="n">
        <v>0</v>
      </c>
      <c r="L1081" s="1" t="n">
        <v>4</v>
      </c>
      <c r="O1081" s="0" t="n">
        <v>0</v>
      </c>
      <c r="P1081" s="0" t="s">
        <v>3</v>
      </c>
      <c r="Q1081" s="0" t="n">
        <v>8</v>
      </c>
      <c r="S1081" s="0" t="n">
        <v>13</v>
      </c>
      <c r="T1081" s="0" t="s">
        <v>3</v>
      </c>
      <c r="U1081" s="0" t="n">
        <v>41</v>
      </c>
      <c r="W1081" s="0" t="n">
        <v>-28</v>
      </c>
    </row>
    <row r="1082" customFormat="false" ht="12.75" hidden="false" customHeight="false" outlineLevel="0" collapsed="false">
      <c r="A1082" s="52" t="n">
        <v>1075</v>
      </c>
      <c r="B1082" s="34" t="n">
        <v>86</v>
      </c>
      <c r="C1082" s="0" t="s">
        <v>141</v>
      </c>
      <c r="D1082" s="35" t="n">
        <v>28227</v>
      </c>
      <c r="E1082" s="30" t="s">
        <v>19</v>
      </c>
      <c r="F1082" s="5" t="s">
        <v>14</v>
      </c>
      <c r="G1082" s="30" t="s">
        <v>24</v>
      </c>
      <c r="H1082" s="32" t="n">
        <v>1977</v>
      </c>
      <c r="J1082" s="1" t="n">
        <v>0</v>
      </c>
      <c r="K1082" s="1" t="n">
        <v>0</v>
      </c>
      <c r="L1082" s="1" t="n">
        <v>4</v>
      </c>
      <c r="O1082" s="0" t="n">
        <v>0</v>
      </c>
      <c r="P1082" s="0" t="s">
        <v>3</v>
      </c>
      <c r="Q1082" s="0" t="n">
        <v>8</v>
      </c>
      <c r="S1082" s="0" t="n">
        <v>11</v>
      </c>
      <c r="T1082" s="0" t="s">
        <v>3</v>
      </c>
      <c r="U1082" s="0" t="n">
        <v>39</v>
      </c>
      <c r="W1082" s="0" t="n">
        <v>-28</v>
      </c>
    </row>
    <row r="1083" customFormat="false" ht="12.75" hidden="false" customHeight="false" outlineLevel="0" collapsed="false">
      <c r="A1083" s="52" t="n">
        <v>1076</v>
      </c>
      <c r="B1083" s="34" t="n">
        <v>12</v>
      </c>
      <c r="C1083" s="0" t="s">
        <v>74</v>
      </c>
      <c r="D1083" s="35" t="n">
        <v>27053</v>
      </c>
      <c r="E1083" s="30" t="s">
        <v>19</v>
      </c>
      <c r="F1083" s="5" t="s">
        <v>14</v>
      </c>
      <c r="G1083" s="30" t="s">
        <v>16</v>
      </c>
      <c r="H1083" s="32" t="n">
        <v>1974</v>
      </c>
      <c r="J1083" s="1" t="n">
        <v>0</v>
      </c>
      <c r="K1083" s="1" t="n">
        <v>0</v>
      </c>
      <c r="L1083" s="1" t="n">
        <v>4</v>
      </c>
      <c r="O1083" s="0" t="n">
        <v>0</v>
      </c>
      <c r="P1083" s="0" t="s">
        <v>3</v>
      </c>
      <c r="Q1083" s="0" t="n">
        <v>8</v>
      </c>
      <c r="S1083" s="0" t="n">
        <v>19</v>
      </c>
      <c r="T1083" s="0" t="s">
        <v>3</v>
      </c>
      <c r="U1083" s="0" t="n">
        <v>48</v>
      </c>
      <c r="W1083" s="0" t="n">
        <v>-29</v>
      </c>
    </row>
    <row r="1084" customFormat="false" ht="12.75" hidden="false" customHeight="false" outlineLevel="0" collapsed="false">
      <c r="A1084" s="52" t="n">
        <v>1077</v>
      </c>
      <c r="B1084" s="34" t="n">
        <v>1</v>
      </c>
      <c r="C1084" s="0" t="s">
        <v>46</v>
      </c>
      <c r="D1084" s="35" t="n">
        <v>26726</v>
      </c>
      <c r="E1084" s="30" t="s">
        <v>13</v>
      </c>
      <c r="F1084" s="5" t="s">
        <v>14</v>
      </c>
      <c r="G1084" s="30" t="s">
        <v>15</v>
      </c>
      <c r="H1084" s="32" t="n">
        <v>1973</v>
      </c>
      <c r="J1084" s="1" t="n">
        <v>0</v>
      </c>
      <c r="K1084" s="1" t="n">
        <v>0</v>
      </c>
      <c r="L1084" s="1" t="n">
        <v>4</v>
      </c>
      <c r="O1084" s="0" t="n">
        <v>0</v>
      </c>
      <c r="P1084" s="0" t="s">
        <v>3</v>
      </c>
      <c r="Q1084" s="0" t="n">
        <v>8</v>
      </c>
      <c r="S1084" s="0" t="n">
        <v>9</v>
      </c>
      <c r="T1084" s="0" t="s">
        <v>3</v>
      </c>
      <c r="U1084" s="0" t="n">
        <v>38</v>
      </c>
      <c r="W1084" s="0" t="n">
        <v>-29</v>
      </c>
    </row>
    <row r="1085" customFormat="false" ht="12.75" hidden="false" customHeight="false" outlineLevel="0" collapsed="false">
      <c r="A1085" s="52" t="n">
        <v>1078</v>
      </c>
      <c r="B1085" s="34" t="n">
        <v>4</v>
      </c>
      <c r="C1085" s="0" t="s">
        <v>61</v>
      </c>
      <c r="D1085" s="35" t="n">
        <v>26761</v>
      </c>
      <c r="E1085" s="30" t="s">
        <v>18</v>
      </c>
      <c r="F1085" s="5" t="s">
        <v>14</v>
      </c>
      <c r="G1085" s="30" t="s">
        <v>17</v>
      </c>
      <c r="H1085" s="32" t="n">
        <v>1973</v>
      </c>
      <c r="J1085" s="1" t="n">
        <v>0</v>
      </c>
      <c r="K1085" s="1" t="n">
        <v>0</v>
      </c>
      <c r="L1085" s="1" t="n">
        <v>4</v>
      </c>
      <c r="O1085" s="0" t="n">
        <v>0</v>
      </c>
      <c r="P1085" s="0" t="s">
        <v>3</v>
      </c>
      <c r="Q1085" s="0" t="n">
        <v>8</v>
      </c>
      <c r="S1085" s="0" t="n">
        <v>7</v>
      </c>
      <c r="T1085" s="0" t="s">
        <v>3</v>
      </c>
      <c r="U1085" s="0" t="n">
        <v>36</v>
      </c>
      <c r="W1085" s="0" t="n">
        <v>-29</v>
      </c>
    </row>
    <row r="1086" customFormat="false" ht="12.75" hidden="false" customHeight="false" outlineLevel="0" collapsed="false">
      <c r="A1086" s="52" t="n">
        <v>1079</v>
      </c>
      <c r="B1086" s="34" t="n">
        <v>28</v>
      </c>
      <c r="C1086" s="0" t="s">
        <v>80</v>
      </c>
      <c r="D1086" s="35" t="n">
        <v>27157</v>
      </c>
      <c r="E1086" s="30" t="s">
        <v>18</v>
      </c>
      <c r="F1086" s="5" t="s">
        <v>14</v>
      </c>
      <c r="G1086" s="30" t="s">
        <v>21</v>
      </c>
      <c r="H1086" s="32" t="n">
        <v>1974</v>
      </c>
      <c r="J1086" s="1" t="n">
        <v>0</v>
      </c>
      <c r="K1086" s="1" t="n">
        <v>0</v>
      </c>
      <c r="L1086" s="1" t="n">
        <v>4</v>
      </c>
      <c r="O1086" s="0" t="n">
        <v>0</v>
      </c>
      <c r="P1086" s="0" t="s">
        <v>3</v>
      </c>
      <c r="Q1086" s="0" t="n">
        <v>8</v>
      </c>
      <c r="S1086" s="0" t="n">
        <v>16</v>
      </c>
      <c r="T1086" s="0" t="s">
        <v>3</v>
      </c>
      <c r="U1086" s="0" t="n">
        <v>46</v>
      </c>
      <c r="W1086" s="0" t="n">
        <v>-30</v>
      </c>
    </row>
    <row r="1087" customFormat="false" ht="12.75" hidden="false" customHeight="false" outlineLevel="0" collapsed="false">
      <c r="A1087" s="52" t="n">
        <v>1080</v>
      </c>
      <c r="B1087" s="34" t="n">
        <v>61</v>
      </c>
      <c r="C1087" s="0" t="s">
        <v>48</v>
      </c>
      <c r="D1087" s="35" t="n">
        <v>27662</v>
      </c>
      <c r="E1087" s="30" t="s">
        <v>22</v>
      </c>
      <c r="F1087" s="5" t="s">
        <v>14</v>
      </c>
      <c r="G1087" s="30" t="s">
        <v>17</v>
      </c>
      <c r="H1087" s="32" t="n">
        <v>1975</v>
      </c>
      <c r="J1087" s="1" t="n">
        <v>0</v>
      </c>
      <c r="K1087" s="1" t="n">
        <v>0</v>
      </c>
      <c r="L1087" s="1" t="n">
        <v>4</v>
      </c>
      <c r="O1087" s="0" t="n">
        <v>0</v>
      </c>
      <c r="P1087" s="0" t="s">
        <v>3</v>
      </c>
      <c r="Q1087" s="0" t="n">
        <v>8</v>
      </c>
      <c r="S1087" s="0" t="n">
        <v>10</v>
      </c>
      <c r="T1087" s="0" t="s">
        <v>3</v>
      </c>
      <c r="U1087" s="0" t="n">
        <v>40</v>
      </c>
      <c r="W1087" s="0" t="n">
        <v>-30</v>
      </c>
    </row>
    <row r="1088" customFormat="false" ht="12.75" hidden="false" customHeight="false" outlineLevel="0" collapsed="false">
      <c r="A1088" s="52" t="n">
        <v>1081</v>
      </c>
      <c r="B1088" s="34" t="n">
        <v>83</v>
      </c>
      <c r="C1088" s="0" t="s">
        <v>137</v>
      </c>
      <c r="D1088" s="35" t="n">
        <v>28211</v>
      </c>
      <c r="E1088" s="30" t="s">
        <v>28</v>
      </c>
      <c r="F1088" s="5" t="s">
        <v>14</v>
      </c>
      <c r="G1088" s="30" t="s">
        <v>24</v>
      </c>
      <c r="H1088" s="32" t="n">
        <v>1977</v>
      </c>
      <c r="J1088" s="1" t="n">
        <v>0</v>
      </c>
      <c r="K1088" s="1" t="n">
        <v>0</v>
      </c>
      <c r="L1088" s="1" t="n">
        <v>4</v>
      </c>
      <c r="O1088" s="0" t="n">
        <v>0</v>
      </c>
      <c r="P1088" s="0" t="s">
        <v>3</v>
      </c>
      <c r="Q1088" s="0" t="n">
        <v>8</v>
      </c>
      <c r="S1088" s="0" t="n">
        <v>7</v>
      </c>
      <c r="T1088" s="0" t="s">
        <v>3</v>
      </c>
      <c r="U1088" s="0" t="n">
        <v>37</v>
      </c>
      <c r="W1088" s="0" t="n">
        <v>-30</v>
      </c>
    </row>
    <row r="1089" customFormat="false" ht="12.75" hidden="false" customHeight="false" outlineLevel="0" collapsed="false">
      <c r="A1089" s="52" t="n">
        <v>1082</v>
      </c>
      <c r="B1089" s="34" t="n">
        <v>6</v>
      </c>
      <c r="C1089" s="0" t="s">
        <v>61</v>
      </c>
      <c r="D1089" s="35" t="n">
        <v>26789</v>
      </c>
      <c r="E1089" s="30" t="s">
        <v>18</v>
      </c>
      <c r="F1089" s="5" t="s">
        <v>14</v>
      </c>
      <c r="G1089" s="30" t="s">
        <v>15</v>
      </c>
      <c r="H1089" s="32" t="n">
        <v>1973</v>
      </c>
      <c r="J1089" s="1" t="n">
        <v>0</v>
      </c>
      <c r="K1089" s="1" t="n">
        <v>0</v>
      </c>
      <c r="L1089" s="1" t="n">
        <v>4</v>
      </c>
      <c r="O1089" s="0" t="n">
        <v>0</v>
      </c>
      <c r="P1089" s="0" t="s">
        <v>3</v>
      </c>
      <c r="Q1089" s="0" t="n">
        <v>8</v>
      </c>
      <c r="S1089" s="0" t="n">
        <v>13</v>
      </c>
      <c r="T1089" s="0" t="s">
        <v>3</v>
      </c>
      <c r="U1089" s="0" t="n">
        <v>44</v>
      </c>
      <c r="W1089" s="0" t="n">
        <v>-31</v>
      </c>
    </row>
    <row r="1090" customFormat="false" ht="12.75" hidden="false" customHeight="false" outlineLevel="0" collapsed="false">
      <c r="A1090" s="52" t="n">
        <v>1083</v>
      </c>
      <c r="B1090" s="34" t="n">
        <v>7</v>
      </c>
      <c r="C1090" s="0" t="s">
        <v>59</v>
      </c>
      <c r="D1090" s="35" t="n">
        <v>26803</v>
      </c>
      <c r="E1090" s="30" t="s">
        <v>18</v>
      </c>
      <c r="F1090" s="5" t="s">
        <v>14</v>
      </c>
      <c r="G1090" s="30" t="s">
        <v>16</v>
      </c>
      <c r="H1090" s="32" t="n">
        <v>1973</v>
      </c>
      <c r="J1090" s="1" t="n">
        <v>0</v>
      </c>
      <c r="K1090" s="1" t="n">
        <v>0</v>
      </c>
      <c r="L1090" s="1" t="n">
        <v>4</v>
      </c>
      <c r="O1090" s="0" t="n">
        <v>0</v>
      </c>
      <c r="P1090" s="0" t="s">
        <v>3</v>
      </c>
      <c r="Q1090" s="0" t="n">
        <v>8</v>
      </c>
      <c r="S1090" s="0" t="n">
        <v>22</v>
      </c>
      <c r="T1090" s="0" t="s">
        <v>3</v>
      </c>
      <c r="U1090" s="0" t="n">
        <v>54</v>
      </c>
      <c r="W1090" s="0" t="n">
        <v>-32</v>
      </c>
    </row>
    <row r="1091" customFormat="false" ht="12.75" hidden="false" customHeight="false" outlineLevel="0" collapsed="false">
      <c r="A1091" s="52" t="n">
        <v>1084</v>
      </c>
      <c r="B1091" s="34" t="n">
        <v>7</v>
      </c>
      <c r="C1091" s="0" t="s">
        <v>61</v>
      </c>
      <c r="D1091" s="35" t="n">
        <v>26803</v>
      </c>
      <c r="E1091" s="30" t="s">
        <v>18</v>
      </c>
      <c r="F1091" s="5" t="s">
        <v>14</v>
      </c>
      <c r="G1091" s="30" t="s">
        <v>16</v>
      </c>
      <c r="H1091" s="32" t="n">
        <v>1973</v>
      </c>
      <c r="J1091" s="1" t="n">
        <v>0</v>
      </c>
      <c r="K1091" s="1" t="n">
        <v>0</v>
      </c>
      <c r="L1091" s="1" t="n">
        <v>4</v>
      </c>
      <c r="O1091" s="0" t="n">
        <v>0</v>
      </c>
      <c r="P1091" s="0" t="s">
        <v>3</v>
      </c>
      <c r="Q1091" s="0" t="n">
        <v>8</v>
      </c>
      <c r="S1091" s="0" t="n">
        <v>14</v>
      </c>
      <c r="T1091" s="0" t="s">
        <v>3</v>
      </c>
      <c r="U1091" s="0" t="n">
        <v>46</v>
      </c>
      <c r="W1091" s="0" t="n">
        <v>-32</v>
      </c>
    </row>
    <row r="1092" customFormat="false" ht="12.75" hidden="false" customHeight="false" outlineLevel="0" collapsed="false">
      <c r="A1092" s="52" t="n">
        <v>1085</v>
      </c>
      <c r="B1092" s="34" t="n">
        <v>49</v>
      </c>
      <c r="C1092" s="0" t="s">
        <v>48</v>
      </c>
      <c r="D1092" s="35" t="n">
        <v>27563</v>
      </c>
      <c r="E1092" s="30" t="s">
        <v>22</v>
      </c>
      <c r="F1092" s="5" t="s">
        <v>14</v>
      </c>
      <c r="G1092" s="30" t="s">
        <v>24</v>
      </c>
      <c r="H1092" s="32" t="n">
        <v>1975</v>
      </c>
      <c r="J1092" s="1" t="n">
        <v>0</v>
      </c>
      <c r="K1092" s="1" t="n">
        <v>0</v>
      </c>
      <c r="L1092" s="1" t="n">
        <v>4</v>
      </c>
      <c r="O1092" s="0" t="n">
        <v>0</v>
      </c>
      <c r="P1092" s="0" t="s">
        <v>3</v>
      </c>
      <c r="Q1092" s="0" t="n">
        <v>8</v>
      </c>
      <c r="S1092" s="0" t="n">
        <v>11</v>
      </c>
      <c r="T1092" s="0" t="s">
        <v>3</v>
      </c>
      <c r="U1092" s="0" t="n">
        <v>43</v>
      </c>
      <c r="W1092" s="0" t="n">
        <v>-32</v>
      </c>
    </row>
    <row r="1093" customFormat="false" ht="12.75" hidden="false" customHeight="false" outlineLevel="0" collapsed="false">
      <c r="A1093" s="52" t="n">
        <v>1086</v>
      </c>
      <c r="B1093" s="34" t="n">
        <v>18</v>
      </c>
      <c r="C1093" s="0" t="s">
        <v>91</v>
      </c>
      <c r="D1093" s="35" t="n">
        <v>27072</v>
      </c>
      <c r="E1093" s="30" t="s">
        <v>20</v>
      </c>
      <c r="F1093" s="5" t="s">
        <v>14</v>
      </c>
      <c r="G1093" s="30" t="s">
        <v>19</v>
      </c>
      <c r="H1093" s="32" t="n">
        <v>1974</v>
      </c>
      <c r="J1093" s="1" t="n">
        <v>0</v>
      </c>
      <c r="K1093" s="1" t="n">
        <v>0</v>
      </c>
      <c r="L1093" s="1" t="n">
        <v>4</v>
      </c>
      <c r="O1093" s="0" t="n">
        <v>0</v>
      </c>
      <c r="P1093" s="0" t="s">
        <v>3</v>
      </c>
      <c r="Q1093" s="0" t="n">
        <v>8</v>
      </c>
      <c r="S1093" s="0" t="n">
        <v>11</v>
      </c>
      <c r="T1093" s="0" t="s">
        <v>3</v>
      </c>
      <c r="U1093" s="0" t="n">
        <v>43</v>
      </c>
      <c r="W1093" s="0" t="n">
        <v>-32</v>
      </c>
    </row>
    <row r="1094" customFormat="false" ht="12.75" hidden="false" customHeight="false" outlineLevel="0" collapsed="false">
      <c r="A1094" s="52" t="n">
        <v>1087</v>
      </c>
      <c r="B1094" s="34" t="n">
        <v>1</v>
      </c>
      <c r="C1094" s="0" t="s">
        <v>48</v>
      </c>
      <c r="D1094" s="35" t="n">
        <v>26726</v>
      </c>
      <c r="E1094" s="30" t="s">
        <v>13</v>
      </c>
      <c r="F1094" s="5" t="s">
        <v>14</v>
      </c>
      <c r="G1094" s="30" t="s">
        <v>15</v>
      </c>
      <c r="H1094" s="32" t="n">
        <v>1973</v>
      </c>
      <c r="J1094" s="1" t="n">
        <v>0</v>
      </c>
      <c r="K1094" s="1" t="n">
        <v>0</v>
      </c>
      <c r="L1094" s="1" t="n">
        <v>4</v>
      </c>
      <c r="O1094" s="0" t="n">
        <v>0</v>
      </c>
      <c r="P1094" s="0" t="s">
        <v>3</v>
      </c>
      <c r="Q1094" s="0" t="n">
        <v>8</v>
      </c>
      <c r="S1094" s="0" t="n">
        <v>8</v>
      </c>
      <c r="T1094" s="0" t="s">
        <v>3</v>
      </c>
      <c r="U1094" s="0" t="n">
        <v>41</v>
      </c>
      <c r="W1094" s="0" t="n">
        <v>-33</v>
      </c>
    </row>
    <row r="1095" customFormat="false" ht="12.75" hidden="false" customHeight="false" outlineLevel="0" collapsed="false">
      <c r="A1095" s="52" t="n">
        <v>1088</v>
      </c>
      <c r="B1095" s="34" t="n">
        <v>60</v>
      </c>
      <c r="C1095" s="0" t="s">
        <v>95</v>
      </c>
      <c r="D1095" s="35" t="n">
        <v>27661</v>
      </c>
      <c r="E1095" s="30" t="s">
        <v>19</v>
      </c>
      <c r="F1095" s="5" t="s">
        <v>14</v>
      </c>
      <c r="G1095" s="30" t="s">
        <v>17</v>
      </c>
      <c r="H1095" s="32" t="n">
        <v>1975</v>
      </c>
      <c r="J1095" s="1" t="n">
        <v>0</v>
      </c>
      <c r="K1095" s="1" t="n">
        <v>0</v>
      </c>
      <c r="L1095" s="1" t="n">
        <v>4</v>
      </c>
      <c r="O1095" s="0" t="n">
        <v>0</v>
      </c>
      <c r="P1095" s="0" t="s">
        <v>3</v>
      </c>
      <c r="Q1095" s="0" t="n">
        <v>8</v>
      </c>
      <c r="S1095" s="0" t="n">
        <v>4</v>
      </c>
      <c r="T1095" s="0" t="s">
        <v>3</v>
      </c>
      <c r="U1095" s="0" t="n">
        <v>39</v>
      </c>
      <c r="W1095" s="0" t="n">
        <v>-35</v>
      </c>
    </row>
    <row r="1096" customFormat="false" ht="12.75" hidden="false" customHeight="false" outlineLevel="0" collapsed="false">
      <c r="A1096" s="52" t="n">
        <v>1089</v>
      </c>
      <c r="B1096" s="34" t="n">
        <v>4</v>
      </c>
      <c r="C1096" s="0" t="s">
        <v>63</v>
      </c>
      <c r="D1096" s="35" t="n">
        <v>26761</v>
      </c>
      <c r="E1096" s="30" t="s">
        <v>18</v>
      </c>
      <c r="F1096" s="5" t="s">
        <v>14</v>
      </c>
      <c r="G1096" s="30" t="s">
        <v>17</v>
      </c>
      <c r="H1096" s="32" t="n">
        <v>1973</v>
      </c>
      <c r="J1096" s="1" t="n">
        <v>0</v>
      </c>
      <c r="K1096" s="1" t="n">
        <v>0</v>
      </c>
      <c r="L1096" s="1" t="n">
        <v>4</v>
      </c>
      <c r="O1096" s="0" t="n">
        <v>0</v>
      </c>
      <c r="P1096" s="0" t="s">
        <v>3</v>
      </c>
      <c r="Q1096" s="0" t="n">
        <v>8</v>
      </c>
      <c r="S1096" s="0" t="n">
        <v>3</v>
      </c>
      <c r="T1096" s="0" t="s">
        <v>3</v>
      </c>
      <c r="U1096" s="0" t="n">
        <v>38</v>
      </c>
      <c r="W1096" s="0" t="n">
        <v>-35</v>
      </c>
    </row>
    <row r="1097" customFormat="false" ht="12.75" hidden="false" customHeight="false" outlineLevel="0" collapsed="false">
      <c r="A1097" s="52" t="n">
        <v>1090</v>
      </c>
      <c r="B1097" s="34" t="n">
        <v>18</v>
      </c>
      <c r="C1097" s="0" t="s">
        <v>80</v>
      </c>
      <c r="D1097" s="35" t="n">
        <v>27072</v>
      </c>
      <c r="E1097" s="30" t="s">
        <v>20</v>
      </c>
      <c r="F1097" s="5" t="s">
        <v>14</v>
      </c>
      <c r="G1097" s="30" t="s">
        <v>19</v>
      </c>
      <c r="H1097" s="32" t="n">
        <v>1974</v>
      </c>
      <c r="J1097" s="1" t="n">
        <v>0</v>
      </c>
      <c r="K1097" s="1" t="n">
        <v>0</v>
      </c>
      <c r="L1097" s="1" t="n">
        <v>4</v>
      </c>
      <c r="O1097" s="0" t="n">
        <v>0</v>
      </c>
      <c r="P1097" s="0" t="s">
        <v>3</v>
      </c>
      <c r="Q1097" s="0" t="n">
        <v>8</v>
      </c>
      <c r="S1097" s="0" t="n">
        <v>13</v>
      </c>
      <c r="T1097" s="0" t="s">
        <v>3</v>
      </c>
      <c r="U1097" s="0" t="n">
        <v>50</v>
      </c>
      <c r="W1097" s="0" t="n">
        <v>-37</v>
      </c>
    </row>
    <row r="1098" customFormat="false" ht="12.75" hidden="false" customHeight="false" outlineLevel="0" collapsed="false">
      <c r="A1098" s="52" t="n">
        <v>1091</v>
      </c>
      <c r="B1098" s="34" t="n">
        <v>17</v>
      </c>
      <c r="C1098" s="0" t="s">
        <v>61</v>
      </c>
      <c r="D1098" s="35" t="n">
        <v>27064</v>
      </c>
      <c r="E1098" s="30" t="s">
        <v>18</v>
      </c>
      <c r="F1098" s="5" t="s">
        <v>14</v>
      </c>
      <c r="G1098" s="30" t="s">
        <v>16</v>
      </c>
      <c r="H1098" s="32" t="n">
        <v>1974</v>
      </c>
      <c r="J1098" s="1" t="n">
        <v>0</v>
      </c>
      <c r="K1098" s="1" t="n">
        <v>0</v>
      </c>
      <c r="L1098" s="1" t="n">
        <v>4</v>
      </c>
      <c r="O1098" s="0" t="n">
        <v>0</v>
      </c>
      <c r="P1098" s="0" t="s">
        <v>3</v>
      </c>
      <c r="Q1098" s="0" t="n">
        <v>8</v>
      </c>
      <c r="S1098" s="0" t="n">
        <v>11</v>
      </c>
      <c r="T1098" s="0" t="s">
        <v>3</v>
      </c>
      <c r="U1098" s="0" t="n">
        <v>48</v>
      </c>
      <c r="W1098" s="0" t="n">
        <v>-37</v>
      </c>
    </row>
    <row r="1099" customFormat="false" ht="12.75" hidden="false" customHeight="false" outlineLevel="0" collapsed="false">
      <c r="A1099" s="52" t="n">
        <v>1092</v>
      </c>
      <c r="B1099" s="34" t="n">
        <v>21</v>
      </c>
      <c r="C1099" s="0" t="s">
        <v>78</v>
      </c>
      <c r="D1099" s="35" t="n">
        <v>27083</v>
      </c>
      <c r="E1099" s="30" t="s">
        <v>20</v>
      </c>
      <c r="F1099" s="5" t="s">
        <v>14</v>
      </c>
      <c r="G1099" s="30" t="s">
        <v>15</v>
      </c>
      <c r="H1099" s="32" t="n">
        <v>1974</v>
      </c>
      <c r="J1099" s="1" t="n">
        <v>0</v>
      </c>
      <c r="K1099" s="1" t="n">
        <v>0</v>
      </c>
      <c r="L1099" s="1" t="n">
        <v>4</v>
      </c>
      <c r="O1099" s="0" t="n">
        <v>0</v>
      </c>
      <c r="P1099" s="0" t="s">
        <v>3</v>
      </c>
      <c r="Q1099" s="0" t="n">
        <v>8</v>
      </c>
      <c r="S1099" s="0" t="n">
        <v>10</v>
      </c>
      <c r="T1099" s="0" t="s">
        <v>3</v>
      </c>
      <c r="U1099" s="0" t="n">
        <v>47</v>
      </c>
      <c r="W1099" s="0" t="n">
        <v>-37</v>
      </c>
    </row>
    <row r="1100" customFormat="false" ht="12.75" hidden="false" customHeight="false" outlineLevel="0" collapsed="false">
      <c r="A1100" s="52" t="n">
        <v>1093</v>
      </c>
      <c r="B1100" s="34" t="n">
        <v>18</v>
      </c>
      <c r="C1100" s="0" t="s">
        <v>78</v>
      </c>
      <c r="D1100" s="35" t="n">
        <v>27072</v>
      </c>
      <c r="E1100" s="30" t="s">
        <v>20</v>
      </c>
      <c r="F1100" s="5" t="s">
        <v>14</v>
      </c>
      <c r="G1100" s="30" t="s">
        <v>19</v>
      </c>
      <c r="H1100" s="32" t="n">
        <v>1974</v>
      </c>
      <c r="J1100" s="1" t="n">
        <v>0</v>
      </c>
      <c r="K1100" s="1" t="n">
        <v>0</v>
      </c>
      <c r="L1100" s="1" t="n">
        <v>4</v>
      </c>
      <c r="O1100" s="0" t="n">
        <v>0</v>
      </c>
      <c r="P1100" s="0" t="s">
        <v>3</v>
      </c>
      <c r="Q1100" s="0" t="n">
        <v>8</v>
      </c>
      <c r="S1100" s="0" t="n">
        <v>17</v>
      </c>
      <c r="T1100" s="0" t="s">
        <v>3</v>
      </c>
      <c r="U1100" s="0" t="n">
        <v>55</v>
      </c>
      <c r="W1100" s="0" t="n">
        <v>-38</v>
      </c>
    </row>
    <row r="1101" customFormat="false" ht="12.75" hidden="false" customHeight="false" outlineLevel="0" collapsed="false">
      <c r="A1101" s="52" t="n">
        <v>1094</v>
      </c>
      <c r="B1101" s="34" t="n">
        <v>81</v>
      </c>
      <c r="C1101" s="0" t="s">
        <v>95</v>
      </c>
      <c r="D1101" s="35" t="n">
        <v>28034</v>
      </c>
      <c r="E1101" s="30" t="s">
        <v>18</v>
      </c>
      <c r="F1101" s="5" t="s">
        <v>14</v>
      </c>
      <c r="G1101" s="30" t="s">
        <v>24</v>
      </c>
      <c r="H1101" s="32" t="n">
        <v>1976</v>
      </c>
      <c r="J1101" s="1" t="n">
        <v>0</v>
      </c>
      <c r="K1101" s="1" t="n">
        <v>0</v>
      </c>
      <c r="L1101" s="1" t="n">
        <v>4</v>
      </c>
      <c r="O1101" s="0" t="n">
        <v>0</v>
      </c>
      <c r="P1101" s="0" t="s">
        <v>3</v>
      </c>
      <c r="Q1101" s="0" t="n">
        <v>8</v>
      </c>
      <c r="S1101" s="0" t="n">
        <v>7</v>
      </c>
      <c r="T1101" s="0" t="s">
        <v>3</v>
      </c>
      <c r="U1101" s="0" t="n">
        <v>46</v>
      </c>
      <c r="W1101" s="0" t="n">
        <v>-39</v>
      </c>
    </row>
    <row r="1102" customFormat="false" ht="12.75" hidden="false" customHeight="false" outlineLevel="0" collapsed="false">
      <c r="A1102" s="52" t="n">
        <v>1095</v>
      </c>
      <c r="B1102" s="34" t="n">
        <v>21</v>
      </c>
      <c r="C1102" s="0" t="s">
        <v>80</v>
      </c>
      <c r="D1102" s="35" t="n">
        <v>27083</v>
      </c>
      <c r="E1102" s="30" t="s">
        <v>20</v>
      </c>
      <c r="F1102" s="5" t="s">
        <v>14</v>
      </c>
      <c r="G1102" s="30" t="s">
        <v>15</v>
      </c>
      <c r="H1102" s="32" t="n">
        <v>1974</v>
      </c>
      <c r="J1102" s="1" t="n">
        <v>0</v>
      </c>
      <c r="K1102" s="1" t="n">
        <v>0</v>
      </c>
      <c r="L1102" s="1" t="n">
        <v>4</v>
      </c>
      <c r="O1102" s="0" t="n">
        <v>0</v>
      </c>
      <c r="P1102" s="0" t="s">
        <v>3</v>
      </c>
      <c r="Q1102" s="0" t="n">
        <v>8</v>
      </c>
      <c r="S1102" s="0" t="n">
        <v>16</v>
      </c>
      <c r="T1102" s="0" t="s">
        <v>3</v>
      </c>
      <c r="U1102" s="0" t="n">
        <v>58</v>
      </c>
      <c r="W1102" s="0" t="n">
        <v>-42</v>
      </c>
    </row>
    <row r="1103" customFormat="false" ht="12.75" hidden="false" customHeight="false" outlineLevel="0" collapsed="false">
      <c r="A1103" s="52" t="n">
        <v>1096</v>
      </c>
      <c r="B1103" s="34" t="n">
        <v>17</v>
      </c>
      <c r="C1103" s="0" t="s">
        <v>82</v>
      </c>
      <c r="D1103" s="35" t="n">
        <v>27064</v>
      </c>
      <c r="E1103" s="30" t="s">
        <v>18</v>
      </c>
      <c r="F1103" s="5" t="s">
        <v>14</v>
      </c>
      <c r="G1103" s="30" t="s">
        <v>16</v>
      </c>
      <c r="H1103" s="32" t="n">
        <v>1974</v>
      </c>
      <c r="J1103" s="1" t="n">
        <v>0</v>
      </c>
      <c r="K1103" s="1" t="n">
        <v>0</v>
      </c>
      <c r="L1103" s="1" t="n">
        <v>4</v>
      </c>
      <c r="O1103" s="0" t="n">
        <v>0</v>
      </c>
      <c r="P1103" s="0" t="s">
        <v>3</v>
      </c>
      <c r="Q1103" s="0" t="n">
        <v>8</v>
      </c>
      <c r="S1103" s="0" t="n">
        <v>11</v>
      </c>
      <c r="T1103" s="0" t="s">
        <v>3</v>
      </c>
      <c r="U1103" s="0" t="n">
        <v>53</v>
      </c>
      <c r="W1103" s="0" t="n">
        <v>-42</v>
      </c>
    </row>
    <row r="1104" customFormat="false" ht="12.75" hidden="false" customHeight="false" outlineLevel="0" collapsed="false">
      <c r="A1104" s="52" t="n">
        <v>1097</v>
      </c>
      <c r="B1104" s="34" t="n">
        <v>6</v>
      </c>
      <c r="C1104" s="0" t="s">
        <v>63</v>
      </c>
      <c r="D1104" s="35" t="n">
        <v>26789</v>
      </c>
      <c r="E1104" s="30" t="s">
        <v>18</v>
      </c>
      <c r="F1104" s="5" t="s">
        <v>14</v>
      </c>
      <c r="G1104" s="30" t="s">
        <v>15</v>
      </c>
      <c r="H1104" s="32" t="n">
        <v>1973</v>
      </c>
      <c r="J1104" s="1" t="n">
        <v>0</v>
      </c>
      <c r="K1104" s="1" t="n">
        <v>0</v>
      </c>
      <c r="L1104" s="1" t="n">
        <v>4</v>
      </c>
      <c r="O1104" s="0" t="n">
        <v>0</v>
      </c>
      <c r="P1104" s="0" t="s">
        <v>3</v>
      </c>
      <c r="Q1104" s="0" t="n">
        <v>8</v>
      </c>
      <c r="S1104" s="0" t="n">
        <v>8</v>
      </c>
      <c r="T1104" s="0" t="s">
        <v>3</v>
      </c>
      <c r="U1104" s="0" t="n">
        <v>50</v>
      </c>
      <c r="W1104" s="0" t="n">
        <v>-42</v>
      </c>
    </row>
    <row r="1105" customFormat="false" ht="12.75" hidden="false" customHeight="false" outlineLevel="0" collapsed="false">
      <c r="A1105" s="52" t="n">
        <v>1098</v>
      </c>
      <c r="B1105" s="34" t="n">
        <v>7</v>
      </c>
      <c r="C1105" s="0" t="s">
        <v>67</v>
      </c>
      <c r="D1105" s="35" t="n">
        <v>26803</v>
      </c>
      <c r="E1105" s="30" t="s">
        <v>18</v>
      </c>
      <c r="F1105" s="5" t="s">
        <v>14</v>
      </c>
      <c r="G1105" s="30" t="s">
        <v>16</v>
      </c>
      <c r="H1105" s="32" t="n">
        <v>1973</v>
      </c>
      <c r="J1105" s="1" t="n">
        <v>0</v>
      </c>
      <c r="K1105" s="1" t="n">
        <v>0</v>
      </c>
      <c r="L1105" s="1" t="n">
        <v>4</v>
      </c>
      <c r="O1105" s="0" t="n">
        <v>0</v>
      </c>
      <c r="P1105" s="0" t="s">
        <v>3</v>
      </c>
      <c r="Q1105" s="0" t="n">
        <v>8</v>
      </c>
      <c r="S1105" s="0" t="n">
        <v>7</v>
      </c>
      <c r="T1105" s="0" t="s">
        <v>3</v>
      </c>
      <c r="U1105" s="0" t="n">
        <v>49</v>
      </c>
      <c r="W1105" s="0" t="n">
        <v>-42</v>
      </c>
    </row>
    <row r="1106" customFormat="false" ht="12.75" hidden="false" customHeight="false" outlineLevel="0" collapsed="false">
      <c r="A1106" s="52" t="n">
        <v>1099</v>
      </c>
      <c r="B1106" s="34" t="n">
        <v>24</v>
      </c>
      <c r="C1106" s="0" t="s">
        <v>63</v>
      </c>
      <c r="D1106" s="35" t="n">
        <v>27102</v>
      </c>
      <c r="E1106" s="30" t="s">
        <v>20</v>
      </c>
      <c r="F1106" s="5" t="s">
        <v>14</v>
      </c>
      <c r="G1106" s="30" t="s">
        <v>16</v>
      </c>
      <c r="H1106" s="32" t="n">
        <v>1974</v>
      </c>
      <c r="J1106" s="1" t="n">
        <v>0</v>
      </c>
      <c r="K1106" s="1" t="n">
        <v>0</v>
      </c>
      <c r="L1106" s="1" t="n">
        <v>4</v>
      </c>
      <c r="O1106" s="0" t="n">
        <v>0</v>
      </c>
      <c r="P1106" s="0" t="s">
        <v>3</v>
      </c>
      <c r="Q1106" s="0" t="n">
        <v>8</v>
      </c>
      <c r="S1106" s="0" t="n">
        <v>5</v>
      </c>
      <c r="T1106" s="0" t="s">
        <v>3</v>
      </c>
      <c r="U1106" s="0" t="n">
        <v>50</v>
      </c>
      <c r="W1106" s="0" t="n">
        <v>-45</v>
      </c>
    </row>
    <row r="1107" customFormat="false" ht="12.75" hidden="false" customHeight="false" outlineLevel="0" collapsed="false">
      <c r="A1107" s="52" t="n">
        <v>1100</v>
      </c>
      <c r="B1107" s="34" t="n">
        <v>24</v>
      </c>
      <c r="C1107" s="0" t="s">
        <v>95</v>
      </c>
      <c r="D1107" s="35" t="n">
        <v>27102</v>
      </c>
      <c r="E1107" s="30" t="s">
        <v>20</v>
      </c>
      <c r="F1107" s="5" t="s">
        <v>14</v>
      </c>
      <c r="G1107" s="30" t="s">
        <v>16</v>
      </c>
      <c r="H1107" s="32" t="n">
        <v>1974</v>
      </c>
      <c r="J1107" s="1" t="n">
        <v>0</v>
      </c>
      <c r="K1107" s="1" t="n">
        <v>0</v>
      </c>
      <c r="L1107" s="1" t="n">
        <v>4</v>
      </c>
      <c r="O1107" s="0" t="n">
        <v>0</v>
      </c>
      <c r="P1107" s="0" t="s">
        <v>3</v>
      </c>
      <c r="Q1107" s="0" t="n">
        <v>8</v>
      </c>
      <c r="S1107" s="0" t="n">
        <v>4</v>
      </c>
      <c r="T1107" s="0" t="s">
        <v>3</v>
      </c>
      <c r="U1107" s="0" t="n">
        <v>49</v>
      </c>
      <c r="W1107" s="0" t="n">
        <v>-45</v>
      </c>
    </row>
    <row r="1108" customFormat="false" ht="12.75" hidden="false" customHeight="false" outlineLevel="0" collapsed="false">
      <c r="A1108" s="52" t="n">
        <v>1101</v>
      </c>
      <c r="B1108" s="34" t="n">
        <v>24</v>
      </c>
      <c r="C1108" s="0" t="s">
        <v>80</v>
      </c>
      <c r="D1108" s="35" t="n">
        <v>27102</v>
      </c>
      <c r="E1108" s="30" t="s">
        <v>20</v>
      </c>
      <c r="F1108" s="5" t="s">
        <v>14</v>
      </c>
      <c r="G1108" s="30" t="s">
        <v>16</v>
      </c>
      <c r="H1108" s="32" t="n">
        <v>1974</v>
      </c>
      <c r="J1108" s="1" t="n">
        <v>0</v>
      </c>
      <c r="K1108" s="1" t="n">
        <v>0</v>
      </c>
      <c r="L1108" s="1" t="n">
        <v>4</v>
      </c>
      <c r="O1108" s="0" t="n">
        <v>0</v>
      </c>
      <c r="P1108" s="0" t="s">
        <v>3</v>
      </c>
      <c r="Q1108" s="0" t="n">
        <v>8</v>
      </c>
      <c r="S1108" s="0" t="n">
        <v>12</v>
      </c>
      <c r="T1108" s="0" t="s">
        <v>3</v>
      </c>
      <c r="U1108" s="0" t="n">
        <v>61</v>
      </c>
      <c r="W1108" s="0" t="n">
        <v>-49</v>
      </c>
    </row>
    <row r="1109" customFormat="false" ht="12.75" hidden="false" customHeight="false" outlineLevel="0" collapsed="false">
      <c r="A1109" s="52" t="n">
        <v>1102</v>
      </c>
      <c r="B1109" s="34" t="n">
        <v>21</v>
      </c>
      <c r="C1109" s="0" t="s">
        <v>95</v>
      </c>
      <c r="D1109" s="35" t="n">
        <v>27083</v>
      </c>
      <c r="E1109" s="30" t="s">
        <v>20</v>
      </c>
      <c r="F1109" s="5" t="s">
        <v>14</v>
      </c>
      <c r="G1109" s="30" t="s">
        <v>15</v>
      </c>
      <c r="H1109" s="32" t="n">
        <v>1974</v>
      </c>
      <c r="J1109" s="1" t="n">
        <v>0</v>
      </c>
      <c r="K1109" s="1" t="n">
        <v>0</v>
      </c>
      <c r="L1109" s="1" t="n">
        <v>4</v>
      </c>
      <c r="O1109" s="0" t="n">
        <v>0</v>
      </c>
      <c r="P1109" s="0" t="s">
        <v>3</v>
      </c>
      <c r="Q1109" s="0" t="n">
        <v>8</v>
      </c>
      <c r="S1109" s="0" t="n">
        <v>5</v>
      </c>
      <c r="T1109" s="0" t="s">
        <v>3</v>
      </c>
      <c r="U1109" s="0" t="n">
        <v>54</v>
      </c>
      <c r="W1109" s="0" t="n">
        <v>-49</v>
      </c>
    </row>
    <row r="1110" customFormat="false" ht="12.75" hidden="false" customHeight="false" outlineLevel="0" collapsed="false">
      <c r="A1110" s="52" t="n">
        <v>1103</v>
      </c>
      <c r="B1110" s="34" t="n">
        <v>21</v>
      </c>
      <c r="C1110" s="0" t="s">
        <v>96</v>
      </c>
      <c r="D1110" s="35" t="n">
        <v>27083</v>
      </c>
      <c r="E1110" s="30" t="s">
        <v>20</v>
      </c>
      <c r="F1110" s="5" t="s">
        <v>14</v>
      </c>
      <c r="G1110" s="30" t="s">
        <v>15</v>
      </c>
      <c r="H1110" s="32" t="n">
        <v>1974</v>
      </c>
      <c r="J1110" s="1" t="n">
        <v>0</v>
      </c>
      <c r="K1110" s="1" t="n">
        <v>0</v>
      </c>
      <c r="L1110" s="1" t="n">
        <v>4</v>
      </c>
      <c r="O1110" s="0" t="n">
        <v>0</v>
      </c>
      <c r="P1110" s="0" t="s">
        <v>3</v>
      </c>
      <c r="Q1110" s="0" t="n">
        <v>8</v>
      </c>
      <c r="S1110" s="0" t="n">
        <v>6</v>
      </c>
      <c r="T1110" s="0" t="s">
        <v>3</v>
      </c>
      <c r="U1110" s="0" t="n">
        <v>56</v>
      </c>
      <c r="W1110" s="0" t="n">
        <v>-50</v>
      </c>
    </row>
    <row r="1111" customFormat="false" ht="12.75" hidden="false" customHeight="false" outlineLevel="0" collapsed="false">
      <c r="A1111" s="52" t="n">
        <v>1104</v>
      </c>
      <c r="B1111" s="34" t="n">
        <v>24</v>
      </c>
      <c r="C1111" s="0" t="s">
        <v>96</v>
      </c>
      <c r="D1111" s="35" t="n">
        <v>27102</v>
      </c>
      <c r="E1111" s="30" t="s">
        <v>20</v>
      </c>
      <c r="F1111" s="5" t="s">
        <v>14</v>
      </c>
      <c r="G1111" s="30" t="s">
        <v>16</v>
      </c>
      <c r="H1111" s="32" t="n">
        <v>1974</v>
      </c>
      <c r="J1111" s="1" t="n">
        <v>0</v>
      </c>
      <c r="K1111" s="1" t="n">
        <v>0</v>
      </c>
      <c r="L1111" s="1" t="n">
        <v>4</v>
      </c>
      <c r="O1111" s="0" t="n">
        <v>0</v>
      </c>
      <c r="P1111" s="0" t="s">
        <v>3</v>
      </c>
      <c r="Q1111" s="0" t="n">
        <v>8</v>
      </c>
      <c r="S1111" s="0" t="n">
        <v>1</v>
      </c>
      <c r="T1111" s="0" t="s">
        <v>3</v>
      </c>
      <c r="U1111" s="0" t="n">
        <v>54</v>
      </c>
      <c r="W1111" s="0" t="n">
        <v>-53</v>
      </c>
    </row>
    <row r="1112" customFormat="false" ht="12.75" hidden="false" customHeight="false" outlineLevel="0" collapsed="false">
      <c r="A1112" s="52"/>
      <c r="B1112" s="34"/>
      <c r="D1112" s="35"/>
      <c r="E1112" s="30"/>
      <c r="F1112" s="5"/>
      <c r="G1112" s="30"/>
      <c r="H1112" s="32"/>
    </row>
    <row r="1113" customFormat="false" ht="12.75" hidden="false" customHeight="false" outlineLevel="0" collapsed="false">
      <c r="A1113" s="52"/>
      <c r="B1113" s="34"/>
      <c r="D1113" s="35"/>
      <c r="E1113" s="30"/>
      <c r="F1113" s="5"/>
      <c r="G1113" s="30"/>
      <c r="H1113" s="32"/>
    </row>
  </sheetData>
  <autoFilter ref="B7:W1113"/>
  <mergeCells count="1">
    <mergeCell ref="A2:W2"/>
  </mergeCells>
  <printOptions headings="false" gridLines="false" gridLinesSet="true" horizontalCentered="true" verticalCentered="false"/>
  <pageMargins left="0.196527777777778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3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494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41"/>
    <col collapsed="false" customWidth="true" hidden="false" outlineLevel="0" max="3" min="3" style="0" width="23.56"/>
    <col collapsed="false" customWidth="true" hidden="false" outlineLevel="0" max="4" min="4" style="3" width="7.14"/>
    <col collapsed="false" customWidth="true" hidden="false" outlineLevel="0" max="6" min="5" style="1" width="6.13"/>
    <col collapsed="false" customWidth="true" hidden="false" outlineLevel="0" max="7" min="7" style="1" width="5.13"/>
    <col collapsed="false" customWidth="true" hidden="false" outlineLevel="0" max="8" min="8" style="1" width="5.56"/>
    <col collapsed="false" customWidth="true" hidden="false" outlineLevel="0" max="9" min="9" style="1" width="4.99"/>
    <col collapsed="false" customWidth="true" hidden="false" outlineLevel="0" max="10" min="10" style="1" width="5.56"/>
    <col collapsed="false" customWidth="true" hidden="false" outlineLevel="0" max="11" min="11" style="0" width="3.7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14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17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13"/>
      <c r="C4" s="39" t="s">
        <v>2</v>
      </c>
      <c r="D4" s="64"/>
      <c r="E4" s="18" t="n">
        <f aca="false">SUBTOTAL(9,E8:E354)</f>
        <v>1104</v>
      </c>
      <c r="F4" s="18" t="n">
        <f aca="false">SUBTOTAL(9,F8:F354)</f>
        <v>4416</v>
      </c>
      <c r="G4" s="18"/>
      <c r="H4" s="18" t="n">
        <f aca="false">SUBTOTAL(9,H8:H354)</f>
        <v>2002</v>
      </c>
      <c r="I4" s="18" t="n">
        <f aca="false">SUBTOTAL(9,I8:I354)</f>
        <v>412</v>
      </c>
      <c r="J4" s="18" t="n">
        <f aca="false">SUBTOTAL(9,J8:J354)</f>
        <v>2002</v>
      </c>
      <c r="K4" s="13"/>
      <c r="L4" s="13" t="n">
        <f aca="false">SUBTOTAL(9,L8:L354)</f>
        <v>4416</v>
      </c>
      <c r="M4" s="13" t="s">
        <v>3</v>
      </c>
      <c r="N4" s="13" t="n">
        <f aca="false">SUBTOTAL(9,N8:N354)</f>
        <v>4416</v>
      </c>
      <c r="O4" s="13"/>
      <c r="P4" s="13" t="n">
        <f aca="false">SUBTOTAL(9,P8:P354)</f>
        <v>22183</v>
      </c>
      <c r="Q4" s="13" t="s">
        <v>3</v>
      </c>
      <c r="R4" s="13" t="n">
        <f aca="false">SUBTOTAL(9,R8:R354)</f>
        <v>22183</v>
      </c>
      <c r="S4" s="13"/>
      <c r="T4" s="41" t="n">
        <f aca="false">SUBTOTAL(9,T8:T354)</f>
        <v>0</v>
      </c>
      <c r="U4" s="42"/>
      <c r="V4" s="80"/>
      <c r="W4" s="13"/>
      <c r="X4" s="13"/>
      <c r="Y4" s="17" t="s">
        <v>31</v>
      </c>
      <c r="Z4" s="41"/>
    </row>
    <row r="5" customFormat="false" ht="12.75" hidden="false" customHeight="tru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2" t="s">
        <v>32</v>
      </c>
      <c r="D6" s="25" t="s">
        <v>9</v>
      </c>
      <c r="E6" s="23" t="s">
        <v>174</v>
      </c>
      <c r="F6" s="23" t="s">
        <v>33</v>
      </c>
      <c r="G6" s="23"/>
      <c r="H6" s="23" t="s">
        <v>34</v>
      </c>
      <c r="I6" s="23" t="s">
        <v>35</v>
      </c>
      <c r="J6" s="23" t="s">
        <v>36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345</v>
      </c>
      <c r="C7" s="50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false" customHeight="true" outlineLevel="0" collapsed="false">
      <c r="A8" s="52" t="n">
        <v>1</v>
      </c>
      <c r="B8" s="0" t="s">
        <v>118</v>
      </c>
      <c r="C8" s="0" t="s">
        <v>24</v>
      </c>
      <c r="D8" s="32" t="n">
        <v>1977</v>
      </c>
      <c r="E8" s="1" t="n">
        <v>8</v>
      </c>
      <c r="F8" s="1" t="n">
        <v>32</v>
      </c>
      <c r="H8" s="1" t="n">
        <v>27</v>
      </c>
      <c r="I8" s="1" t="n">
        <v>2</v>
      </c>
      <c r="J8" s="1" t="n">
        <v>3</v>
      </c>
      <c r="L8" s="0" t="n">
        <v>56</v>
      </c>
      <c r="M8" s="0" t="s">
        <v>3</v>
      </c>
      <c r="N8" s="0" t="n">
        <v>8</v>
      </c>
      <c r="P8" s="0" t="n">
        <v>210</v>
      </c>
      <c r="Q8" s="0" t="s">
        <v>3</v>
      </c>
      <c r="R8" s="0" t="n">
        <v>99</v>
      </c>
      <c r="T8" s="0" t="n">
        <v>111</v>
      </c>
      <c r="V8" s="81" t="n">
        <v>7</v>
      </c>
      <c r="X8" s="53" t="n">
        <v>26.25</v>
      </c>
      <c r="Y8" s="53" t="s">
        <v>3</v>
      </c>
      <c r="Z8" s="53" t="n">
        <v>12.375</v>
      </c>
    </row>
    <row r="9" customFormat="false" ht="12.75" hidden="false" customHeight="true" outlineLevel="0" collapsed="false">
      <c r="A9" s="52" t="n">
        <v>2</v>
      </c>
      <c r="B9" s="0" t="s">
        <v>114</v>
      </c>
      <c r="C9" s="0" t="s">
        <v>24</v>
      </c>
      <c r="D9" s="32" t="n">
        <v>1977</v>
      </c>
      <c r="E9" s="1" t="n">
        <v>7</v>
      </c>
      <c r="F9" s="1" t="n">
        <v>28</v>
      </c>
      <c r="H9" s="1" t="n">
        <v>22</v>
      </c>
      <c r="I9" s="1" t="n">
        <v>4</v>
      </c>
      <c r="J9" s="1" t="n">
        <v>2</v>
      </c>
      <c r="L9" s="0" t="n">
        <v>48</v>
      </c>
      <c r="M9" s="0" t="s">
        <v>3</v>
      </c>
      <c r="N9" s="0" t="n">
        <v>8</v>
      </c>
      <c r="P9" s="0" t="n">
        <v>200</v>
      </c>
      <c r="Q9" s="0" t="s">
        <v>3</v>
      </c>
      <c r="R9" s="0" t="n">
        <v>103</v>
      </c>
      <c r="T9" s="0" t="n">
        <v>97</v>
      </c>
      <c r="V9" s="81" t="n">
        <v>6.85714285714286</v>
      </c>
      <c r="X9" s="53" t="n">
        <v>28.5714285714286</v>
      </c>
      <c r="Y9" s="53" t="s">
        <v>3</v>
      </c>
      <c r="Z9" s="53" t="n">
        <v>14.7142857142857</v>
      </c>
    </row>
    <row r="10" customFormat="false" ht="12.75" hidden="false" customHeight="true" outlineLevel="0" collapsed="false">
      <c r="A10" s="52" t="n">
        <v>3</v>
      </c>
      <c r="B10" s="0" t="s">
        <v>118</v>
      </c>
      <c r="C10" s="0" t="s">
        <v>24</v>
      </c>
      <c r="D10" s="32" t="n">
        <v>1975</v>
      </c>
      <c r="E10" s="1" t="n">
        <v>7</v>
      </c>
      <c r="F10" s="1" t="n">
        <v>28</v>
      </c>
      <c r="H10" s="1" t="n">
        <v>22</v>
      </c>
      <c r="I10" s="1" t="n">
        <v>3</v>
      </c>
      <c r="J10" s="1" t="n">
        <v>3</v>
      </c>
      <c r="L10" s="0" t="n">
        <v>47</v>
      </c>
      <c r="M10" s="0" t="s">
        <v>3</v>
      </c>
      <c r="N10" s="0" t="n">
        <v>9</v>
      </c>
      <c r="P10" s="0" t="n">
        <v>205</v>
      </c>
      <c r="Q10" s="0" t="s">
        <v>3</v>
      </c>
      <c r="R10" s="0" t="n">
        <v>89</v>
      </c>
      <c r="T10" s="0" t="n">
        <v>116</v>
      </c>
      <c r="V10" s="81" t="n">
        <v>6.71428571428571</v>
      </c>
      <c r="X10" s="53" t="n">
        <v>29.2857142857143</v>
      </c>
      <c r="Y10" s="53" t="s">
        <v>3</v>
      </c>
      <c r="Z10" s="53" t="n">
        <v>12.7142857142857</v>
      </c>
    </row>
    <row r="11" customFormat="false" ht="12.75" hidden="false" customHeight="true" outlineLevel="0" collapsed="false">
      <c r="A11" s="52" t="n">
        <v>4</v>
      </c>
      <c r="B11" s="0" t="s">
        <v>54</v>
      </c>
      <c r="C11" s="0" t="s">
        <v>16</v>
      </c>
      <c r="D11" s="32" t="n">
        <v>1974</v>
      </c>
      <c r="E11" s="1" t="n">
        <v>7</v>
      </c>
      <c r="F11" s="1" t="n">
        <v>28</v>
      </c>
      <c r="H11" s="1" t="n">
        <v>23</v>
      </c>
      <c r="I11" s="1" t="n">
        <v>0</v>
      </c>
      <c r="J11" s="1" t="n">
        <v>5</v>
      </c>
      <c r="L11" s="0" t="n">
        <v>46</v>
      </c>
      <c r="M11" s="0" t="s">
        <v>3</v>
      </c>
      <c r="N11" s="0" t="n">
        <v>10</v>
      </c>
      <c r="P11" s="0" t="n">
        <v>310</v>
      </c>
      <c r="Q11" s="0" t="s">
        <v>3</v>
      </c>
      <c r="R11" s="0" t="n">
        <v>114</v>
      </c>
      <c r="T11" s="0" t="n">
        <v>196</v>
      </c>
      <c r="V11" s="81" t="n">
        <v>6.57142857142857</v>
      </c>
      <c r="X11" s="53" t="n">
        <v>44.2857142857143</v>
      </c>
      <c r="Y11" s="53" t="s">
        <v>3</v>
      </c>
      <c r="Z11" s="53" t="n">
        <v>16.2857142857143</v>
      </c>
    </row>
    <row r="12" customFormat="false" ht="12.75" hidden="false" customHeight="true" outlineLevel="0" collapsed="false">
      <c r="A12" s="52" t="n">
        <v>5</v>
      </c>
      <c r="B12" s="0" t="s">
        <v>50</v>
      </c>
      <c r="C12" s="0" t="s">
        <v>16</v>
      </c>
      <c r="D12" s="32" t="n">
        <v>1974</v>
      </c>
      <c r="E12" s="1" t="n">
        <v>7</v>
      </c>
      <c r="F12" s="1" t="n">
        <v>28</v>
      </c>
      <c r="H12" s="1" t="n">
        <v>21</v>
      </c>
      <c r="I12" s="1" t="n">
        <v>4</v>
      </c>
      <c r="J12" s="1" t="n">
        <v>3</v>
      </c>
      <c r="L12" s="0" t="n">
        <v>46</v>
      </c>
      <c r="M12" s="0" t="s">
        <v>3</v>
      </c>
      <c r="N12" s="0" t="n">
        <v>10</v>
      </c>
      <c r="P12" s="0" t="n">
        <v>208</v>
      </c>
      <c r="Q12" s="0" t="s">
        <v>3</v>
      </c>
      <c r="R12" s="0" t="n">
        <v>100</v>
      </c>
      <c r="T12" s="0" t="n">
        <v>108</v>
      </c>
      <c r="V12" s="81" t="n">
        <v>6.57142857142857</v>
      </c>
      <c r="X12" s="53" t="n">
        <v>29.7142857142857</v>
      </c>
      <c r="Y12" s="53" t="s">
        <v>3</v>
      </c>
      <c r="Z12" s="53" t="n">
        <v>14.2857142857143</v>
      </c>
    </row>
    <row r="13" customFormat="false" ht="12.75" hidden="false" customHeight="true" outlineLevel="0" collapsed="false">
      <c r="A13" s="52" t="n">
        <v>6</v>
      </c>
      <c r="B13" s="0" t="s">
        <v>129</v>
      </c>
      <c r="C13" s="0" t="s">
        <v>26</v>
      </c>
      <c r="D13" s="32" t="n">
        <v>1977</v>
      </c>
      <c r="E13" s="1" t="n">
        <v>8</v>
      </c>
      <c r="F13" s="1" t="n">
        <v>32</v>
      </c>
      <c r="H13" s="1" t="n">
        <v>21</v>
      </c>
      <c r="I13" s="1" t="n">
        <v>3</v>
      </c>
      <c r="J13" s="1" t="n">
        <v>8</v>
      </c>
      <c r="L13" s="0" t="n">
        <v>45</v>
      </c>
      <c r="M13" s="0" t="s">
        <v>3</v>
      </c>
      <c r="N13" s="0" t="n">
        <v>19</v>
      </c>
      <c r="P13" s="0" t="n">
        <v>133</v>
      </c>
      <c r="Q13" s="0" t="s">
        <v>3</v>
      </c>
      <c r="R13" s="0" t="n">
        <v>96</v>
      </c>
      <c r="T13" s="0" t="n">
        <v>37</v>
      </c>
      <c r="V13" s="81" t="n">
        <v>5.625</v>
      </c>
      <c r="X13" s="53" t="n">
        <v>16.625</v>
      </c>
      <c r="Y13" s="53" t="s">
        <v>3</v>
      </c>
      <c r="Z13" s="53" t="n">
        <v>12</v>
      </c>
    </row>
    <row r="14" customFormat="false" ht="12.75" hidden="false" customHeight="true" outlineLevel="0" collapsed="false">
      <c r="A14" s="52" t="n">
        <v>7</v>
      </c>
      <c r="B14" s="0" t="s">
        <v>54</v>
      </c>
      <c r="C14" s="0" t="s">
        <v>16</v>
      </c>
      <c r="D14" s="32" t="n">
        <v>1977</v>
      </c>
      <c r="E14" s="1" t="n">
        <v>8</v>
      </c>
      <c r="F14" s="1" t="n">
        <v>32</v>
      </c>
      <c r="H14" s="1" t="n">
        <v>20</v>
      </c>
      <c r="I14" s="1" t="n">
        <v>4</v>
      </c>
      <c r="J14" s="1" t="n">
        <v>8</v>
      </c>
      <c r="L14" s="0" t="n">
        <v>44</v>
      </c>
      <c r="M14" s="0" t="s">
        <v>3</v>
      </c>
      <c r="N14" s="0" t="n">
        <v>20</v>
      </c>
      <c r="P14" s="0" t="n">
        <v>246</v>
      </c>
      <c r="Q14" s="0" t="s">
        <v>3</v>
      </c>
      <c r="R14" s="0" t="n">
        <v>164</v>
      </c>
      <c r="T14" s="0" t="n">
        <v>82</v>
      </c>
      <c r="V14" s="81" t="n">
        <v>5.5</v>
      </c>
      <c r="X14" s="53" t="n">
        <v>30.75</v>
      </c>
      <c r="Y14" s="53" t="s">
        <v>3</v>
      </c>
      <c r="Z14" s="53" t="n">
        <v>20.5</v>
      </c>
    </row>
    <row r="15" customFormat="false" ht="12.75" hidden="false" customHeight="true" outlineLevel="0" collapsed="false">
      <c r="A15" s="52" t="n">
        <v>8</v>
      </c>
      <c r="B15" s="0" t="s">
        <v>127</v>
      </c>
      <c r="C15" s="0" t="s">
        <v>24</v>
      </c>
      <c r="D15" s="32" t="n">
        <v>1977</v>
      </c>
      <c r="E15" s="1" t="n">
        <v>8</v>
      </c>
      <c r="F15" s="1" t="n">
        <v>32</v>
      </c>
      <c r="H15" s="1" t="n">
        <v>19</v>
      </c>
      <c r="I15" s="1" t="n">
        <v>6</v>
      </c>
      <c r="J15" s="1" t="n">
        <v>7</v>
      </c>
      <c r="L15" s="0" t="n">
        <v>44</v>
      </c>
      <c r="M15" s="0" t="s">
        <v>3</v>
      </c>
      <c r="N15" s="0" t="n">
        <v>20</v>
      </c>
      <c r="P15" s="0" t="n">
        <v>160</v>
      </c>
      <c r="Q15" s="0" t="s">
        <v>3</v>
      </c>
      <c r="R15" s="0" t="n">
        <v>109</v>
      </c>
      <c r="T15" s="0" t="n">
        <v>51</v>
      </c>
      <c r="V15" s="81" t="n">
        <v>5.5</v>
      </c>
      <c r="X15" s="53" t="n">
        <v>20</v>
      </c>
      <c r="Y15" s="53" t="s">
        <v>3</v>
      </c>
      <c r="Z15" s="53" t="n">
        <v>13.625</v>
      </c>
    </row>
    <row r="16" customFormat="false" ht="12.75" hidden="false" customHeight="true" outlineLevel="0" collapsed="false">
      <c r="A16" s="52" t="n">
        <v>9</v>
      </c>
      <c r="B16" s="0" t="s">
        <v>126</v>
      </c>
      <c r="C16" s="0" t="s">
        <v>28</v>
      </c>
      <c r="D16" s="32" t="n">
        <v>1977</v>
      </c>
      <c r="E16" s="1" t="n">
        <v>8</v>
      </c>
      <c r="F16" s="1" t="n">
        <v>32</v>
      </c>
      <c r="H16" s="1" t="n">
        <v>20</v>
      </c>
      <c r="I16" s="1" t="n">
        <v>4</v>
      </c>
      <c r="J16" s="1" t="n">
        <v>8</v>
      </c>
      <c r="L16" s="0" t="n">
        <v>44</v>
      </c>
      <c r="M16" s="0" t="s">
        <v>3</v>
      </c>
      <c r="N16" s="0" t="n">
        <v>20</v>
      </c>
      <c r="P16" s="0" t="n">
        <v>146</v>
      </c>
      <c r="Q16" s="0" t="s">
        <v>3</v>
      </c>
      <c r="R16" s="0" t="n">
        <v>107</v>
      </c>
      <c r="T16" s="0" t="n">
        <v>39</v>
      </c>
      <c r="V16" s="81" t="n">
        <v>5.5</v>
      </c>
      <c r="X16" s="53" t="n">
        <v>18.25</v>
      </c>
      <c r="Y16" s="53" t="s">
        <v>3</v>
      </c>
      <c r="Z16" s="53" t="n">
        <v>13.375</v>
      </c>
    </row>
    <row r="17" customFormat="false" ht="12.75" hidden="false" customHeight="true" outlineLevel="0" collapsed="false">
      <c r="A17" s="52" t="n">
        <v>10</v>
      </c>
      <c r="B17" s="0" t="s">
        <v>114</v>
      </c>
      <c r="C17" s="0" t="s">
        <v>24</v>
      </c>
      <c r="D17" s="32" t="n">
        <v>1975</v>
      </c>
      <c r="E17" s="1" t="n">
        <v>7</v>
      </c>
      <c r="F17" s="1" t="n">
        <v>28</v>
      </c>
      <c r="H17" s="1" t="n">
        <v>19</v>
      </c>
      <c r="I17" s="1" t="n">
        <v>5</v>
      </c>
      <c r="J17" s="1" t="n">
        <v>4</v>
      </c>
      <c r="L17" s="0" t="n">
        <v>43</v>
      </c>
      <c r="M17" s="0" t="s">
        <v>3</v>
      </c>
      <c r="N17" s="0" t="n">
        <v>13</v>
      </c>
      <c r="P17" s="0" t="n">
        <v>156</v>
      </c>
      <c r="Q17" s="0" t="s">
        <v>3</v>
      </c>
      <c r="R17" s="0" t="n">
        <v>92</v>
      </c>
      <c r="T17" s="0" t="n">
        <v>64</v>
      </c>
      <c r="V17" s="81" t="n">
        <v>6.14285714285714</v>
      </c>
      <c r="X17" s="53" t="n">
        <v>22.2857142857143</v>
      </c>
      <c r="Y17" s="53" t="s">
        <v>3</v>
      </c>
      <c r="Z17" s="53" t="n">
        <v>13.1428571428571</v>
      </c>
    </row>
    <row r="18" customFormat="false" ht="12.75" hidden="false" customHeight="true" outlineLevel="0" collapsed="false">
      <c r="A18" s="52" t="n">
        <v>11</v>
      </c>
      <c r="B18" s="0" t="s">
        <v>128</v>
      </c>
      <c r="C18" s="0" t="s">
        <v>25</v>
      </c>
      <c r="D18" s="32" t="n">
        <v>1977</v>
      </c>
      <c r="E18" s="1" t="n">
        <v>8</v>
      </c>
      <c r="F18" s="1" t="n">
        <v>32</v>
      </c>
      <c r="H18" s="1" t="n">
        <v>20</v>
      </c>
      <c r="I18" s="1" t="n">
        <v>2</v>
      </c>
      <c r="J18" s="1" t="n">
        <v>10</v>
      </c>
      <c r="L18" s="0" t="n">
        <v>42</v>
      </c>
      <c r="M18" s="0" t="s">
        <v>3</v>
      </c>
      <c r="N18" s="0" t="n">
        <v>22</v>
      </c>
      <c r="P18" s="0" t="n">
        <v>203</v>
      </c>
      <c r="Q18" s="0" t="s">
        <v>3</v>
      </c>
      <c r="R18" s="0" t="n">
        <v>141</v>
      </c>
      <c r="T18" s="0" t="n">
        <v>62</v>
      </c>
      <c r="V18" s="81" t="n">
        <v>5.25</v>
      </c>
      <c r="X18" s="53" t="n">
        <v>25.375</v>
      </c>
      <c r="Y18" s="53" t="s">
        <v>3</v>
      </c>
      <c r="Z18" s="53" t="n">
        <v>17.625</v>
      </c>
    </row>
    <row r="19" customFormat="false" ht="12.75" hidden="false" customHeight="true" outlineLevel="0" collapsed="false">
      <c r="A19" s="52" t="n">
        <v>12</v>
      </c>
      <c r="B19" s="0" t="s">
        <v>123</v>
      </c>
      <c r="C19" s="0" t="s">
        <v>16</v>
      </c>
      <c r="D19" s="32" t="n">
        <v>1977</v>
      </c>
      <c r="E19" s="1" t="n">
        <v>8</v>
      </c>
      <c r="F19" s="1" t="n">
        <v>32</v>
      </c>
      <c r="H19" s="1" t="n">
        <v>19</v>
      </c>
      <c r="I19" s="1" t="n">
        <v>4</v>
      </c>
      <c r="J19" s="1" t="n">
        <v>9</v>
      </c>
      <c r="L19" s="0" t="n">
        <v>42</v>
      </c>
      <c r="M19" s="0" t="s">
        <v>3</v>
      </c>
      <c r="N19" s="0" t="n">
        <v>22</v>
      </c>
      <c r="P19" s="0" t="n">
        <v>174</v>
      </c>
      <c r="Q19" s="0" t="s">
        <v>3</v>
      </c>
      <c r="R19" s="0" t="n">
        <v>130</v>
      </c>
      <c r="T19" s="0" t="n">
        <v>44</v>
      </c>
      <c r="V19" s="81" t="n">
        <v>5.25</v>
      </c>
      <c r="X19" s="53" t="n">
        <v>21.75</v>
      </c>
      <c r="Y19" s="53" t="s">
        <v>3</v>
      </c>
      <c r="Z19" s="53" t="n">
        <v>16.25</v>
      </c>
    </row>
    <row r="20" customFormat="false" ht="12.75" hidden="false" customHeight="true" outlineLevel="0" collapsed="false">
      <c r="A20" s="52" t="n">
        <v>13</v>
      </c>
      <c r="B20" s="0" t="s">
        <v>45</v>
      </c>
      <c r="C20" s="0" t="s">
        <v>15</v>
      </c>
      <c r="D20" s="32" t="n">
        <v>1975</v>
      </c>
      <c r="E20" s="1" t="n">
        <v>6</v>
      </c>
      <c r="F20" s="1" t="n">
        <v>24</v>
      </c>
      <c r="H20" s="1" t="n">
        <v>19</v>
      </c>
      <c r="I20" s="1" t="n">
        <v>3</v>
      </c>
      <c r="J20" s="1" t="n">
        <v>2</v>
      </c>
      <c r="L20" s="0" t="n">
        <v>41</v>
      </c>
      <c r="M20" s="0" t="s">
        <v>3</v>
      </c>
      <c r="N20" s="0" t="n">
        <v>7</v>
      </c>
      <c r="P20" s="0" t="n">
        <v>173</v>
      </c>
      <c r="Q20" s="0" t="s">
        <v>3</v>
      </c>
      <c r="R20" s="0" t="n">
        <v>86</v>
      </c>
      <c r="T20" s="0" t="n">
        <v>87</v>
      </c>
      <c r="V20" s="81" t="n">
        <v>6.83333333333333</v>
      </c>
      <c r="X20" s="53" t="n">
        <v>28.8333333333333</v>
      </c>
      <c r="Y20" s="53" t="s">
        <v>3</v>
      </c>
      <c r="Z20" s="53" t="n">
        <v>14.3333333333333</v>
      </c>
    </row>
    <row r="21" customFormat="false" ht="12.75" hidden="false" customHeight="true" outlineLevel="0" collapsed="false">
      <c r="A21" s="52" t="n">
        <v>14</v>
      </c>
      <c r="B21" s="0" t="s">
        <v>43</v>
      </c>
      <c r="C21" s="0" t="s">
        <v>26</v>
      </c>
      <c r="D21" s="32" t="n">
        <v>1977</v>
      </c>
      <c r="E21" s="1" t="n">
        <v>8</v>
      </c>
      <c r="F21" s="1" t="n">
        <v>32</v>
      </c>
      <c r="H21" s="1" t="n">
        <v>19</v>
      </c>
      <c r="I21" s="1" t="n">
        <v>3</v>
      </c>
      <c r="J21" s="1" t="n">
        <v>10</v>
      </c>
      <c r="L21" s="0" t="n">
        <v>41</v>
      </c>
      <c r="M21" s="0" t="s">
        <v>3</v>
      </c>
      <c r="N21" s="0" t="n">
        <v>23</v>
      </c>
      <c r="P21" s="0" t="n">
        <v>181</v>
      </c>
      <c r="Q21" s="0" t="s">
        <v>3</v>
      </c>
      <c r="R21" s="0" t="n">
        <v>131</v>
      </c>
      <c r="T21" s="0" t="n">
        <v>50</v>
      </c>
      <c r="V21" s="81" t="n">
        <v>5.125</v>
      </c>
      <c r="X21" s="53" t="n">
        <v>22.625</v>
      </c>
      <c r="Y21" s="53" t="s">
        <v>3</v>
      </c>
      <c r="Z21" s="53" t="n">
        <v>16.375</v>
      </c>
    </row>
    <row r="22" customFormat="false" ht="12.75" hidden="false" customHeight="true" outlineLevel="0" collapsed="false">
      <c r="A22" s="52" t="n">
        <v>15</v>
      </c>
      <c r="B22" s="0" t="s">
        <v>97</v>
      </c>
      <c r="C22" s="0" t="s">
        <v>15</v>
      </c>
      <c r="D22" s="32" t="n">
        <v>1975</v>
      </c>
      <c r="E22" s="1" t="n">
        <v>6</v>
      </c>
      <c r="F22" s="1" t="n">
        <v>24</v>
      </c>
      <c r="H22" s="1" t="n">
        <v>19</v>
      </c>
      <c r="I22" s="1" t="n">
        <v>2</v>
      </c>
      <c r="J22" s="1" t="n">
        <v>3</v>
      </c>
      <c r="L22" s="0" t="n">
        <v>40</v>
      </c>
      <c r="M22" s="0" t="s">
        <v>3</v>
      </c>
      <c r="N22" s="0" t="n">
        <v>8</v>
      </c>
      <c r="P22" s="0" t="n">
        <v>170</v>
      </c>
      <c r="Q22" s="0" t="s">
        <v>3</v>
      </c>
      <c r="R22" s="0" t="n">
        <v>65</v>
      </c>
      <c r="T22" s="0" t="n">
        <v>105</v>
      </c>
      <c r="V22" s="81" t="n">
        <v>6.66666666666667</v>
      </c>
      <c r="X22" s="53" t="n">
        <v>28.3333333333333</v>
      </c>
      <c r="Y22" s="53" t="s">
        <v>3</v>
      </c>
      <c r="Z22" s="53" t="n">
        <v>10.8333333333333</v>
      </c>
    </row>
    <row r="23" customFormat="false" ht="12.75" hidden="false" customHeight="true" outlineLevel="0" collapsed="false">
      <c r="A23" s="52" t="n">
        <v>16</v>
      </c>
      <c r="B23" s="0" t="s">
        <v>45</v>
      </c>
      <c r="C23" s="0" t="s">
        <v>15</v>
      </c>
      <c r="D23" s="32" t="n">
        <v>1974</v>
      </c>
      <c r="E23" s="1" t="n">
        <v>6</v>
      </c>
      <c r="F23" s="1" t="n">
        <v>24</v>
      </c>
      <c r="H23" s="1" t="n">
        <v>19</v>
      </c>
      <c r="I23" s="1" t="n">
        <v>1</v>
      </c>
      <c r="J23" s="1" t="n">
        <v>4</v>
      </c>
      <c r="L23" s="0" t="n">
        <v>39</v>
      </c>
      <c r="M23" s="0" t="s">
        <v>3</v>
      </c>
      <c r="N23" s="0" t="n">
        <v>9</v>
      </c>
      <c r="P23" s="0" t="n">
        <v>212</v>
      </c>
      <c r="Q23" s="0" t="s">
        <v>3</v>
      </c>
      <c r="R23" s="0" t="n">
        <v>88</v>
      </c>
      <c r="T23" s="0" t="n">
        <v>124</v>
      </c>
      <c r="V23" s="81" t="n">
        <v>6.5</v>
      </c>
      <c r="X23" s="53" t="n">
        <v>35.3333333333333</v>
      </c>
      <c r="Y23" s="53" t="s">
        <v>3</v>
      </c>
      <c r="Z23" s="53" t="n">
        <v>14.6666666666667</v>
      </c>
    </row>
    <row r="24" customFormat="false" ht="12.75" hidden="false" customHeight="true" outlineLevel="0" collapsed="false">
      <c r="A24" s="52" t="n">
        <v>17</v>
      </c>
      <c r="B24" s="0" t="s">
        <v>54</v>
      </c>
      <c r="C24" s="0" t="s">
        <v>16</v>
      </c>
      <c r="D24" s="32" t="n">
        <v>1978</v>
      </c>
      <c r="E24" s="1" t="n">
        <v>6</v>
      </c>
      <c r="F24" s="1" t="n">
        <v>24</v>
      </c>
      <c r="H24" s="1" t="n">
        <v>19</v>
      </c>
      <c r="I24" s="1" t="n">
        <v>1</v>
      </c>
      <c r="J24" s="1" t="n">
        <v>4</v>
      </c>
      <c r="L24" s="0" t="n">
        <v>39</v>
      </c>
      <c r="M24" s="0" t="s">
        <v>3</v>
      </c>
      <c r="N24" s="0" t="n">
        <v>9</v>
      </c>
      <c r="P24" s="0" t="n">
        <v>205</v>
      </c>
      <c r="Q24" s="0" t="s">
        <v>3</v>
      </c>
      <c r="R24" s="0" t="n">
        <v>115</v>
      </c>
      <c r="T24" s="0" t="n">
        <v>90</v>
      </c>
      <c r="V24" s="81" t="n">
        <v>6.5</v>
      </c>
      <c r="X24" s="53" t="n">
        <v>34.1666666666667</v>
      </c>
      <c r="Y24" s="53" t="s">
        <v>3</v>
      </c>
      <c r="Z24" s="53" t="n">
        <v>19.1666666666667</v>
      </c>
    </row>
    <row r="25" customFormat="false" ht="12.75" hidden="false" customHeight="true" outlineLevel="0" collapsed="false">
      <c r="A25" s="52" t="n">
        <v>18</v>
      </c>
      <c r="B25" s="0" t="s">
        <v>93</v>
      </c>
      <c r="C25" s="0" t="s">
        <v>15</v>
      </c>
      <c r="D25" s="32" t="n">
        <v>1975</v>
      </c>
      <c r="E25" s="1" t="n">
        <v>6</v>
      </c>
      <c r="F25" s="1" t="n">
        <v>24</v>
      </c>
      <c r="H25" s="1" t="n">
        <v>19</v>
      </c>
      <c r="I25" s="1" t="n">
        <v>1</v>
      </c>
      <c r="J25" s="1" t="n">
        <v>4</v>
      </c>
      <c r="L25" s="0" t="n">
        <v>39</v>
      </c>
      <c r="M25" s="0" t="s">
        <v>3</v>
      </c>
      <c r="N25" s="0" t="n">
        <v>9</v>
      </c>
      <c r="P25" s="0" t="n">
        <v>151</v>
      </c>
      <c r="Q25" s="0" t="s">
        <v>3</v>
      </c>
      <c r="R25" s="0" t="n">
        <v>95</v>
      </c>
      <c r="T25" s="0" t="n">
        <v>56</v>
      </c>
      <c r="V25" s="81" t="n">
        <v>6.5</v>
      </c>
      <c r="X25" s="53" t="n">
        <v>25.1666666666667</v>
      </c>
      <c r="Y25" s="53" t="s">
        <v>3</v>
      </c>
      <c r="Z25" s="53" t="n">
        <v>15.8333333333333</v>
      </c>
    </row>
    <row r="26" customFormat="false" ht="12.75" hidden="false" customHeight="true" outlineLevel="0" collapsed="false">
      <c r="A26" s="52" t="n">
        <v>19</v>
      </c>
      <c r="B26" s="0" t="s">
        <v>56</v>
      </c>
      <c r="C26" s="0" t="s">
        <v>16</v>
      </c>
      <c r="D26" s="32" t="n">
        <v>1974</v>
      </c>
      <c r="E26" s="1" t="n">
        <v>7</v>
      </c>
      <c r="F26" s="1" t="n">
        <v>28</v>
      </c>
      <c r="H26" s="1" t="n">
        <v>18</v>
      </c>
      <c r="I26" s="1" t="n">
        <v>3</v>
      </c>
      <c r="J26" s="1" t="n">
        <v>7</v>
      </c>
      <c r="L26" s="0" t="n">
        <v>39</v>
      </c>
      <c r="M26" s="0" t="s">
        <v>3</v>
      </c>
      <c r="N26" s="0" t="n">
        <v>17</v>
      </c>
      <c r="P26" s="0" t="n">
        <v>201</v>
      </c>
      <c r="Q26" s="0" t="s">
        <v>3</v>
      </c>
      <c r="R26" s="0" t="n">
        <v>112</v>
      </c>
      <c r="T26" s="0" t="n">
        <v>89</v>
      </c>
      <c r="V26" s="81" t="n">
        <v>5.57142857142857</v>
      </c>
      <c r="X26" s="53" t="n">
        <v>28.7142857142857</v>
      </c>
      <c r="Y26" s="53" t="s">
        <v>3</v>
      </c>
      <c r="Z26" s="53" t="n">
        <v>16</v>
      </c>
    </row>
    <row r="27" customFormat="false" ht="12.75" hidden="false" customHeight="true" outlineLevel="0" collapsed="false">
      <c r="A27" s="52" t="n">
        <v>20</v>
      </c>
      <c r="B27" s="0" t="s">
        <v>118</v>
      </c>
      <c r="C27" s="0" t="s">
        <v>24</v>
      </c>
      <c r="D27" s="32" t="n">
        <v>1976</v>
      </c>
      <c r="E27" s="1" t="n">
        <v>5</v>
      </c>
      <c r="F27" s="1" t="n">
        <v>20</v>
      </c>
      <c r="H27" s="1" t="n">
        <v>19</v>
      </c>
      <c r="I27" s="1" t="n">
        <v>0</v>
      </c>
      <c r="J27" s="1" t="n">
        <v>1</v>
      </c>
      <c r="L27" s="0" t="n">
        <v>38</v>
      </c>
      <c r="M27" s="0" t="s">
        <v>3</v>
      </c>
      <c r="N27" s="0" t="n">
        <v>2</v>
      </c>
      <c r="P27" s="0" t="n">
        <v>165</v>
      </c>
      <c r="Q27" s="0" t="s">
        <v>3</v>
      </c>
      <c r="R27" s="0" t="n">
        <v>69</v>
      </c>
      <c r="T27" s="0" t="n">
        <v>96</v>
      </c>
      <c r="V27" s="81" t="n">
        <v>7.6</v>
      </c>
      <c r="X27" s="53" t="n">
        <v>33</v>
      </c>
      <c r="Y27" s="53" t="s">
        <v>3</v>
      </c>
      <c r="Z27" s="53" t="n">
        <v>13.8</v>
      </c>
    </row>
    <row r="28" customFormat="false" ht="12.75" hidden="false" customHeight="true" outlineLevel="0" collapsed="false">
      <c r="A28" s="52" t="n">
        <v>21</v>
      </c>
      <c r="B28" s="0" t="s">
        <v>55</v>
      </c>
      <c r="C28" s="0" t="s">
        <v>17</v>
      </c>
      <c r="D28" s="32" t="n">
        <v>1977</v>
      </c>
      <c r="E28" s="1" t="n">
        <v>8</v>
      </c>
      <c r="F28" s="1" t="n">
        <v>32</v>
      </c>
      <c r="H28" s="1" t="n">
        <v>18</v>
      </c>
      <c r="I28" s="1" t="n">
        <v>1</v>
      </c>
      <c r="J28" s="1" t="n">
        <v>13</v>
      </c>
      <c r="L28" s="0" t="n">
        <v>37</v>
      </c>
      <c r="M28" s="0" t="s">
        <v>3</v>
      </c>
      <c r="N28" s="0" t="n">
        <v>27</v>
      </c>
      <c r="P28" s="0" t="n">
        <v>158</v>
      </c>
      <c r="Q28" s="0" t="s">
        <v>3</v>
      </c>
      <c r="R28" s="0" t="n">
        <v>119</v>
      </c>
      <c r="T28" s="0" t="n">
        <v>39</v>
      </c>
      <c r="V28" s="81" t="n">
        <v>4.625</v>
      </c>
      <c r="X28" s="53" t="n">
        <v>19.75</v>
      </c>
      <c r="Y28" s="53" t="s">
        <v>3</v>
      </c>
      <c r="Z28" s="53" t="n">
        <v>14.875</v>
      </c>
    </row>
    <row r="29" customFormat="false" ht="12.75" hidden="false" customHeight="true" outlineLevel="0" collapsed="false">
      <c r="A29" s="52" t="n">
        <v>22</v>
      </c>
      <c r="B29" s="0" t="s">
        <v>116</v>
      </c>
      <c r="C29" s="0" t="s">
        <v>24</v>
      </c>
      <c r="D29" s="32" t="n">
        <v>1975</v>
      </c>
      <c r="E29" s="1" t="n">
        <v>7</v>
      </c>
      <c r="F29" s="1" t="n">
        <v>28</v>
      </c>
      <c r="H29" s="1" t="n">
        <v>18</v>
      </c>
      <c r="I29" s="1" t="n">
        <v>0</v>
      </c>
      <c r="J29" s="1" t="n">
        <v>10</v>
      </c>
      <c r="L29" s="0" t="n">
        <v>36</v>
      </c>
      <c r="M29" s="0" t="s">
        <v>3</v>
      </c>
      <c r="N29" s="0" t="n">
        <v>20</v>
      </c>
      <c r="P29" s="0" t="n">
        <v>166</v>
      </c>
      <c r="Q29" s="0" t="s">
        <v>3</v>
      </c>
      <c r="R29" s="0" t="n">
        <v>140</v>
      </c>
      <c r="T29" s="0" t="n">
        <v>26</v>
      </c>
      <c r="V29" s="81" t="n">
        <v>5.14285714285714</v>
      </c>
      <c r="X29" s="53" t="n">
        <v>23.7142857142857</v>
      </c>
      <c r="Y29" s="53" t="s">
        <v>3</v>
      </c>
      <c r="Z29" s="53" t="n">
        <v>20</v>
      </c>
    </row>
    <row r="30" customFormat="false" ht="12.75" hidden="false" customHeight="true" outlineLevel="0" collapsed="false">
      <c r="A30" s="52" t="n">
        <v>23</v>
      </c>
      <c r="B30" s="0" t="s">
        <v>110</v>
      </c>
      <c r="C30" s="0" t="s">
        <v>17</v>
      </c>
      <c r="D30" s="32" t="n">
        <v>1975</v>
      </c>
      <c r="E30" s="1" t="n">
        <v>6</v>
      </c>
      <c r="F30" s="1" t="n">
        <v>24</v>
      </c>
      <c r="H30" s="1" t="n">
        <v>17</v>
      </c>
      <c r="I30" s="1" t="n">
        <v>1</v>
      </c>
      <c r="J30" s="1" t="n">
        <v>6</v>
      </c>
      <c r="L30" s="0" t="n">
        <v>35</v>
      </c>
      <c r="M30" s="0" t="s">
        <v>3</v>
      </c>
      <c r="N30" s="0" t="n">
        <v>13</v>
      </c>
      <c r="P30" s="0" t="n">
        <v>149</v>
      </c>
      <c r="Q30" s="0" t="s">
        <v>3</v>
      </c>
      <c r="R30" s="0" t="n">
        <v>71</v>
      </c>
      <c r="T30" s="0" t="n">
        <v>78</v>
      </c>
      <c r="V30" s="81" t="n">
        <v>5.83333333333333</v>
      </c>
      <c r="X30" s="53" t="n">
        <v>24.8333333333333</v>
      </c>
      <c r="Y30" s="53" t="s">
        <v>3</v>
      </c>
      <c r="Z30" s="53" t="n">
        <v>11.8333333333333</v>
      </c>
    </row>
    <row r="31" customFormat="false" ht="12.75" hidden="false" customHeight="true" outlineLevel="0" collapsed="false">
      <c r="A31" s="52" t="n">
        <v>24</v>
      </c>
      <c r="B31" s="0" t="s">
        <v>53</v>
      </c>
      <c r="C31" s="0" t="s">
        <v>21</v>
      </c>
      <c r="D31" s="32" t="n">
        <v>1975</v>
      </c>
      <c r="E31" s="1" t="n">
        <v>7</v>
      </c>
      <c r="F31" s="1" t="n">
        <v>28</v>
      </c>
      <c r="H31" s="1" t="n">
        <v>16</v>
      </c>
      <c r="I31" s="1" t="n">
        <v>3</v>
      </c>
      <c r="J31" s="1" t="n">
        <v>9</v>
      </c>
      <c r="L31" s="0" t="n">
        <v>35</v>
      </c>
      <c r="M31" s="0" t="s">
        <v>3</v>
      </c>
      <c r="N31" s="0" t="n">
        <v>21</v>
      </c>
      <c r="P31" s="0" t="n">
        <v>127</v>
      </c>
      <c r="Q31" s="0" t="s">
        <v>3</v>
      </c>
      <c r="R31" s="0" t="n">
        <v>114</v>
      </c>
      <c r="T31" s="0" t="n">
        <v>13</v>
      </c>
      <c r="V31" s="81" t="n">
        <v>5</v>
      </c>
      <c r="X31" s="53" t="n">
        <v>18.1428571428571</v>
      </c>
      <c r="Y31" s="53" t="s">
        <v>3</v>
      </c>
      <c r="Z31" s="53" t="n">
        <v>16.2857142857143</v>
      </c>
    </row>
    <row r="32" customFormat="false" ht="12.75" hidden="false" customHeight="true" outlineLevel="0" collapsed="false">
      <c r="A32" s="52" t="n">
        <v>25</v>
      </c>
      <c r="B32" s="0" t="s">
        <v>43</v>
      </c>
      <c r="C32" s="0" t="s">
        <v>29</v>
      </c>
      <c r="D32" s="32" t="n">
        <v>1978</v>
      </c>
      <c r="E32" s="1" t="n">
        <v>6</v>
      </c>
      <c r="F32" s="1" t="n">
        <v>24</v>
      </c>
      <c r="H32" s="1" t="n">
        <v>15</v>
      </c>
      <c r="I32" s="1" t="n">
        <v>4</v>
      </c>
      <c r="J32" s="1" t="n">
        <v>5</v>
      </c>
      <c r="L32" s="0" t="n">
        <v>34</v>
      </c>
      <c r="M32" s="0" t="s">
        <v>3</v>
      </c>
      <c r="N32" s="0" t="n">
        <v>14</v>
      </c>
      <c r="P32" s="0" t="n">
        <v>149</v>
      </c>
      <c r="Q32" s="0" t="s">
        <v>3</v>
      </c>
      <c r="R32" s="0" t="n">
        <v>91</v>
      </c>
      <c r="T32" s="0" t="n">
        <v>58</v>
      </c>
      <c r="V32" s="81" t="n">
        <v>5.66666666666667</v>
      </c>
      <c r="X32" s="53" t="n">
        <v>24.8333333333333</v>
      </c>
      <c r="Y32" s="53" t="s">
        <v>3</v>
      </c>
      <c r="Z32" s="53" t="n">
        <v>15.1666666666667</v>
      </c>
    </row>
    <row r="33" customFormat="false" ht="12.75" hidden="false" customHeight="true" outlineLevel="0" collapsed="false">
      <c r="A33" s="52" t="n">
        <v>26</v>
      </c>
      <c r="B33" s="0" t="s">
        <v>126</v>
      </c>
      <c r="C33" s="0" t="s">
        <v>16</v>
      </c>
      <c r="D33" s="32" t="n">
        <v>1978</v>
      </c>
      <c r="E33" s="1" t="n">
        <v>6</v>
      </c>
      <c r="F33" s="1" t="n">
        <v>24</v>
      </c>
      <c r="H33" s="1" t="n">
        <v>14</v>
      </c>
      <c r="I33" s="1" t="n">
        <v>6</v>
      </c>
      <c r="J33" s="1" t="n">
        <v>4</v>
      </c>
      <c r="L33" s="0" t="n">
        <v>34</v>
      </c>
      <c r="M33" s="0" t="s">
        <v>3</v>
      </c>
      <c r="N33" s="0" t="n">
        <v>14</v>
      </c>
      <c r="P33" s="0" t="n">
        <v>146</v>
      </c>
      <c r="Q33" s="0" t="s">
        <v>3</v>
      </c>
      <c r="R33" s="0" t="n">
        <v>95</v>
      </c>
      <c r="T33" s="0" t="n">
        <v>51</v>
      </c>
      <c r="V33" s="81" t="n">
        <v>5.66666666666667</v>
      </c>
      <c r="X33" s="53" t="n">
        <v>24.3333333333333</v>
      </c>
      <c r="Y33" s="53" t="s">
        <v>3</v>
      </c>
      <c r="Z33" s="53" t="n">
        <v>15.8333333333333</v>
      </c>
    </row>
    <row r="34" customFormat="false" ht="12.75" hidden="false" customHeight="true" outlineLevel="0" collapsed="false">
      <c r="A34" s="52" t="n">
        <v>27</v>
      </c>
      <c r="B34" s="0" t="s">
        <v>75</v>
      </c>
      <c r="C34" s="0" t="s">
        <v>19</v>
      </c>
      <c r="D34" s="32" t="n">
        <v>1978</v>
      </c>
      <c r="E34" s="1" t="n">
        <v>6</v>
      </c>
      <c r="F34" s="1" t="n">
        <v>24</v>
      </c>
      <c r="H34" s="1" t="n">
        <v>16</v>
      </c>
      <c r="I34" s="1" t="n">
        <v>2</v>
      </c>
      <c r="J34" s="1" t="n">
        <v>6</v>
      </c>
      <c r="L34" s="0" t="n">
        <v>34</v>
      </c>
      <c r="M34" s="0" t="s">
        <v>3</v>
      </c>
      <c r="N34" s="0" t="n">
        <v>14</v>
      </c>
      <c r="P34" s="0" t="n">
        <v>151</v>
      </c>
      <c r="Q34" s="0" t="s">
        <v>3</v>
      </c>
      <c r="R34" s="0" t="n">
        <v>119</v>
      </c>
      <c r="T34" s="0" t="n">
        <v>32</v>
      </c>
      <c r="V34" s="81" t="n">
        <v>5.66666666666667</v>
      </c>
      <c r="X34" s="53" t="n">
        <v>25.1666666666667</v>
      </c>
      <c r="Y34" s="53" t="s">
        <v>3</v>
      </c>
      <c r="Z34" s="53" t="n">
        <v>19.8333333333333</v>
      </c>
    </row>
    <row r="35" customFormat="false" ht="12.75" hidden="false" customHeight="true" outlineLevel="0" collapsed="false">
      <c r="A35" s="52" t="n">
        <v>28</v>
      </c>
      <c r="B35" s="0" t="s">
        <v>88</v>
      </c>
      <c r="C35" s="0" t="s">
        <v>17</v>
      </c>
      <c r="D35" s="32" t="n">
        <v>1977</v>
      </c>
      <c r="E35" s="1" t="n">
        <v>7</v>
      </c>
      <c r="F35" s="1" t="n">
        <v>28</v>
      </c>
      <c r="H35" s="1" t="n">
        <v>15</v>
      </c>
      <c r="I35" s="1" t="n">
        <v>4</v>
      </c>
      <c r="J35" s="1" t="n">
        <v>9</v>
      </c>
      <c r="L35" s="0" t="n">
        <v>34</v>
      </c>
      <c r="M35" s="0" t="s">
        <v>3</v>
      </c>
      <c r="N35" s="0" t="n">
        <v>22</v>
      </c>
      <c r="P35" s="0" t="n">
        <v>141</v>
      </c>
      <c r="Q35" s="0" t="s">
        <v>3</v>
      </c>
      <c r="R35" s="0" t="n">
        <v>116</v>
      </c>
      <c r="T35" s="0" t="n">
        <v>25</v>
      </c>
      <c r="V35" s="81" t="n">
        <v>4.85714285714286</v>
      </c>
      <c r="X35" s="53" t="n">
        <v>20.1428571428571</v>
      </c>
      <c r="Y35" s="53" t="s">
        <v>3</v>
      </c>
      <c r="Z35" s="53" t="n">
        <v>16.5714285714286</v>
      </c>
    </row>
    <row r="36" customFormat="false" ht="12.75" hidden="false" customHeight="true" outlineLevel="0" collapsed="false">
      <c r="A36" s="52" t="n">
        <v>29</v>
      </c>
      <c r="B36" s="0" t="s">
        <v>60</v>
      </c>
      <c r="C36" s="0" t="s">
        <v>17</v>
      </c>
      <c r="D36" s="32" t="n">
        <v>1974</v>
      </c>
      <c r="E36" s="1" t="n">
        <v>6</v>
      </c>
      <c r="F36" s="1" t="n">
        <v>24</v>
      </c>
      <c r="H36" s="1" t="n">
        <v>16</v>
      </c>
      <c r="I36" s="1" t="n">
        <v>1</v>
      </c>
      <c r="J36" s="1" t="n">
        <v>7</v>
      </c>
      <c r="L36" s="0" t="n">
        <v>33</v>
      </c>
      <c r="M36" s="0" t="s">
        <v>3</v>
      </c>
      <c r="N36" s="0" t="n">
        <v>15</v>
      </c>
      <c r="P36" s="0" t="n">
        <v>166</v>
      </c>
      <c r="Q36" s="0" t="s">
        <v>3</v>
      </c>
      <c r="R36" s="0" t="n">
        <v>123</v>
      </c>
      <c r="T36" s="0" t="n">
        <v>43</v>
      </c>
      <c r="V36" s="81" t="n">
        <v>5.5</v>
      </c>
      <c r="X36" s="53" t="n">
        <v>27.6666666666667</v>
      </c>
      <c r="Y36" s="53" t="s">
        <v>3</v>
      </c>
      <c r="Z36" s="53" t="n">
        <v>20.5</v>
      </c>
    </row>
    <row r="37" customFormat="false" ht="12.75" hidden="false" customHeight="true" outlineLevel="0" collapsed="false">
      <c r="A37" s="52" t="n">
        <v>30</v>
      </c>
      <c r="B37" s="0" t="s">
        <v>65</v>
      </c>
      <c r="C37" s="0" t="s">
        <v>27</v>
      </c>
      <c r="D37" s="32" t="n">
        <v>1977</v>
      </c>
      <c r="E37" s="1" t="n">
        <v>6</v>
      </c>
      <c r="F37" s="1" t="n">
        <v>24</v>
      </c>
      <c r="H37" s="1" t="n">
        <v>16</v>
      </c>
      <c r="I37" s="1" t="n">
        <v>1</v>
      </c>
      <c r="J37" s="1" t="n">
        <v>7</v>
      </c>
      <c r="L37" s="0" t="n">
        <v>33</v>
      </c>
      <c r="M37" s="0" t="s">
        <v>3</v>
      </c>
      <c r="N37" s="0" t="n">
        <v>15</v>
      </c>
      <c r="P37" s="0" t="n">
        <v>131</v>
      </c>
      <c r="Q37" s="0" t="s">
        <v>3</v>
      </c>
      <c r="R37" s="0" t="n">
        <v>102</v>
      </c>
      <c r="T37" s="0" t="n">
        <v>29</v>
      </c>
      <c r="V37" s="81" t="n">
        <v>5.5</v>
      </c>
      <c r="X37" s="53" t="n">
        <v>21.8333333333333</v>
      </c>
      <c r="Y37" s="53" t="s">
        <v>3</v>
      </c>
      <c r="Z37" s="53" t="n">
        <v>17</v>
      </c>
    </row>
    <row r="38" customFormat="false" ht="12.75" hidden="false" customHeight="true" outlineLevel="0" collapsed="false">
      <c r="A38" s="52" t="n">
        <v>31</v>
      </c>
      <c r="B38" s="0" t="s">
        <v>75</v>
      </c>
      <c r="C38" s="0" t="s">
        <v>19</v>
      </c>
      <c r="D38" s="32" t="n">
        <v>1974</v>
      </c>
      <c r="E38" s="1" t="n">
        <v>6</v>
      </c>
      <c r="F38" s="1" t="n">
        <v>24</v>
      </c>
      <c r="H38" s="1" t="n">
        <v>15</v>
      </c>
      <c r="I38" s="1" t="n">
        <v>2</v>
      </c>
      <c r="J38" s="1" t="n">
        <v>7</v>
      </c>
      <c r="L38" s="0" t="n">
        <v>32</v>
      </c>
      <c r="M38" s="0" t="s">
        <v>3</v>
      </c>
      <c r="N38" s="0" t="n">
        <v>16</v>
      </c>
      <c r="P38" s="0" t="n">
        <v>209</v>
      </c>
      <c r="Q38" s="0" t="s">
        <v>3</v>
      </c>
      <c r="R38" s="0" t="n">
        <v>147</v>
      </c>
      <c r="T38" s="0" t="n">
        <v>62</v>
      </c>
      <c r="V38" s="81" t="n">
        <v>5.33333333333333</v>
      </c>
      <c r="X38" s="53" t="n">
        <v>34.8333333333333</v>
      </c>
      <c r="Y38" s="53" t="s">
        <v>3</v>
      </c>
      <c r="Z38" s="53" t="n">
        <v>24.5</v>
      </c>
    </row>
    <row r="39" customFormat="false" ht="12.75" hidden="false" customHeight="true" outlineLevel="0" collapsed="false">
      <c r="A39" s="52" t="n">
        <v>32</v>
      </c>
      <c r="B39" s="0" t="s">
        <v>49</v>
      </c>
      <c r="C39" s="0" t="s">
        <v>15</v>
      </c>
      <c r="D39" s="32" t="n">
        <v>1975</v>
      </c>
      <c r="E39" s="1" t="n">
        <v>6</v>
      </c>
      <c r="F39" s="1" t="n">
        <v>24</v>
      </c>
      <c r="H39" s="1" t="n">
        <v>15</v>
      </c>
      <c r="I39" s="1" t="n">
        <v>2</v>
      </c>
      <c r="J39" s="1" t="n">
        <v>7</v>
      </c>
      <c r="L39" s="0" t="n">
        <v>32</v>
      </c>
      <c r="M39" s="0" t="s">
        <v>3</v>
      </c>
      <c r="N39" s="0" t="n">
        <v>16</v>
      </c>
      <c r="P39" s="0" t="n">
        <v>161</v>
      </c>
      <c r="Q39" s="0" t="s">
        <v>3</v>
      </c>
      <c r="R39" s="0" t="n">
        <v>113</v>
      </c>
      <c r="T39" s="0" t="n">
        <v>48</v>
      </c>
      <c r="V39" s="81" t="n">
        <v>5.33333333333333</v>
      </c>
      <c r="X39" s="53" t="n">
        <v>26.8333333333333</v>
      </c>
      <c r="Y39" s="53" t="s">
        <v>3</v>
      </c>
      <c r="Z39" s="53" t="n">
        <v>18.8333333333333</v>
      </c>
    </row>
    <row r="40" customFormat="false" ht="12.75" hidden="false" customHeight="true" outlineLevel="0" collapsed="false">
      <c r="A40" s="52" t="n">
        <v>33</v>
      </c>
      <c r="B40" s="0" t="s">
        <v>123</v>
      </c>
      <c r="C40" s="0" t="s">
        <v>16</v>
      </c>
      <c r="D40" s="32" t="n">
        <v>1978</v>
      </c>
      <c r="E40" s="1" t="n">
        <v>6</v>
      </c>
      <c r="F40" s="1" t="n">
        <v>24</v>
      </c>
      <c r="H40" s="1" t="n">
        <v>14</v>
      </c>
      <c r="I40" s="1" t="n">
        <v>4</v>
      </c>
      <c r="J40" s="1" t="n">
        <v>6</v>
      </c>
      <c r="L40" s="0" t="n">
        <v>32</v>
      </c>
      <c r="M40" s="0" t="s">
        <v>3</v>
      </c>
      <c r="N40" s="0" t="n">
        <v>16</v>
      </c>
      <c r="P40" s="0" t="n">
        <v>159</v>
      </c>
      <c r="Q40" s="0" t="s">
        <v>3</v>
      </c>
      <c r="R40" s="0" t="n">
        <v>113</v>
      </c>
      <c r="T40" s="0" t="n">
        <v>46</v>
      </c>
      <c r="V40" s="81" t="n">
        <v>5.33333333333333</v>
      </c>
      <c r="X40" s="53" t="n">
        <v>26.5</v>
      </c>
      <c r="Y40" s="53" t="s">
        <v>3</v>
      </c>
      <c r="Z40" s="53" t="n">
        <v>18.8333333333333</v>
      </c>
    </row>
    <row r="41" customFormat="false" ht="12.75" hidden="false" customHeight="true" outlineLevel="0" collapsed="false">
      <c r="A41" s="52" t="n">
        <v>34</v>
      </c>
      <c r="B41" s="0" t="s">
        <v>74</v>
      </c>
      <c r="C41" s="0" t="s">
        <v>19</v>
      </c>
      <c r="D41" s="32" t="n">
        <v>1974</v>
      </c>
      <c r="E41" s="1" t="n">
        <v>7</v>
      </c>
      <c r="F41" s="1" t="n">
        <v>28</v>
      </c>
      <c r="H41" s="1" t="n">
        <v>15</v>
      </c>
      <c r="I41" s="1" t="n">
        <v>2</v>
      </c>
      <c r="J41" s="1" t="n">
        <v>11</v>
      </c>
      <c r="L41" s="0" t="n">
        <v>32</v>
      </c>
      <c r="M41" s="0" t="s">
        <v>3</v>
      </c>
      <c r="N41" s="0" t="n">
        <v>24</v>
      </c>
      <c r="P41" s="0" t="n">
        <v>214</v>
      </c>
      <c r="Q41" s="0" t="s">
        <v>3</v>
      </c>
      <c r="R41" s="0" t="n">
        <v>183</v>
      </c>
      <c r="T41" s="0" t="n">
        <v>31</v>
      </c>
      <c r="V41" s="81" t="n">
        <v>4.57142857142857</v>
      </c>
      <c r="X41" s="53" t="n">
        <v>30.5714285714286</v>
      </c>
      <c r="Y41" s="53" t="s">
        <v>3</v>
      </c>
      <c r="Z41" s="53" t="n">
        <v>26.1428571428571</v>
      </c>
    </row>
    <row r="42" customFormat="false" ht="12.75" hidden="false" customHeight="true" outlineLevel="0" collapsed="false">
      <c r="A42" s="52" t="n">
        <v>35</v>
      </c>
      <c r="B42" s="0" t="s">
        <v>122</v>
      </c>
      <c r="C42" s="0" t="s">
        <v>25</v>
      </c>
      <c r="D42" s="32" t="n">
        <v>1977</v>
      </c>
      <c r="E42" s="1" t="n">
        <v>8</v>
      </c>
      <c r="F42" s="1" t="n">
        <v>32</v>
      </c>
      <c r="H42" s="1" t="n">
        <v>14</v>
      </c>
      <c r="I42" s="1" t="n">
        <v>4</v>
      </c>
      <c r="J42" s="1" t="n">
        <v>14</v>
      </c>
      <c r="L42" s="0" t="n">
        <v>32</v>
      </c>
      <c r="M42" s="0" t="s">
        <v>3</v>
      </c>
      <c r="N42" s="0" t="n">
        <v>32</v>
      </c>
      <c r="P42" s="0" t="n">
        <v>171</v>
      </c>
      <c r="Q42" s="0" t="s">
        <v>3</v>
      </c>
      <c r="R42" s="0" t="n">
        <v>163</v>
      </c>
      <c r="T42" s="0" t="n">
        <v>8</v>
      </c>
      <c r="V42" s="81" t="n">
        <v>4</v>
      </c>
      <c r="X42" s="53" t="n">
        <v>21.375</v>
      </c>
      <c r="Y42" s="53" t="s">
        <v>3</v>
      </c>
      <c r="Z42" s="53" t="n">
        <v>20.375</v>
      </c>
    </row>
    <row r="43" customFormat="false" ht="12.75" hidden="false" customHeight="true" outlineLevel="0" collapsed="false">
      <c r="A43" s="52" t="n">
        <v>36</v>
      </c>
      <c r="B43" s="0" t="s">
        <v>85</v>
      </c>
      <c r="C43" s="0" t="s">
        <v>21</v>
      </c>
      <c r="D43" s="32" t="n">
        <v>1974</v>
      </c>
      <c r="E43" s="1" t="n">
        <v>6</v>
      </c>
      <c r="F43" s="1" t="n">
        <v>24</v>
      </c>
      <c r="H43" s="1" t="n">
        <v>14</v>
      </c>
      <c r="I43" s="1" t="n">
        <v>3</v>
      </c>
      <c r="J43" s="1" t="n">
        <v>7</v>
      </c>
      <c r="L43" s="0" t="n">
        <v>31</v>
      </c>
      <c r="M43" s="0" t="s">
        <v>3</v>
      </c>
      <c r="N43" s="0" t="n">
        <v>17</v>
      </c>
      <c r="P43" s="0" t="n">
        <v>149</v>
      </c>
      <c r="Q43" s="0" t="s">
        <v>3</v>
      </c>
      <c r="R43" s="0" t="n">
        <v>98</v>
      </c>
      <c r="T43" s="0" t="n">
        <v>51</v>
      </c>
      <c r="V43" s="81" t="n">
        <v>5.16666666666667</v>
      </c>
      <c r="X43" s="53" t="n">
        <v>24.8333333333333</v>
      </c>
      <c r="Y43" s="53" t="s">
        <v>3</v>
      </c>
      <c r="Z43" s="53" t="n">
        <v>16.3333333333333</v>
      </c>
    </row>
    <row r="44" customFormat="false" ht="12.75" hidden="false" customHeight="true" outlineLevel="0" collapsed="false">
      <c r="A44" s="52" t="n">
        <v>37</v>
      </c>
      <c r="B44" s="0" t="s">
        <v>98</v>
      </c>
      <c r="C44" s="0" t="s">
        <v>13</v>
      </c>
      <c r="D44" s="32" t="n">
        <v>1975</v>
      </c>
      <c r="E44" s="1" t="n">
        <v>6</v>
      </c>
      <c r="F44" s="1" t="n">
        <v>24</v>
      </c>
      <c r="H44" s="1" t="n">
        <v>15</v>
      </c>
      <c r="I44" s="1" t="n">
        <v>1</v>
      </c>
      <c r="J44" s="1" t="n">
        <v>8</v>
      </c>
      <c r="L44" s="0" t="n">
        <v>31</v>
      </c>
      <c r="M44" s="0" t="s">
        <v>3</v>
      </c>
      <c r="N44" s="0" t="n">
        <v>17</v>
      </c>
      <c r="P44" s="0" t="n">
        <v>150</v>
      </c>
      <c r="Q44" s="0" t="s">
        <v>3</v>
      </c>
      <c r="R44" s="0" t="n">
        <v>134</v>
      </c>
      <c r="T44" s="0" t="n">
        <v>16</v>
      </c>
      <c r="V44" s="81" t="n">
        <v>5.16666666666667</v>
      </c>
      <c r="X44" s="53" t="n">
        <v>25</v>
      </c>
      <c r="Y44" s="53" t="s">
        <v>3</v>
      </c>
      <c r="Z44" s="53" t="n">
        <v>22.3333333333333</v>
      </c>
    </row>
    <row r="45" customFormat="false" ht="12.75" hidden="false" customHeight="true" outlineLevel="0" collapsed="false">
      <c r="A45" s="52" t="n">
        <v>38</v>
      </c>
      <c r="B45" s="0" t="s">
        <v>43</v>
      </c>
      <c r="C45" s="0" t="s">
        <v>15</v>
      </c>
      <c r="D45" s="32" t="n">
        <v>1974</v>
      </c>
      <c r="E45" s="1" t="n">
        <v>5</v>
      </c>
      <c r="F45" s="1" t="n">
        <v>20</v>
      </c>
      <c r="H45" s="1" t="n">
        <v>13</v>
      </c>
      <c r="I45" s="1" t="n">
        <v>4</v>
      </c>
      <c r="J45" s="1" t="n">
        <v>3</v>
      </c>
      <c r="L45" s="0" t="n">
        <v>30</v>
      </c>
      <c r="M45" s="0" t="s">
        <v>3</v>
      </c>
      <c r="N45" s="0" t="n">
        <v>10</v>
      </c>
      <c r="P45" s="0" t="n">
        <v>152</v>
      </c>
      <c r="Q45" s="0" t="s">
        <v>3</v>
      </c>
      <c r="R45" s="0" t="n">
        <v>80</v>
      </c>
      <c r="T45" s="0" t="n">
        <v>72</v>
      </c>
      <c r="V45" s="81" t="n">
        <v>6</v>
      </c>
      <c r="X45" s="53" t="n">
        <v>30.4</v>
      </c>
      <c r="Y45" s="53" t="s">
        <v>3</v>
      </c>
      <c r="Z45" s="53" t="n">
        <v>16</v>
      </c>
    </row>
    <row r="46" customFormat="false" ht="12.75" hidden="false" customHeight="true" outlineLevel="0" collapsed="false">
      <c r="A46" s="52" t="n">
        <v>39</v>
      </c>
      <c r="B46" s="0" t="s">
        <v>116</v>
      </c>
      <c r="C46" s="0" t="s">
        <v>24</v>
      </c>
      <c r="D46" s="32" t="n">
        <v>1976</v>
      </c>
      <c r="E46" s="1" t="n">
        <v>5</v>
      </c>
      <c r="F46" s="1" t="n">
        <v>20</v>
      </c>
      <c r="H46" s="1" t="n">
        <v>14</v>
      </c>
      <c r="I46" s="1" t="n">
        <v>2</v>
      </c>
      <c r="J46" s="1" t="n">
        <v>4</v>
      </c>
      <c r="L46" s="0" t="n">
        <v>30</v>
      </c>
      <c r="M46" s="0" t="s">
        <v>3</v>
      </c>
      <c r="N46" s="0" t="n">
        <v>10</v>
      </c>
      <c r="P46" s="0" t="n">
        <v>131</v>
      </c>
      <c r="Q46" s="0" t="s">
        <v>3</v>
      </c>
      <c r="R46" s="0" t="n">
        <v>80</v>
      </c>
      <c r="T46" s="0" t="n">
        <v>51</v>
      </c>
      <c r="V46" s="81" t="n">
        <v>6</v>
      </c>
      <c r="X46" s="53" t="n">
        <v>26.2</v>
      </c>
      <c r="Y46" s="53" t="s">
        <v>3</v>
      </c>
      <c r="Z46" s="53" t="n">
        <v>16</v>
      </c>
    </row>
    <row r="47" customFormat="false" ht="12.75" hidden="false" customHeight="true" outlineLevel="0" collapsed="false">
      <c r="A47" s="52" t="n">
        <v>40</v>
      </c>
      <c r="B47" s="0" t="s">
        <v>114</v>
      </c>
      <c r="C47" s="0" t="s">
        <v>24</v>
      </c>
      <c r="D47" s="32" t="n">
        <v>1976</v>
      </c>
      <c r="E47" s="1" t="n">
        <v>4</v>
      </c>
      <c r="F47" s="1" t="n">
        <v>16</v>
      </c>
      <c r="H47" s="1" t="n">
        <v>13</v>
      </c>
      <c r="I47" s="1" t="n">
        <v>3</v>
      </c>
      <c r="J47" s="1" t="n">
        <v>0</v>
      </c>
      <c r="L47" s="0" t="n">
        <v>29</v>
      </c>
      <c r="M47" s="0" t="s">
        <v>3</v>
      </c>
      <c r="N47" s="0" t="n">
        <v>3</v>
      </c>
      <c r="P47" s="0" t="n">
        <v>102</v>
      </c>
      <c r="Q47" s="0" t="s">
        <v>3</v>
      </c>
      <c r="R47" s="0" t="n">
        <v>45</v>
      </c>
      <c r="T47" s="0" t="n">
        <v>57</v>
      </c>
      <c r="V47" s="81" t="n">
        <v>7.25</v>
      </c>
      <c r="X47" s="53" t="n">
        <v>25.5</v>
      </c>
      <c r="Y47" s="53" t="s">
        <v>3</v>
      </c>
      <c r="Z47" s="53" t="n">
        <v>11.25</v>
      </c>
    </row>
    <row r="48" customFormat="false" ht="12.75" hidden="false" customHeight="true" outlineLevel="0" collapsed="false">
      <c r="A48" s="52" t="n">
        <v>41</v>
      </c>
      <c r="B48" s="0" t="s">
        <v>138</v>
      </c>
      <c r="C48" s="0" t="s">
        <v>25</v>
      </c>
      <c r="D48" s="32" t="n">
        <v>1978</v>
      </c>
      <c r="E48" s="1" t="n">
        <v>6</v>
      </c>
      <c r="F48" s="1" t="n">
        <v>24</v>
      </c>
      <c r="H48" s="1" t="n">
        <v>13</v>
      </c>
      <c r="I48" s="1" t="n">
        <v>3</v>
      </c>
      <c r="J48" s="1" t="n">
        <v>8</v>
      </c>
      <c r="L48" s="0" t="n">
        <v>29</v>
      </c>
      <c r="M48" s="0" t="s">
        <v>3</v>
      </c>
      <c r="N48" s="0" t="n">
        <v>19</v>
      </c>
      <c r="P48" s="0" t="n">
        <v>128</v>
      </c>
      <c r="Q48" s="0" t="s">
        <v>3</v>
      </c>
      <c r="R48" s="0" t="n">
        <v>102</v>
      </c>
      <c r="T48" s="0" t="n">
        <v>26</v>
      </c>
      <c r="V48" s="81" t="n">
        <v>4.83333333333333</v>
      </c>
      <c r="X48" s="53" t="n">
        <v>21.3333333333333</v>
      </c>
      <c r="Y48" s="53" t="s">
        <v>3</v>
      </c>
      <c r="Z48" s="53" t="n">
        <v>17</v>
      </c>
    </row>
    <row r="49" customFormat="false" ht="12.75" hidden="false" customHeight="true" outlineLevel="0" collapsed="false">
      <c r="A49" s="52" t="n">
        <v>42</v>
      </c>
      <c r="B49" s="0" t="s">
        <v>109</v>
      </c>
      <c r="C49" s="0" t="s">
        <v>21</v>
      </c>
      <c r="D49" s="32" t="n">
        <v>1975</v>
      </c>
      <c r="E49" s="1" t="n">
        <v>7</v>
      </c>
      <c r="F49" s="1" t="n">
        <v>28</v>
      </c>
      <c r="H49" s="1" t="n">
        <v>12</v>
      </c>
      <c r="I49" s="1" t="n">
        <v>5</v>
      </c>
      <c r="J49" s="1" t="n">
        <v>11</v>
      </c>
      <c r="L49" s="0" t="n">
        <v>29</v>
      </c>
      <c r="M49" s="0" t="s">
        <v>3</v>
      </c>
      <c r="N49" s="0" t="n">
        <v>27</v>
      </c>
      <c r="P49" s="0" t="n">
        <v>108</v>
      </c>
      <c r="Q49" s="0" t="s">
        <v>3</v>
      </c>
      <c r="R49" s="0" t="n">
        <v>114</v>
      </c>
      <c r="T49" s="0" t="n">
        <v>-6</v>
      </c>
      <c r="V49" s="81" t="n">
        <v>4.14285714285714</v>
      </c>
      <c r="X49" s="53" t="n">
        <v>15.4285714285714</v>
      </c>
      <c r="Y49" s="53" t="s">
        <v>3</v>
      </c>
      <c r="Z49" s="53" t="n">
        <v>16.2857142857143</v>
      </c>
    </row>
    <row r="50" customFormat="false" ht="12.75" hidden="false" customHeight="true" outlineLevel="0" collapsed="false">
      <c r="A50" s="52" t="n">
        <v>43</v>
      </c>
      <c r="B50" s="0" t="s">
        <v>75</v>
      </c>
      <c r="C50" s="0" t="s">
        <v>19</v>
      </c>
      <c r="D50" s="32" t="n">
        <v>1977</v>
      </c>
      <c r="E50" s="1" t="n">
        <v>8</v>
      </c>
      <c r="F50" s="1" t="n">
        <v>32</v>
      </c>
      <c r="H50" s="1" t="n">
        <v>14</v>
      </c>
      <c r="I50" s="1" t="n">
        <v>1</v>
      </c>
      <c r="J50" s="1" t="n">
        <v>17</v>
      </c>
      <c r="L50" s="0" t="n">
        <v>29</v>
      </c>
      <c r="M50" s="0" t="s">
        <v>3</v>
      </c>
      <c r="N50" s="0" t="n">
        <v>35</v>
      </c>
      <c r="P50" s="0" t="n">
        <v>187</v>
      </c>
      <c r="Q50" s="0" t="s">
        <v>3</v>
      </c>
      <c r="R50" s="0" t="n">
        <v>173</v>
      </c>
      <c r="T50" s="0" t="n">
        <v>14</v>
      </c>
      <c r="V50" s="81" t="n">
        <v>3.625</v>
      </c>
      <c r="X50" s="53" t="n">
        <v>23.375</v>
      </c>
      <c r="Y50" s="53" t="s">
        <v>3</v>
      </c>
      <c r="Z50" s="53" t="n">
        <v>21.625</v>
      </c>
    </row>
    <row r="51" customFormat="false" ht="12.75" hidden="false" customHeight="true" outlineLevel="0" collapsed="false">
      <c r="A51" s="52" t="n">
        <v>44</v>
      </c>
      <c r="B51" s="0" t="s">
        <v>53</v>
      </c>
      <c r="C51" s="0" t="s">
        <v>21</v>
      </c>
      <c r="D51" s="32" t="n">
        <v>1974</v>
      </c>
      <c r="E51" s="1" t="n">
        <v>6</v>
      </c>
      <c r="F51" s="1" t="n">
        <v>24</v>
      </c>
      <c r="H51" s="1" t="n">
        <v>13</v>
      </c>
      <c r="I51" s="1" t="n">
        <v>2</v>
      </c>
      <c r="J51" s="1" t="n">
        <v>9</v>
      </c>
      <c r="L51" s="0" t="n">
        <v>28</v>
      </c>
      <c r="M51" s="0" t="s">
        <v>3</v>
      </c>
      <c r="N51" s="0" t="n">
        <v>20</v>
      </c>
      <c r="P51" s="0" t="n">
        <v>123</v>
      </c>
      <c r="Q51" s="0" t="s">
        <v>3</v>
      </c>
      <c r="R51" s="0" t="n">
        <v>117</v>
      </c>
      <c r="T51" s="0" t="n">
        <v>6</v>
      </c>
      <c r="V51" s="81" t="n">
        <v>4.66666666666667</v>
      </c>
      <c r="X51" s="53" t="n">
        <v>20.5</v>
      </c>
      <c r="Y51" s="53" t="s">
        <v>3</v>
      </c>
      <c r="Z51" s="53" t="n">
        <v>19.5</v>
      </c>
    </row>
    <row r="52" customFormat="false" ht="12.75" hidden="false" customHeight="true" outlineLevel="0" collapsed="false">
      <c r="A52" s="52" t="n">
        <v>45</v>
      </c>
      <c r="B52" s="0" t="s">
        <v>116</v>
      </c>
      <c r="C52" s="0" t="s">
        <v>24</v>
      </c>
      <c r="D52" s="32" t="n">
        <v>1977</v>
      </c>
      <c r="E52" s="1" t="n">
        <v>7</v>
      </c>
      <c r="F52" s="1" t="n">
        <v>28</v>
      </c>
      <c r="H52" s="1" t="n">
        <v>13</v>
      </c>
      <c r="I52" s="1" t="n">
        <v>2</v>
      </c>
      <c r="J52" s="1" t="n">
        <v>13</v>
      </c>
      <c r="L52" s="0" t="n">
        <v>28</v>
      </c>
      <c r="M52" s="0" t="s">
        <v>3</v>
      </c>
      <c r="N52" s="0" t="n">
        <v>28</v>
      </c>
      <c r="P52" s="0" t="n">
        <v>159</v>
      </c>
      <c r="Q52" s="0" t="s">
        <v>3</v>
      </c>
      <c r="R52" s="0" t="n">
        <v>130</v>
      </c>
      <c r="T52" s="0" t="n">
        <v>29</v>
      </c>
      <c r="V52" s="81" t="n">
        <v>4</v>
      </c>
      <c r="X52" s="53" t="n">
        <v>22.7142857142857</v>
      </c>
      <c r="Y52" s="53" t="s">
        <v>3</v>
      </c>
      <c r="Z52" s="53" t="n">
        <v>18.5714285714286</v>
      </c>
    </row>
    <row r="53" customFormat="false" ht="12.75" hidden="false" customHeight="true" outlineLevel="0" collapsed="false">
      <c r="A53" s="52" t="n">
        <v>46</v>
      </c>
      <c r="B53" s="0" t="s">
        <v>140</v>
      </c>
      <c r="C53" s="0" t="s">
        <v>16</v>
      </c>
      <c r="D53" s="32" t="n">
        <v>1977</v>
      </c>
      <c r="E53" s="1" t="n">
        <v>7</v>
      </c>
      <c r="F53" s="1" t="n">
        <v>28</v>
      </c>
      <c r="H53" s="1" t="n">
        <v>12</v>
      </c>
      <c r="I53" s="1" t="n">
        <v>4</v>
      </c>
      <c r="J53" s="1" t="n">
        <v>12</v>
      </c>
      <c r="L53" s="0" t="n">
        <v>28</v>
      </c>
      <c r="M53" s="0" t="s">
        <v>3</v>
      </c>
      <c r="N53" s="0" t="n">
        <v>28</v>
      </c>
      <c r="P53" s="0" t="n">
        <v>132</v>
      </c>
      <c r="Q53" s="0" t="s">
        <v>3</v>
      </c>
      <c r="R53" s="0" t="n">
        <v>132</v>
      </c>
      <c r="T53" s="0" t="n">
        <v>0</v>
      </c>
      <c r="V53" s="81" t="n">
        <v>4</v>
      </c>
      <c r="X53" s="53" t="n">
        <v>18.8571428571429</v>
      </c>
      <c r="Y53" s="53" t="s">
        <v>3</v>
      </c>
      <c r="Z53" s="53" t="n">
        <v>18.8571428571429</v>
      </c>
    </row>
    <row r="54" customFormat="false" ht="12.75" hidden="false" customHeight="true" outlineLevel="0" collapsed="false">
      <c r="A54" s="52" t="n">
        <v>47</v>
      </c>
      <c r="B54" s="0" t="s">
        <v>42</v>
      </c>
      <c r="C54" s="0" t="s">
        <v>13</v>
      </c>
      <c r="D54" s="32" t="n">
        <v>1977</v>
      </c>
      <c r="E54" s="1" t="n">
        <v>7</v>
      </c>
      <c r="F54" s="1" t="n">
        <v>28</v>
      </c>
      <c r="H54" s="1" t="n">
        <v>13</v>
      </c>
      <c r="I54" s="1" t="n">
        <v>2</v>
      </c>
      <c r="J54" s="1" t="n">
        <v>13</v>
      </c>
      <c r="L54" s="0" t="n">
        <v>28</v>
      </c>
      <c r="M54" s="0" t="s">
        <v>3</v>
      </c>
      <c r="N54" s="0" t="n">
        <v>28</v>
      </c>
      <c r="P54" s="0" t="n">
        <v>169</v>
      </c>
      <c r="Q54" s="0" t="s">
        <v>3</v>
      </c>
      <c r="R54" s="0" t="n">
        <v>193</v>
      </c>
      <c r="T54" s="0" t="n">
        <v>-24</v>
      </c>
      <c r="V54" s="81" t="n">
        <v>4</v>
      </c>
      <c r="X54" s="53" t="n">
        <v>24.1428571428571</v>
      </c>
      <c r="Y54" s="53" t="s">
        <v>3</v>
      </c>
      <c r="Z54" s="53" t="n">
        <v>27.5714285714286</v>
      </c>
    </row>
    <row r="55" customFormat="false" ht="12.75" hidden="false" customHeight="true" outlineLevel="0" collapsed="false">
      <c r="A55" s="52" t="n">
        <v>48</v>
      </c>
      <c r="B55" s="0" t="s">
        <v>43</v>
      </c>
      <c r="C55" s="0" t="s">
        <v>19</v>
      </c>
      <c r="D55" s="32" t="n">
        <v>1976</v>
      </c>
      <c r="E55" s="1" t="n">
        <v>4</v>
      </c>
      <c r="F55" s="1" t="n">
        <v>16</v>
      </c>
      <c r="H55" s="1" t="n">
        <v>11</v>
      </c>
      <c r="I55" s="1" t="n">
        <v>5</v>
      </c>
      <c r="J55" s="1" t="n">
        <v>0</v>
      </c>
      <c r="L55" s="0" t="n">
        <v>27</v>
      </c>
      <c r="M55" s="0" t="s">
        <v>3</v>
      </c>
      <c r="N55" s="0" t="n">
        <v>5</v>
      </c>
      <c r="P55" s="0" t="n">
        <v>106</v>
      </c>
      <c r="Q55" s="0" t="s">
        <v>3</v>
      </c>
      <c r="R55" s="0" t="n">
        <v>56</v>
      </c>
      <c r="T55" s="0" t="n">
        <v>50</v>
      </c>
      <c r="V55" s="81" t="n">
        <v>6.75</v>
      </c>
      <c r="X55" s="53" t="n">
        <v>26.5</v>
      </c>
      <c r="Y55" s="53" t="s">
        <v>3</v>
      </c>
      <c r="Z55" s="53" t="n">
        <v>14</v>
      </c>
    </row>
    <row r="56" customFormat="false" ht="12.75" hidden="false" customHeight="true" outlineLevel="0" collapsed="false">
      <c r="A56" s="52" t="n">
        <v>49</v>
      </c>
      <c r="B56" s="0" t="s">
        <v>52</v>
      </c>
      <c r="C56" s="0" t="s">
        <v>16</v>
      </c>
      <c r="D56" s="32" t="n">
        <v>1977</v>
      </c>
      <c r="E56" s="1" t="n">
        <v>8</v>
      </c>
      <c r="F56" s="1" t="n">
        <v>32</v>
      </c>
      <c r="H56" s="1" t="n">
        <v>10</v>
      </c>
      <c r="I56" s="1" t="n">
        <v>7</v>
      </c>
      <c r="J56" s="1" t="n">
        <v>15</v>
      </c>
      <c r="L56" s="0" t="n">
        <v>27</v>
      </c>
      <c r="M56" s="0" t="s">
        <v>3</v>
      </c>
      <c r="N56" s="0" t="n">
        <v>37</v>
      </c>
      <c r="P56" s="0" t="n">
        <v>150</v>
      </c>
      <c r="Q56" s="0" t="s">
        <v>3</v>
      </c>
      <c r="R56" s="0" t="n">
        <v>157</v>
      </c>
      <c r="T56" s="0" t="n">
        <v>-7</v>
      </c>
      <c r="V56" s="81" t="n">
        <v>3.375</v>
      </c>
      <c r="X56" s="53" t="n">
        <v>18.75</v>
      </c>
      <c r="Y56" s="53" t="s">
        <v>3</v>
      </c>
      <c r="Z56" s="53" t="n">
        <v>19.625</v>
      </c>
    </row>
    <row r="57" customFormat="false" ht="12.75" hidden="false" customHeight="true" outlineLevel="0" collapsed="false">
      <c r="A57" s="52" t="n">
        <v>50</v>
      </c>
      <c r="B57" s="0" t="s">
        <v>44</v>
      </c>
      <c r="C57" s="0" t="s">
        <v>13</v>
      </c>
      <c r="D57" s="32" t="n">
        <v>1977</v>
      </c>
      <c r="E57" s="1" t="n">
        <v>8</v>
      </c>
      <c r="F57" s="1" t="n">
        <v>32</v>
      </c>
      <c r="H57" s="1" t="n">
        <v>12</v>
      </c>
      <c r="I57" s="1" t="n">
        <v>3</v>
      </c>
      <c r="J57" s="1" t="n">
        <v>17</v>
      </c>
      <c r="L57" s="0" t="n">
        <v>27</v>
      </c>
      <c r="M57" s="0" t="s">
        <v>3</v>
      </c>
      <c r="N57" s="0" t="n">
        <v>37</v>
      </c>
      <c r="P57" s="0" t="n">
        <v>167</v>
      </c>
      <c r="Q57" s="0" t="s">
        <v>3</v>
      </c>
      <c r="R57" s="0" t="n">
        <v>183</v>
      </c>
      <c r="T57" s="0" t="n">
        <v>-16</v>
      </c>
      <c r="V57" s="81" t="n">
        <v>3.375</v>
      </c>
      <c r="X57" s="53" t="n">
        <v>20.875</v>
      </c>
      <c r="Y57" s="53" t="s">
        <v>3</v>
      </c>
      <c r="Z57" s="53" t="n">
        <v>22.875</v>
      </c>
    </row>
    <row r="58" customFormat="false" ht="12.75" hidden="false" customHeight="true" outlineLevel="0" collapsed="false">
      <c r="A58" s="52" t="n">
        <v>51</v>
      </c>
      <c r="B58" s="0" t="s">
        <v>52</v>
      </c>
      <c r="C58" s="0" t="s">
        <v>16</v>
      </c>
      <c r="D58" s="32" t="n">
        <v>1974</v>
      </c>
      <c r="E58" s="1" t="n">
        <v>5</v>
      </c>
      <c r="F58" s="1" t="n">
        <v>20</v>
      </c>
      <c r="H58" s="1" t="n">
        <v>12</v>
      </c>
      <c r="I58" s="1" t="n">
        <v>2</v>
      </c>
      <c r="J58" s="1" t="n">
        <v>6</v>
      </c>
      <c r="L58" s="0" t="n">
        <v>26</v>
      </c>
      <c r="M58" s="0" t="s">
        <v>3</v>
      </c>
      <c r="N58" s="0" t="n">
        <v>14</v>
      </c>
      <c r="P58" s="0" t="n">
        <v>113</v>
      </c>
      <c r="Q58" s="0" t="s">
        <v>3</v>
      </c>
      <c r="R58" s="0" t="n">
        <v>73</v>
      </c>
      <c r="T58" s="0" t="n">
        <v>40</v>
      </c>
      <c r="V58" s="81" t="n">
        <v>5.2</v>
      </c>
      <c r="X58" s="53" t="n">
        <v>22.6</v>
      </c>
      <c r="Y58" s="53" t="s">
        <v>3</v>
      </c>
      <c r="Z58" s="53" t="n">
        <v>14.6</v>
      </c>
    </row>
    <row r="59" customFormat="false" ht="12.75" hidden="false" customHeight="true" outlineLevel="0" collapsed="false">
      <c r="A59" s="52" t="n">
        <v>52</v>
      </c>
      <c r="B59" s="0" t="s">
        <v>131</v>
      </c>
      <c r="C59" s="0" t="s">
        <v>26</v>
      </c>
      <c r="D59" s="32" t="n">
        <v>1977</v>
      </c>
      <c r="E59" s="1" t="n">
        <v>6</v>
      </c>
      <c r="F59" s="1" t="n">
        <v>24</v>
      </c>
      <c r="H59" s="1" t="n">
        <v>12</v>
      </c>
      <c r="I59" s="1" t="n">
        <v>2</v>
      </c>
      <c r="J59" s="1" t="n">
        <v>10</v>
      </c>
      <c r="L59" s="0" t="n">
        <v>26</v>
      </c>
      <c r="M59" s="0" t="s">
        <v>3</v>
      </c>
      <c r="N59" s="0" t="n">
        <v>22</v>
      </c>
      <c r="P59" s="0" t="n">
        <v>114</v>
      </c>
      <c r="Q59" s="0" t="s">
        <v>3</v>
      </c>
      <c r="R59" s="0" t="n">
        <v>95</v>
      </c>
      <c r="T59" s="0" t="n">
        <v>19</v>
      </c>
      <c r="V59" s="81" t="n">
        <v>4.33333333333333</v>
      </c>
      <c r="X59" s="53" t="n">
        <v>19</v>
      </c>
      <c r="Y59" s="53" t="s">
        <v>3</v>
      </c>
      <c r="Z59" s="53" t="n">
        <v>15.8333333333333</v>
      </c>
    </row>
    <row r="60" customFormat="false" ht="12.75" hidden="false" customHeight="true" outlineLevel="0" collapsed="false">
      <c r="A60" s="52" t="n">
        <v>53</v>
      </c>
      <c r="B60" s="0" t="s">
        <v>74</v>
      </c>
      <c r="C60" s="0" t="s">
        <v>19</v>
      </c>
      <c r="D60" s="32" t="n">
        <v>1975</v>
      </c>
      <c r="E60" s="1" t="n">
        <v>6</v>
      </c>
      <c r="F60" s="1" t="n">
        <v>24</v>
      </c>
      <c r="H60" s="1" t="n">
        <v>12</v>
      </c>
      <c r="I60" s="1" t="n">
        <v>2</v>
      </c>
      <c r="J60" s="1" t="n">
        <v>10</v>
      </c>
      <c r="L60" s="0" t="n">
        <v>26</v>
      </c>
      <c r="M60" s="0" t="s">
        <v>3</v>
      </c>
      <c r="N60" s="0" t="n">
        <v>22</v>
      </c>
      <c r="P60" s="0" t="n">
        <v>138</v>
      </c>
      <c r="Q60" s="0" t="s">
        <v>3</v>
      </c>
      <c r="R60" s="0" t="n">
        <v>136</v>
      </c>
      <c r="T60" s="0" t="n">
        <v>2</v>
      </c>
      <c r="V60" s="81" t="n">
        <v>4.33333333333333</v>
      </c>
      <c r="X60" s="53" t="n">
        <v>23</v>
      </c>
      <c r="Y60" s="53" t="s">
        <v>3</v>
      </c>
      <c r="Z60" s="53" t="n">
        <v>22.6666666666667</v>
      </c>
    </row>
    <row r="61" customFormat="false" ht="12.75" hidden="false" customHeight="true" outlineLevel="0" collapsed="false">
      <c r="A61" s="52" t="n">
        <v>54</v>
      </c>
      <c r="B61" s="0" t="s">
        <v>139</v>
      </c>
      <c r="C61" s="0" t="s">
        <v>25</v>
      </c>
      <c r="D61" s="32" t="n">
        <v>1977</v>
      </c>
      <c r="E61" s="1" t="n">
        <v>7</v>
      </c>
      <c r="F61" s="1" t="n">
        <v>28</v>
      </c>
      <c r="H61" s="1" t="n">
        <v>12</v>
      </c>
      <c r="I61" s="1" t="n">
        <v>2</v>
      </c>
      <c r="J61" s="1" t="n">
        <v>14</v>
      </c>
      <c r="L61" s="0" t="n">
        <v>26</v>
      </c>
      <c r="M61" s="0" t="s">
        <v>3</v>
      </c>
      <c r="N61" s="0" t="n">
        <v>30</v>
      </c>
      <c r="P61" s="0" t="n">
        <v>120</v>
      </c>
      <c r="Q61" s="0" t="s">
        <v>3</v>
      </c>
      <c r="R61" s="0" t="n">
        <v>138</v>
      </c>
      <c r="T61" s="0" t="n">
        <v>-18</v>
      </c>
      <c r="V61" s="81" t="n">
        <v>3.71428571428571</v>
      </c>
      <c r="X61" s="53" t="n">
        <v>17.1428571428571</v>
      </c>
      <c r="Y61" s="53" t="s">
        <v>3</v>
      </c>
      <c r="Z61" s="53" t="n">
        <v>19.7142857142857</v>
      </c>
    </row>
    <row r="62" customFormat="false" ht="12.75" hidden="false" customHeight="true" outlineLevel="0" collapsed="false">
      <c r="A62" s="52" t="n">
        <v>55</v>
      </c>
      <c r="B62" s="0" t="s">
        <v>43</v>
      </c>
      <c r="C62" s="0" t="s">
        <v>23</v>
      </c>
      <c r="D62" s="32" t="n">
        <v>1975</v>
      </c>
      <c r="E62" s="1" t="n">
        <v>5</v>
      </c>
      <c r="F62" s="1" t="n">
        <v>20</v>
      </c>
      <c r="H62" s="1" t="n">
        <v>12</v>
      </c>
      <c r="I62" s="1" t="n">
        <v>1</v>
      </c>
      <c r="J62" s="1" t="n">
        <v>7</v>
      </c>
      <c r="L62" s="0" t="n">
        <v>25</v>
      </c>
      <c r="M62" s="0" t="s">
        <v>3</v>
      </c>
      <c r="N62" s="0" t="n">
        <v>15</v>
      </c>
      <c r="P62" s="0" t="n">
        <v>107</v>
      </c>
      <c r="Q62" s="0" t="s">
        <v>3</v>
      </c>
      <c r="R62" s="0" t="n">
        <v>97</v>
      </c>
      <c r="T62" s="0" t="n">
        <v>10</v>
      </c>
      <c r="V62" s="81" t="n">
        <v>5</v>
      </c>
      <c r="X62" s="53" t="n">
        <v>21.4</v>
      </c>
      <c r="Y62" s="53" t="s">
        <v>3</v>
      </c>
      <c r="Z62" s="53" t="n">
        <v>19.4</v>
      </c>
    </row>
    <row r="63" customFormat="false" ht="12.75" hidden="false" customHeight="true" outlineLevel="0" collapsed="false">
      <c r="A63" s="52" t="n">
        <v>56</v>
      </c>
      <c r="B63" s="0" t="s">
        <v>111</v>
      </c>
      <c r="C63" s="0" t="s">
        <v>21</v>
      </c>
      <c r="D63" s="32" t="n">
        <v>1975</v>
      </c>
      <c r="E63" s="1" t="n">
        <v>6</v>
      </c>
      <c r="F63" s="1" t="n">
        <v>24</v>
      </c>
      <c r="H63" s="1" t="n">
        <v>11</v>
      </c>
      <c r="I63" s="1" t="n">
        <v>3</v>
      </c>
      <c r="J63" s="1" t="n">
        <v>10</v>
      </c>
      <c r="L63" s="0" t="n">
        <v>25</v>
      </c>
      <c r="M63" s="0" t="s">
        <v>3</v>
      </c>
      <c r="N63" s="0" t="n">
        <v>23</v>
      </c>
      <c r="P63" s="0" t="n">
        <v>92</v>
      </c>
      <c r="Q63" s="0" t="s">
        <v>3</v>
      </c>
      <c r="R63" s="0" t="n">
        <v>96</v>
      </c>
      <c r="T63" s="0" t="n">
        <v>-4</v>
      </c>
      <c r="V63" s="81" t="n">
        <v>4.16666666666667</v>
      </c>
      <c r="X63" s="53" t="n">
        <v>15.3333333333333</v>
      </c>
      <c r="Y63" s="53" t="s">
        <v>3</v>
      </c>
      <c r="Z63" s="53" t="n">
        <v>16</v>
      </c>
    </row>
    <row r="64" customFormat="false" ht="12.75" hidden="false" customHeight="true" outlineLevel="0" collapsed="false">
      <c r="A64" s="52" t="n">
        <v>57</v>
      </c>
      <c r="B64" s="0" t="s">
        <v>68</v>
      </c>
      <c r="C64" s="0" t="s">
        <v>17</v>
      </c>
      <c r="D64" s="32" t="n">
        <v>1976</v>
      </c>
      <c r="E64" s="1" t="n">
        <v>4</v>
      </c>
      <c r="F64" s="1" t="n">
        <v>16</v>
      </c>
      <c r="H64" s="1" t="n">
        <v>11</v>
      </c>
      <c r="I64" s="1" t="n">
        <v>2</v>
      </c>
      <c r="J64" s="1" t="n">
        <v>3</v>
      </c>
      <c r="L64" s="0" t="n">
        <v>24</v>
      </c>
      <c r="M64" s="0" t="s">
        <v>3</v>
      </c>
      <c r="N64" s="0" t="n">
        <v>8</v>
      </c>
      <c r="P64" s="0" t="n">
        <v>104</v>
      </c>
      <c r="Q64" s="0" t="s">
        <v>3</v>
      </c>
      <c r="R64" s="0" t="n">
        <v>63</v>
      </c>
      <c r="T64" s="0" t="n">
        <v>41</v>
      </c>
      <c r="V64" s="81" t="n">
        <v>6</v>
      </c>
      <c r="X64" s="53" t="n">
        <v>26</v>
      </c>
      <c r="Y64" s="53" t="s">
        <v>3</v>
      </c>
      <c r="Z64" s="53" t="n">
        <v>15.75</v>
      </c>
    </row>
    <row r="65" customFormat="false" ht="12.75" hidden="false" customHeight="true" outlineLevel="0" collapsed="false">
      <c r="A65" s="52" t="n">
        <v>58</v>
      </c>
      <c r="B65" s="0" t="s">
        <v>122</v>
      </c>
      <c r="C65" s="0" t="s">
        <v>25</v>
      </c>
      <c r="D65" s="32" t="n">
        <v>1978</v>
      </c>
      <c r="E65" s="1" t="n">
        <v>4</v>
      </c>
      <c r="F65" s="1" t="n">
        <v>16</v>
      </c>
      <c r="H65" s="1" t="n">
        <v>11</v>
      </c>
      <c r="I65" s="1" t="n">
        <v>2</v>
      </c>
      <c r="J65" s="1" t="n">
        <v>3</v>
      </c>
      <c r="L65" s="0" t="n">
        <v>24</v>
      </c>
      <c r="M65" s="0" t="s">
        <v>3</v>
      </c>
      <c r="N65" s="0" t="n">
        <v>8</v>
      </c>
      <c r="P65" s="0" t="n">
        <v>106</v>
      </c>
      <c r="Q65" s="0" t="s">
        <v>3</v>
      </c>
      <c r="R65" s="0" t="n">
        <v>69</v>
      </c>
      <c r="T65" s="0" t="n">
        <v>37</v>
      </c>
      <c r="V65" s="81" t="n">
        <v>6</v>
      </c>
      <c r="X65" s="53" t="n">
        <v>26.5</v>
      </c>
      <c r="Y65" s="53" t="s">
        <v>3</v>
      </c>
      <c r="Z65" s="53" t="n">
        <v>17.25</v>
      </c>
    </row>
    <row r="66" customFormat="false" ht="12.75" hidden="false" customHeight="true" outlineLevel="0" collapsed="false">
      <c r="A66" s="52" t="n">
        <v>59</v>
      </c>
      <c r="B66" s="0" t="s">
        <v>153</v>
      </c>
      <c r="C66" s="0" t="s">
        <v>16</v>
      </c>
      <c r="D66" s="32" t="n">
        <v>1978</v>
      </c>
      <c r="E66" s="1" t="n">
        <v>5</v>
      </c>
      <c r="F66" s="1" t="n">
        <v>20</v>
      </c>
      <c r="H66" s="1" t="n">
        <v>10</v>
      </c>
      <c r="I66" s="1" t="n">
        <v>4</v>
      </c>
      <c r="J66" s="1" t="n">
        <v>6</v>
      </c>
      <c r="L66" s="0" t="n">
        <v>24</v>
      </c>
      <c r="M66" s="0" t="s">
        <v>3</v>
      </c>
      <c r="N66" s="0" t="n">
        <v>16</v>
      </c>
      <c r="P66" s="0" t="n">
        <v>101</v>
      </c>
      <c r="Q66" s="0" t="s">
        <v>3</v>
      </c>
      <c r="R66" s="0" t="n">
        <v>97</v>
      </c>
      <c r="T66" s="0" t="n">
        <v>4</v>
      </c>
      <c r="V66" s="81" t="n">
        <v>4.8</v>
      </c>
      <c r="X66" s="53" t="n">
        <v>20.2</v>
      </c>
      <c r="Y66" s="53" t="s">
        <v>3</v>
      </c>
      <c r="Z66" s="53" t="n">
        <v>19.4</v>
      </c>
    </row>
    <row r="67" customFormat="false" ht="12.75" hidden="false" customHeight="true" outlineLevel="0" collapsed="false">
      <c r="A67" s="52" t="n">
        <v>60</v>
      </c>
      <c r="B67" s="0" t="s">
        <v>55</v>
      </c>
      <c r="C67" s="0" t="s">
        <v>17</v>
      </c>
      <c r="D67" s="32" t="n">
        <v>1973</v>
      </c>
      <c r="E67" s="1" t="n">
        <v>4</v>
      </c>
      <c r="F67" s="1" t="n">
        <v>16</v>
      </c>
      <c r="H67" s="1" t="n">
        <v>11</v>
      </c>
      <c r="I67" s="1" t="n">
        <v>1</v>
      </c>
      <c r="J67" s="1" t="n">
        <v>4</v>
      </c>
      <c r="L67" s="0" t="n">
        <v>23</v>
      </c>
      <c r="M67" s="0" t="s">
        <v>3</v>
      </c>
      <c r="N67" s="0" t="n">
        <v>9</v>
      </c>
      <c r="P67" s="0" t="n">
        <v>114</v>
      </c>
      <c r="Q67" s="0" t="s">
        <v>3</v>
      </c>
      <c r="R67" s="0" t="n">
        <v>71</v>
      </c>
      <c r="T67" s="0" t="n">
        <v>43</v>
      </c>
      <c r="V67" s="81" t="n">
        <v>5.75</v>
      </c>
      <c r="X67" s="53" t="n">
        <v>28.5</v>
      </c>
      <c r="Y67" s="53" t="s">
        <v>3</v>
      </c>
      <c r="Z67" s="53" t="n">
        <v>17.75</v>
      </c>
    </row>
    <row r="68" customFormat="false" ht="12.75" hidden="false" customHeight="true" outlineLevel="0" collapsed="false">
      <c r="A68" s="52" t="n">
        <v>61</v>
      </c>
      <c r="B68" s="0" t="s">
        <v>55</v>
      </c>
      <c r="C68" s="0" t="s">
        <v>17</v>
      </c>
      <c r="D68" s="32" t="n">
        <v>1976</v>
      </c>
      <c r="E68" s="1" t="n">
        <v>4</v>
      </c>
      <c r="F68" s="1" t="n">
        <v>16</v>
      </c>
      <c r="H68" s="1" t="n">
        <v>11</v>
      </c>
      <c r="I68" s="1" t="n">
        <v>1</v>
      </c>
      <c r="J68" s="1" t="n">
        <v>4</v>
      </c>
      <c r="L68" s="0" t="n">
        <v>23</v>
      </c>
      <c r="M68" s="0" t="s">
        <v>3</v>
      </c>
      <c r="N68" s="0" t="n">
        <v>9</v>
      </c>
      <c r="P68" s="0" t="n">
        <v>96</v>
      </c>
      <c r="Q68" s="0" t="s">
        <v>3</v>
      </c>
      <c r="R68" s="0" t="n">
        <v>66</v>
      </c>
      <c r="T68" s="0" t="n">
        <v>30</v>
      </c>
      <c r="V68" s="81" t="n">
        <v>5.75</v>
      </c>
      <c r="X68" s="53" t="n">
        <v>24</v>
      </c>
      <c r="Y68" s="53" t="s">
        <v>3</v>
      </c>
      <c r="Z68" s="53" t="n">
        <v>16.5</v>
      </c>
    </row>
    <row r="69" customFormat="false" ht="12.75" hidden="false" customHeight="true" outlineLevel="0" collapsed="false">
      <c r="A69" s="52" t="n">
        <v>62</v>
      </c>
      <c r="B69" s="0" t="s">
        <v>59</v>
      </c>
      <c r="C69" s="0" t="s">
        <v>19</v>
      </c>
      <c r="D69" s="32" t="n">
        <v>1978</v>
      </c>
      <c r="E69" s="1" t="n">
        <v>5</v>
      </c>
      <c r="F69" s="1" t="n">
        <v>20</v>
      </c>
      <c r="H69" s="1" t="n">
        <v>11</v>
      </c>
      <c r="I69" s="1" t="n">
        <v>1</v>
      </c>
      <c r="J69" s="1" t="n">
        <v>8</v>
      </c>
      <c r="L69" s="0" t="n">
        <v>23</v>
      </c>
      <c r="M69" s="0" t="s">
        <v>3</v>
      </c>
      <c r="N69" s="0" t="n">
        <v>17</v>
      </c>
      <c r="P69" s="0" t="n">
        <v>127</v>
      </c>
      <c r="Q69" s="0" t="s">
        <v>3</v>
      </c>
      <c r="R69" s="0" t="n">
        <v>110</v>
      </c>
      <c r="T69" s="0" t="n">
        <v>17</v>
      </c>
      <c r="V69" s="81" t="n">
        <v>4.6</v>
      </c>
      <c r="X69" s="53" t="n">
        <v>25.4</v>
      </c>
      <c r="Y69" s="53" t="s">
        <v>3</v>
      </c>
      <c r="Z69" s="53" t="n">
        <v>22</v>
      </c>
    </row>
    <row r="70" customFormat="false" ht="12.75" hidden="false" customHeight="true" outlineLevel="0" collapsed="false">
      <c r="A70" s="52" t="n">
        <v>63</v>
      </c>
      <c r="B70" s="0" t="s">
        <v>68</v>
      </c>
      <c r="C70" s="0" t="s">
        <v>17</v>
      </c>
      <c r="D70" s="32" t="n">
        <v>1975</v>
      </c>
      <c r="E70" s="1" t="n">
        <v>5</v>
      </c>
      <c r="F70" s="1" t="n">
        <v>20</v>
      </c>
      <c r="H70" s="1" t="n">
        <v>10</v>
      </c>
      <c r="I70" s="1" t="n">
        <v>3</v>
      </c>
      <c r="J70" s="1" t="n">
        <v>7</v>
      </c>
      <c r="L70" s="0" t="n">
        <v>23</v>
      </c>
      <c r="M70" s="0" t="s">
        <v>3</v>
      </c>
      <c r="N70" s="0" t="n">
        <v>17</v>
      </c>
      <c r="P70" s="0" t="n">
        <v>101</v>
      </c>
      <c r="Q70" s="0" t="s">
        <v>3</v>
      </c>
      <c r="R70" s="0" t="n">
        <v>87</v>
      </c>
      <c r="T70" s="0" t="n">
        <v>14</v>
      </c>
      <c r="V70" s="81" t="n">
        <v>4.6</v>
      </c>
      <c r="X70" s="53" t="n">
        <v>20.2</v>
      </c>
      <c r="Y70" s="53" t="s">
        <v>3</v>
      </c>
      <c r="Z70" s="53" t="n">
        <v>17.4</v>
      </c>
    </row>
    <row r="71" customFormat="false" ht="12.75" hidden="false" customHeight="true" outlineLevel="0" collapsed="false">
      <c r="A71" s="52" t="n">
        <v>64</v>
      </c>
      <c r="B71" s="0" t="s">
        <v>73</v>
      </c>
      <c r="C71" s="0" t="s">
        <v>19</v>
      </c>
      <c r="D71" s="32" t="n">
        <v>1974</v>
      </c>
      <c r="E71" s="1" t="n">
        <v>7</v>
      </c>
      <c r="F71" s="1" t="n">
        <v>28</v>
      </c>
      <c r="H71" s="1" t="n">
        <v>10</v>
      </c>
      <c r="I71" s="1" t="n">
        <v>3</v>
      </c>
      <c r="J71" s="1" t="n">
        <v>15</v>
      </c>
      <c r="L71" s="0" t="n">
        <v>23</v>
      </c>
      <c r="M71" s="0" t="s">
        <v>3</v>
      </c>
      <c r="N71" s="0" t="n">
        <v>33</v>
      </c>
      <c r="P71" s="0" t="n">
        <v>123</v>
      </c>
      <c r="Q71" s="0" t="s">
        <v>3</v>
      </c>
      <c r="R71" s="0" t="n">
        <v>161</v>
      </c>
      <c r="T71" s="0" t="n">
        <v>-38</v>
      </c>
      <c r="V71" s="81" t="n">
        <v>3.28571428571429</v>
      </c>
      <c r="X71" s="53" t="n">
        <v>17.5714285714286</v>
      </c>
      <c r="Y71" s="53" t="s">
        <v>3</v>
      </c>
      <c r="Z71" s="53" t="n">
        <v>23</v>
      </c>
    </row>
    <row r="72" customFormat="false" ht="12.75" hidden="false" customHeight="true" outlineLevel="0" collapsed="false">
      <c r="A72" s="52" t="n">
        <v>65</v>
      </c>
      <c r="B72" s="0" t="s">
        <v>54</v>
      </c>
      <c r="C72" s="0" t="s">
        <v>16</v>
      </c>
      <c r="D72" s="32" t="n">
        <v>1973</v>
      </c>
      <c r="E72" s="1" t="n">
        <v>3</v>
      </c>
      <c r="F72" s="1" t="n">
        <v>12</v>
      </c>
      <c r="H72" s="1" t="n">
        <v>11</v>
      </c>
      <c r="I72" s="1" t="n">
        <v>0</v>
      </c>
      <c r="J72" s="1" t="n">
        <v>1</v>
      </c>
      <c r="L72" s="0" t="n">
        <v>22</v>
      </c>
      <c r="M72" s="0" t="s">
        <v>3</v>
      </c>
      <c r="N72" s="0" t="n">
        <v>2</v>
      </c>
      <c r="P72" s="0" t="n">
        <v>113</v>
      </c>
      <c r="Q72" s="0" t="s">
        <v>3</v>
      </c>
      <c r="R72" s="0" t="n">
        <v>60</v>
      </c>
      <c r="T72" s="0" t="n">
        <v>53</v>
      </c>
      <c r="V72" s="81" t="n">
        <v>7.33333333333333</v>
      </c>
      <c r="X72" s="53" t="n">
        <v>37.6666666666667</v>
      </c>
      <c r="Y72" s="53" t="s">
        <v>3</v>
      </c>
      <c r="Z72" s="53" t="n">
        <v>20</v>
      </c>
    </row>
    <row r="73" customFormat="false" ht="12.75" hidden="false" customHeight="true" outlineLevel="0" collapsed="false">
      <c r="A73" s="52" t="n">
        <v>66</v>
      </c>
      <c r="B73" s="0" t="s">
        <v>132</v>
      </c>
      <c r="C73" s="0" t="s">
        <v>27</v>
      </c>
      <c r="D73" s="32" t="n">
        <v>1977</v>
      </c>
      <c r="E73" s="1" t="n">
        <v>3</v>
      </c>
      <c r="F73" s="1" t="n">
        <v>12</v>
      </c>
      <c r="H73" s="1" t="n">
        <v>10</v>
      </c>
      <c r="I73" s="1" t="n">
        <v>2</v>
      </c>
      <c r="J73" s="1" t="n">
        <v>0</v>
      </c>
      <c r="L73" s="0" t="n">
        <v>22</v>
      </c>
      <c r="M73" s="0" t="s">
        <v>3</v>
      </c>
      <c r="N73" s="0" t="n">
        <v>2</v>
      </c>
      <c r="P73" s="0" t="n">
        <v>63</v>
      </c>
      <c r="Q73" s="0" t="s">
        <v>3</v>
      </c>
      <c r="R73" s="0" t="n">
        <v>36</v>
      </c>
      <c r="T73" s="0" t="n">
        <v>27</v>
      </c>
      <c r="V73" s="81" t="n">
        <v>7.33333333333333</v>
      </c>
      <c r="X73" s="53" t="n">
        <v>21</v>
      </c>
      <c r="Y73" s="53" t="s">
        <v>3</v>
      </c>
      <c r="Z73" s="53" t="n">
        <v>12</v>
      </c>
    </row>
    <row r="74" customFormat="false" ht="12.75" hidden="false" customHeight="true" outlineLevel="0" collapsed="false">
      <c r="A74" s="52" t="n">
        <v>67</v>
      </c>
      <c r="B74" s="0" t="s">
        <v>72</v>
      </c>
      <c r="C74" s="0" t="s">
        <v>19</v>
      </c>
      <c r="D74" s="32" t="n">
        <v>1974</v>
      </c>
      <c r="E74" s="1" t="n">
        <v>4</v>
      </c>
      <c r="F74" s="1" t="n">
        <v>16</v>
      </c>
      <c r="H74" s="1" t="n">
        <v>10</v>
      </c>
      <c r="I74" s="1" t="n">
        <v>2</v>
      </c>
      <c r="J74" s="1" t="n">
        <v>4</v>
      </c>
      <c r="L74" s="0" t="n">
        <v>22</v>
      </c>
      <c r="M74" s="0" t="s">
        <v>3</v>
      </c>
      <c r="N74" s="0" t="n">
        <v>10</v>
      </c>
      <c r="P74" s="0" t="n">
        <v>113</v>
      </c>
      <c r="Q74" s="0" t="s">
        <v>3</v>
      </c>
      <c r="R74" s="0" t="n">
        <v>58</v>
      </c>
      <c r="T74" s="0" t="n">
        <v>55</v>
      </c>
      <c r="V74" s="81" t="n">
        <v>5.5</v>
      </c>
      <c r="X74" s="53" t="n">
        <v>28.25</v>
      </c>
      <c r="Y74" s="53" t="s">
        <v>3</v>
      </c>
      <c r="Z74" s="53" t="n">
        <v>14.5</v>
      </c>
    </row>
    <row r="75" customFormat="false" ht="12.75" hidden="false" customHeight="true" outlineLevel="0" collapsed="false">
      <c r="A75" s="52" t="n">
        <v>68</v>
      </c>
      <c r="B75" s="0" t="s">
        <v>45</v>
      </c>
      <c r="C75" s="0" t="s">
        <v>15</v>
      </c>
      <c r="D75" s="32" t="n">
        <v>1973</v>
      </c>
      <c r="E75" s="1" t="n">
        <v>4</v>
      </c>
      <c r="F75" s="1" t="n">
        <v>16</v>
      </c>
      <c r="H75" s="1" t="n">
        <v>11</v>
      </c>
      <c r="I75" s="1" t="n">
        <v>0</v>
      </c>
      <c r="J75" s="1" t="n">
        <v>5</v>
      </c>
      <c r="L75" s="0" t="n">
        <v>22</v>
      </c>
      <c r="M75" s="0" t="s">
        <v>3</v>
      </c>
      <c r="N75" s="0" t="n">
        <v>10</v>
      </c>
      <c r="P75" s="0" t="n">
        <v>128</v>
      </c>
      <c r="Q75" s="0" t="s">
        <v>3</v>
      </c>
      <c r="R75" s="0" t="n">
        <v>76</v>
      </c>
      <c r="T75" s="0" t="n">
        <v>52</v>
      </c>
      <c r="V75" s="81" t="n">
        <v>5.5</v>
      </c>
      <c r="X75" s="53" t="n">
        <v>32</v>
      </c>
      <c r="Y75" s="53" t="s">
        <v>3</v>
      </c>
      <c r="Z75" s="53" t="n">
        <v>19</v>
      </c>
    </row>
    <row r="76" customFormat="false" ht="12.75" hidden="false" customHeight="true" outlineLevel="0" collapsed="false">
      <c r="A76" s="52" t="n">
        <v>69</v>
      </c>
      <c r="B76" s="0" t="s">
        <v>55</v>
      </c>
      <c r="C76" s="0" t="s">
        <v>17</v>
      </c>
      <c r="D76" s="32" t="n">
        <v>1974</v>
      </c>
      <c r="E76" s="1" t="n">
        <v>4</v>
      </c>
      <c r="F76" s="1" t="n">
        <v>16</v>
      </c>
      <c r="H76" s="1" t="n">
        <v>10</v>
      </c>
      <c r="I76" s="1" t="n">
        <v>2</v>
      </c>
      <c r="J76" s="1" t="n">
        <v>4</v>
      </c>
      <c r="L76" s="0" t="n">
        <v>22</v>
      </c>
      <c r="M76" s="0" t="s">
        <v>3</v>
      </c>
      <c r="N76" s="0" t="n">
        <v>10</v>
      </c>
      <c r="P76" s="0" t="n">
        <v>109</v>
      </c>
      <c r="Q76" s="0" t="s">
        <v>3</v>
      </c>
      <c r="R76" s="0" t="n">
        <v>66</v>
      </c>
      <c r="T76" s="0" t="n">
        <v>43</v>
      </c>
      <c r="V76" s="81" t="n">
        <v>5.5</v>
      </c>
      <c r="X76" s="53" t="n">
        <v>27.25</v>
      </c>
      <c r="Y76" s="53" t="s">
        <v>3</v>
      </c>
      <c r="Z76" s="53" t="n">
        <v>16.5</v>
      </c>
    </row>
    <row r="77" customFormat="false" ht="12.75" hidden="false" customHeight="true" outlineLevel="0" collapsed="false">
      <c r="A77" s="52" t="n">
        <v>70</v>
      </c>
      <c r="B77" s="0" t="s">
        <v>52</v>
      </c>
      <c r="C77" s="0" t="s">
        <v>16</v>
      </c>
      <c r="D77" s="32" t="n">
        <v>1973</v>
      </c>
      <c r="E77" s="1" t="n">
        <v>4</v>
      </c>
      <c r="F77" s="1" t="n">
        <v>16</v>
      </c>
      <c r="H77" s="1" t="n">
        <v>10</v>
      </c>
      <c r="I77" s="1" t="n">
        <v>2</v>
      </c>
      <c r="J77" s="1" t="n">
        <v>4</v>
      </c>
      <c r="L77" s="0" t="n">
        <v>22</v>
      </c>
      <c r="M77" s="0" t="s">
        <v>3</v>
      </c>
      <c r="N77" s="0" t="n">
        <v>10</v>
      </c>
      <c r="P77" s="0" t="n">
        <v>105</v>
      </c>
      <c r="Q77" s="0" t="s">
        <v>3</v>
      </c>
      <c r="R77" s="0" t="n">
        <v>65</v>
      </c>
      <c r="T77" s="0" t="n">
        <v>40</v>
      </c>
      <c r="V77" s="81" t="n">
        <v>5.5</v>
      </c>
      <c r="X77" s="53" t="n">
        <v>26.25</v>
      </c>
      <c r="Y77" s="53" t="s">
        <v>3</v>
      </c>
      <c r="Z77" s="53" t="n">
        <v>16.25</v>
      </c>
    </row>
    <row r="78" customFormat="false" ht="12.75" hidden="false" customHeight="true" outlineLevel="0" collapsed="false">
      <c r="A78" s="52" t="n">
        <v>71</v>
      </c>
      <c r="B78" s="0" t="s">
        <v>44</v>
      </c>
      <c r="C78" s="0" t="s">
        <v>13</v>
      </c>
      <c r="D78" s="32" t="n">
        <v>1978</v>
      </c>
      <c r="E78" s="1" t="n">
        <v>4</v>
      </c>
      <c r="F78" s="1" t="n">
        <v>16</v>
      </c>
      <c r="H78" s="1" t="n">
        <v>10</v>
      </c>
      <c r="I78" s="1" t="n">
        <v>2</v>
      </c>
      <c r="J78" s="1" t="n">
        <v>4</v>
      </c>
      <c r="L78" s="0" t="n">
        <v>22</v>
      </c>
      <c r="M78" s="0" t="s">
        <v>3</v>
      </c>
      <c r="N78" s="0" t="n">
        <v>10</v>
      </c>
      <c r="P78" s="0" t="n">
        <v>103</v>
      </c>
      <c r="Q78" s="0" t="s">
        <v>3</v>
      </c>
      <c r="R78" s="0" t="n">
        <v>66</v>
      </c>
      <c r="T78" s="0" t="n">
        <v>37</v>
      </c>
      <c r="V78" s="81" t="n">
        <v>5.5</v>
      </c>
      <c r="X78" s="53" t="n">
        <v>25.75</v>
      </c>
      <c r="Y78" s="53" t="s">
        <v>3</v>
      </c>
      <c r="Z78" s="53" t="n">
        <v>16.5</v>
      </c>
    </row>
    <row r="79" customFormat="false" ht="12.75" hidden="false" customHeight="true" outlineLevel="0" collapsed="false">
      <c r="A79" s="52" t="n">
        <v>72</v>
      </c>
      <c r="B79" s="0" t="s">
        <v>56</v>
      </c>
      <c r="C79" s="0" t="s">
        <v>16</v>
      </c>
      <c r="D79" s="32" t="n">
        <v>1973</v>
      </c>
      <c r="E79" s="1" t="n">
        <v>4</v>
      </c>
      <c r="F79" s="1" t="n">
        <v>16</v>
      </c>
      <c r="H79" s="1" t="n">
        <v>11</v>
      </c>
      <c r="I79" s="1" t="n">
        <v>0</v>
      </c>
      <c r="J79" s="1" t="n">
        <v>5</v>
      </c>
      <c r="L79" s="0" t="n">
        <v>22</v>
      </c>
      <c r="M79" s="0" t="s">
        <v>3</v>
      </c>
      <c r="N79" s="0" t="n">
        <v>10</v>
      </c>
      <c r="P79" s="0" t="n">
        <v>115</v>
      </c>
      <c r="Q79" s="0" t="s">
        <v>3</v>
      </c>
      <c r="R79" s="0" t="n">
        <v>80</v>
      </c>
      <c r="T79" s="0" t="n">
        <v>35</v>
      </c>
      <c r="V79" s="81" t="n">
        <v>5.5</v>
      </c>
      <c r="X79" s="53" t="n">
        <v>28.75</v>
      </c>
      <c r="Y79" s="53" t="s">
        <v>3</v>
      </c>
      <c r="Z79" s="53" t="n">
        <v>20</v>
      </c>
    </row>
    <row r="80" customFormat="false" ht="12.75" hidden="false" customHeight="true" outlineLevel="0" collapsed="false">
      <c r="A80" s="52" t="n">
        <v>73</v>
      </c>
      <c r="B80" s="0" t="s">
        <v>49</v>
      </c>
      <c r="C80" s="0" t="s">
        <v>13</v>
      </c>
      <c r="D80" s="32" t="n">
        <v>1978</v>
      </c>
      <c r="E80" s="1" t="n">
        <v>4</v>
      </c>
      <c r="F80" s="1" t="n">
        <v>16</v>
      </c>
      <c r="H80" s="1" t="n">
        <v>9</v>
      </c>
      <c r="I80" s="1" t="n">
        <v>4</v>
      </c>
      <c r="J80" s="1" t="n">
        <v>3</v>
      </c>
      <c r="L80" s="0" t="n">
        <v>22</v>
      </c>
      <c r="M80" s="0" t="s">
        <v>3</v>
      </c>
      <c r="N80" s="0" t="n">
        <v>10</v>
      </c>
      <c r="P80" s="0" t="n">
        <v>90</v>
      </c>
      <c r="Q80" s="0" t="s">
        <v>3</v>
      </c>
      <c r="R80" s="0" t="n">
        <v>65</v>
      </c>
      <c r="T80" s="0" t="n">
        <v>25</v>
      </c>
      <c r="V80" s="81" t="n">
        <v>5.5</v>
      </c>
      <c r="X80" s="53" t="n">
        <v>22.5</v>
      </c>
      <c r="Y80" s="53" t="s">
        <v>3</v>
      </c>
      <c r="Z80" s="53" t="n">
        <v>16.25</v>
      </c>
    </row>
    <row r="81" customFormat="false" ht="12.75" hidden="false" customHeight="true" outlineLevel="0" collapsed="false">
      <c r="A81" s="52" t="n">
        <v>74</v>
      </c>
      <c r="B81" s="0" t="s">
        <v>127</v>
      </c>
      <c r="C81" s="0" t="s">
        <v>24</v>
      </c>
      <c r="D81" s="32" t="n">
        <v>1976</v>
      </c>
      <c r="E81" s="1" t="n">
        <v>4</v>
      </c>
      <c r="F81" s="1" t="n">
        <v>16</v>
      </c>
      <c r="H81" s="1" t="n">
        <v>10</v>
      </c>
      <c r="I81" s="1" t="n">
        <v>2</v>
      </c>
      <c r="J81" s="1" t="n">
        <v>4</v>
      </c>
      <c r="L81" s="0" t="n">
        <v>22</v>
      </c>
      <c r="M81" s="0" t="s">
        <v>3</v>
      </c>
      <c r="N81" s="0" t="n">
        <v>10</v>
      </c>
      <c r="P81" s="0" t="n">
        <v>86</v>
      </c>
      <c r="Q81" s="0" t="s">
        <v>3</v>
      </c>
      <c r="R81" s="0" t="n">
        <v>63</v>
      </c>
      <c r="T81" s="0" t="n">
        <v>23</v>
      </c>
      <c r="V81" s="81" t="n">
        <v>5.5</v>
      </c>
      <c r="X81" s="53" t="n">
        <v>21.5</v>
      </c>
      <c r="Y81" s="53" t="s">
        <v>3</v>
      </c>
      <c r="Z81" s="53" t="n">
        <v>15.75</v>
      </c>
    </row>
    <row r="82" customFormat="false" ht="12.75" hidden="false" customHeight="true" outlineLevel="0" collapsed="false">
      <c r="A82" s="52" t="n">
        <v>75</v>
      </c>
      <c r="B82" s="0" t="s">
        <v>52</v>
      </c>
      <c r="C82" s="0" t="s">
        <v>25</v>
      </c>
      <c r="D82" s="32" t="n">
        <v>1978</v>
      </c>
      <c r="E82" s="1" t="n">
        <v>4</v>
      </c>
      <c r="F82" s="1" t="n">
        <v>16</v>
      </c>
      <c r="H82" s="1" t="n">
        <v>11</v>
      </c>
      <c r="I82" s="1" t="n">
        <v>0</v>
      </c>
      <c r="J82" s="1" t="n">
        <v>5</v>
      </c>
      <c r="L82" s="0" t="n">
        <v>22</v>
      </c>
      <c r="M82" s="0" t="s">
        <v>3</v>
      </c>
      <c r="N82" s="0" t="n">
        <v>10</v>
      </c>
      <c r="P82" s="0" t="n">
        <v>87</v>
      </c>
      <c r="Q82" s="0" t="s">
        <v>3</v>
      </c>
      <c r="R82" s="0" t="n">
        <v>68</v>
      </c>
      <c r="T82" s="0" t="n">
        <v>19</v>
      </c>
      <c r="V82" s="81" t="n">
        <v>5.5</v>
      </c>
      <c r="X82" s="53" t="n">
        <v>21.75</v>
      </c>
      <c r="Y82" s="53" t="s">
        <v>3</v>
      </c>
      <c r="Z82" s="53" t="n">
        <v>17</v>
      </c>
    </row>
    <row r="83" customFormat="false" ht="12.75" hidden="false" customHeight="true" outlineLevel="0" collapsed="false">
      <c r="A83" s="52" t="n">
        <v>76</v>
      </c>
      <c r="B83" s="0" t="s">
        <v>52</v>
      </c>
      <c r="C83" s="0" t="s">
        <v>25</v>
      </c>
      <c r="D83" s="32" t="n">
        <v>1976</v>
      </c>
      <c r="E83" s="1" t="n">
        <v>4</v>
      </c>
      <c r="F83" s="1" t="n">
        <v>16</v>
      </c>
      <c r="H83" s="1" t="n">
        <v>10</v>
      </c>
      <c r="I83" s="1" t="n">
        <v>2</v>
      </c>
      <c r="J83" s="1" t="n">
        <v>4</v>
      </c>
      <c r="L83" s="0" t="n">
        <v>22</v>
      </c>
      <c r="M83" s="0" t="s">
        <v>3</v>
      </c>
      <c r="N83" s="0" t="n">
        <v>10</v>
      </c>
      <c r="P83" s="0" t="n">
        <v>80</v>
      </c>
      <c r="Q83" s="0" t="s">
        <v>3</v>
      </c>
      <c r="R83" s="0" t="n">
        <v>73</v>
      </c>
      <c r="T83" s="0" t="n">
        <v>7</v>
      </c>
      <c r="V83" s="81" t="n">
        <v>5.5</v>
      </c>
      <c r="X83" s="53" t="n">
        <v>20</v>
      </c>
      <c r="Y83" s="53" t="s">
        <v>3</v>
      </c>
      <c r="Z83" s="53" t="n">
        <v>18.25</v>
      </c>
    </row>
    <row r="84" customFormat="false" ht="12.75" hidden="false" customHeight="true" outlineLevel="0" collapsed="false">
      <c r="A84" s="52" t="n">
        <v>77</v>
      </c>
      <c r="B84" s="0" t="s">
        <v>128</v>
      </c>
      <c r="C84" s="0" t="s">
        <v>25</v>
      </c>
      <c r="D84" s="32" t="n">
        <v>1978</v>
      </c>
      <c r="E84" s="1" t="n">
        <v>5</v>
      </c>
      <c r="F84" s="1" t="n">
        <v>20</v>
      </c>
      <c r="H84" s="1" t="n">
        <v>9</v>
      </c>
      <c r="I84" s="1" t="n">
        <v>4</v>
      </c>
      <c r="J84" s="1" t="n">
        <v>7</v>
      </c>
      <c r="L84" s="0" t="n">
        <v>22</v>
      </c>
      <c r="M84" s="0" t="s">
        <v>3</v>
      </c>
      <c r="N84" s="0" t="n">
        <v>18</v>
      </c>
      <c r="P84" s="0" t="n">
        <v>104</v>
      </c>
      <c r="Q84" s="0" t="s">
        <v>3</v>
      </c>
      <c r="R84" s="0" t="n">
        <v>83</v>
      </c>
      <c r="T84" s="0" t="n">
        <v>21</v>
      </c>
      <c r="V84" s="81" t="n">
        <v>4.4</v>
      </c>
      <c r="X84" s="53" t="n">
        <v>20.8</v>
      </c>
      <c r="Y84" s="53" t="s">
        <v>3</v>
      </c>
      <c r="Z84" s="53" t="n">
        <v>16.6</v>
      </c>
    </row>
    <row r="85" customFormat="false" ht="12.75" hidden="false" customHeight="true" outlineLevel="0" collapsed="false">
      <c r="A85" s="52" t="n">
        <v>78</v>
      </c>
      <c r="B85" s="0" t="s">
        <v>50</v>
      </c>
      <c r="C85" s="0" t="s">
        <v>16</v>
      </c>
      <c r="D85" s="32" t="n">
        <v>1973</v>
      </c>
      <c r="E85" s="1" t="n">
        <v>3</v>
      </c>
      <c r="F85" s="1" t="n">
        <v>12</v>
      </c>
      <c r="H85" s="1" t="n">
        <v>10</v>
      </c>
      <c r="I85" s="1" t="n">
        <v>1</v>
      </c>
      <c r="J85" s="1" t="n">
        <v>1</v>
      </c>
      <c r="L85" s="0" t="n">
        <v>21</v>
      </c>
      <c r="M85" s="0" t="s">
        <v>3</v>
      </c>
      <c r="N85" s="0" t="n">
        <v>3</v>
      </c>
      <c r="P85" s="0" t="n">
        <v>79</v>
      </c>
      <c r="Q85" s="0" t="s">
        <v>3</v>
      </c>
      <c r="R85" s="0" t="n">
        <v>44</v>
      </c>
      <c r="T85" s="0" t="n">
        <v>35</v>
      </c>
      <c r="V85" s="81" t="n">
        <v>7</v>
      </c>
      <c r="X85" s="53" t="n">
        <v>26.3333333333333</v>
      </c>
      <c r="Y85" s="53" t="s">
        <v>3</v>
      </c>
      <c r="Z85" s="53" t="n">
        <v>14.6666666666667</v>
      </c>
    </row>
    <row r="86" customFormat="false" ht="12.75" hidden="false" customHeight="true" outlineLevel="0" collapsed="false">
      <c r="A86" s="52" t="n">
        <v>79</v>
      </c>
      <c r="B86" s="0" t="s">
        <v>58</v>
      </c>
      <c r="C86" s="0" t="s">
        <v>13</v>
      </c>
      <c r="D86" s="32" t="n">
        <v>1977</v>
      </c>
      <c r="E86" s="1" t="n">
        <v>4</v>
      </c>
      <c r="F86" s="1" t="n">
        <v>16</v>
      </c>
      <c r="H86" s="1" t="n">
        <v>10</v>
      </c>
      <c r="I86" s="1" t="n">
        <v>1</v>
      </c>
      <c r="J86" s="1" t="n">
        <v>5</v>
      </c>
      <c r="L86" s="0" t="n">
        <v>21</v>
      </c>
      <c r="M86" s="0" t="s">
        <v>3</v>
      </c>
      <c r="N86" s="0" t="n">
        <v>11</v>
      </c>
      <c r="P86" s="0" t="n">
        <v>71</v>
      </c>
      <c r="Q86" s="0" t="s">
        <v>3</v>
      </c>
      <c r="R86" s="0" t="n">
        <v>68</v>
      </c>
      <c r="T86" s="0" t="n">
        <v>3</v>
      </c>
      <c r="V86" s="81" t="n">
        <v>5.25</v>
      </c>
      <c r="X86" s="53" t="n">
        <v>17.75</v>
      </c>
      <c r="Y86" s="53" t="s">
        <v>3</v>
      </c>
      <c r="Z86" s="53" t="n">
        <v>17</v>
      </c>
    </row>
    <row r="87" customFormat="false" ht="12.75" hidden="false" customHeight="true" outlineLevel="0" collapsed="false">
      <c r="A87" s="52" t="n">
        <v>80</v>
      </c>
      <c r="B87" s="0" t="s">
        <v>58</v>
      </c>
      <c r="C87" s="0" t="s">
        <v>15</v>
      </c>
      <c r="D87" s="32" t="n">
        <v>1974</v>
      </c>
      <c r="E87" s="1" t="n">
        <v>5</v>
      </c>
      <c r="F87" s="1" t="n">
        <v>20</v>
      </c>
      <c r="H87" s="1" t="n">
        <v>9</v>
      </c>
      <c r="I87" s="1" t="n">
        <v>3</v>
      </c>
      <c r="J87" s="1" t="n">
        <v>8</v>
      </c>
      <c r="L87" s="0" t="n">
        <v>21</v>
      </c>
      <c r="M87" s="0" t="s">
        <v>3</v>
      </c>
      <c r="N87" s="0" t="n">
        <v>19</v>
      </c>
      <c r="P87" s="0" t="n">
        <v>117</v>
      </c>
      <c r="Q87" s="0" t="s">
        <v>3</v>
      </c>
      <c r="R87" s="0" t="n">
        <v>92</v>
      </c>
      <c r="T87" s="0" t="n">
        <v>25</v>
      </c>
      <c r="V87" s="81" t="n">
        <v>4.2</v>
      </c>
      <c r="X87" s="53" t="n">
        <v>23.4</v>
      </c>
      <c r="Y87" s="53" t="s">
        <v>3</v>
      </c>
      <c r="Z87" s="53" t="n">
        <v>18.4</v>
      </c>
    </row>
    <row r="88" customFormat="false" ht="12.75" hidden="false" customHeight="true" outlineLevel="0" collapsed="false">
      <c r="A88" s="52" t="n">
        <v>81</v>
      </c>
      <c r="B88" s="0" t="s">
        <v>74</v>
      </c>
      <c r="C88" s="0" t="s">
        <v>19</v>
      </c>
      <c r="D88" s="32" t="n">
        <v>1976</v>
      </c>
      <c r="E88" s="1" t="n">
        <v>5</v>
      </c>
      <c r="F88" s="1" t="n">
        <v>20</v>
      </c>
      <c r="H88" s="1" t="n">
        <v>10</v>
      </c>
      <c r="I88" s="1" t="n">
        <v>1</v>
      </c>
      <c r="J88" s="1" t="n">
        <v>9</v>
      </c>
      <c r="L88" s="0" t="n">
        <v>21</v>
      </c>
      <c r="M88" s="0" t="s">
        <v>3</v>
      </c>
      <c r="N88" s="0" t="n">
        <v>19</v>
      </c>
      <c r="P88" s="0" t="n">
        <v>122</v>
      </c>
      <c r="Q88" s="0" t="s">
        <v>3</v>
      </c>
      <c r="R88" s="0" t="n">
        <v>107</v>
      </c>
      <c r="T88" s="0" t="n">
        <v>15</v>
      </c>
      <c r="V88" s="81" t="n">
        <v>4.2</v>
      </c>
      <c r="X88" s="53" t="n">
        <v>24.4</v>
      </c>
      <c r="Y88" s="53" t="s">
        <v>3</v>
      </c>
      <c r="Z88" s="53" t="n">
        <v>21.4</v>
      </c>
    </row>
    <row r="89" customFormat="false" ht="12.75" hidden="false" customHeight="true" outlineLevel="0" collapsed="false">
      <c r="A89" s="52" t="n">
        <v>82</v>
      </c>
      <c r="B89" s="0" t="s">
        <v>47</v>
      </c>
      <c r="C89" s="0" t="s">
        <v>23</v>
      </c>
      <c r="D89" s="32" t="n">
        <v>1975</v>
      </c>
      <c r="E89" s="1" t="n">
        <v>5</v>
      </c>
      <c r="F89" s="1" t="n">
        <v>20</v>
      </c>
      <c r="H89" s="1" t="n">
        <v>10</v>
      </c>
      <c r="I89" s="1" t="n">
        <v>1</v>
      </c>
      <c r="J89" s="1" t="n">
        <v>9</v>
      </c>
      <c r="L89" s="0" t="n">
        <v>21</v>
      </c>
      <c r="M89" s="0" t="s">
        <v>3</v>
      </c>
      <c r="N89" s="0" t="n">
        <v>19</v>
      </c>
      <c r="P89" s="0" t="n">
        <v>101</v>
      </c>
      <c r="Q89" s="0" t="s">
        <v>3</v>
      </c>
      <c r="R89" s="0" t="n">
        <v>92</v>
      </c>
      <c r="T89" s="0" t="n">
        <v>9</v>
      </c>
      <c r="V89" s="81" t="n">
        <v>4.2</v>
      </c>
      <c r="X89" s="53" t="n">
        <v>20.2</v>
      </c>
      <c r="Y89" s="53" t="s">
        <v>3</v>
      </c>
      <c r="Z89" s="53" t="n">
        <v>18.4</v>
      </c>
    </row>
    <row r="90" customFormat="false" ht="12.75" hidden="false" customHeight="true" outlineLevel="0" collapsed="false">
      <c r="A90" s="52" t="n">
        <v>83</v>
      </c>
      <c r="B90" s="0" t="s">
        <v>134</v>
      </c>
      <c r="C90" s="0" t="s">
        <v>27</v>
      </c>
      <c r="D90" s="32" t="n">
        <v>1977</v>
      </c>
      <c r="E90" s="1" t="n">
        <v>5</v>
      </c>
      <c r="F90" s="1" t="n">
        <v>20</v>
      </c>
      <c r="H90" s="1" t="n">
        <v>9</v>
      </c>
      <c r="I90" s="1" t="n">
        <v>3</v>
      </c>
      <c r="J90" s="1" t="n">
        <v>8</v>
      </c>
      <c r="L90" s="0" t="n">
        <v>21</v>
      </c>
      <c r="M90" s="0" t="s">
        <v>3</v>
      </c>
      <c r="N90" s="0" t="n">
        <v>19</v>
      </c>
      <c r="P90" s="0" t="n">
        <v>97</v>
      </c>
      <c r="Q90" s="0" t="s">
        <v>3</v>
      </c>
      <c r="R90" s="0" t="n">
        <v>88</v>
      </c>
      <c r="T90" s="0" t="n">
        <v>9</v>
      </c>
      <c r="V90" s="81" t="n">
        <v>4.2</v>
      </c>
      <c r="X90" s="53" t="n">
        <v>19.4</v>
      </c>
      <c r="Y90" s="53" t="s">
        <v>3</v>
      </c>
      <c r="Z90" s="53" t="n">
        <v>17.6</v>
      </c>
    </row>
    <row r="91" customFormat="false" ht="12.75" hidden="false" customHeight="true" outlineLevel="0" collapsed="false">
      <c r="A91" s="52" t="n">
        <v>84</v>
      </c>
      <c r="B91" s="0" t="s">
        <v>147</v>
      </c>
      <c r="C91" s="0" t="s">
        <v>27</v>
      </c>
      <c r="D91" s="32" t="n">
        <v>1977</v>
      </c>
      <c r="E91" s="1" t="n">
        <v>6</v>
      </c>
      <c r="F91" s="1" t="n">
        <v>24</v>
      </c>
      <c r="H91" s="1" t="n">
        <v>10</v>
      </c>
      <c r="I91" s="1" t="n">
        <v>1</v>
      </c>
      <c r="J91" s="1" t="n">
        <v>13</v>
      </c>
      <c r="L91" s="0" t="n">
        <v>21</v>
      </c>
      <c r="M91" s="0" t="s">
        <v>3</v>
      </c>
      <c r="N91" s="0" t="n">
        <v>27</v>
      </c>
      <c r="P91" s="0" t="n">
        <v>115</v>
      </c>
      <c r="Q91" s="0" t="s">
        <v>3</v>
      </c>
      <c r="R91" s="0" t="n">
        <v>133</v>
      </c>
      <c r="T91" s="0" t="n">
        <v>-18</v>
      </c>
      <c r="V91" s="81" t="n">
        <v>3.5</v>
      </c>
      <c r="X91" s="53" t="n">
        <v>19.1666666666667</v>
      </c>
      <c r="Y91" s="53" t="s">
        <v>3</v>
      </c>
      <c r="Z91" s="53" t="n">
        <v>22.1666666666667</v>
      </c>
    </row>
    <row r="92" customFormat="false" ht="12.75" hidden="false" customHeight="true" outlineLevel="0" collapsed="false">
      <c r="A92" s="52" t="n">
        <v>85</v>
      </c>
      <c r="B92" s="0" t="s">
        <v>44</v>
      </c>
      <c r="C92" s="0" t="s">
        <v>13</v>
      </c>
      <c r="D92" s="32" t="n">
        <v>1975</v>
      </c>
      <c r="E92" s="1" t="n">
        <v>6</v>
      </c>
      <c r="F92" s="1" t="n">
        <v>24</v>
      </c>
      <c r="H92" s="1" t="n">
        <v>9</v>
      </c>
      <c r="I92" s="1" t="n">
        <v>3</v>
      </c>
      <c r="J92" s="1" t="n">
        <v>12</v>
      </c>
      <c r="L92" s="0" t="n">
        <v>21</v>
      </c>
      <c r="M92" s="0" t="s">
        <v>3</v>
      </c>
      <c r="N92" s="0" t="n">
        <v>27</v>
      </c>
      <c r="P92" s="0" t="n">
        <v>109</v>
      </c>
      <c r="Q92" s="0" t="s">
        <v>3</v>
      </c>
      <c r="R92" s="0" t="n">
        <v>133</v>
      </c>
      <c r="T92" s="0" t="n">
        <v>-24</v>
      </c>
      <c r="V92" s="81" t="n">
        <v>3.5</v>
      </c>
      <c r="X92" s="53" t="n">
        <v>18.1666666666667</v>
      </c>
      <c r="Y92" s="53" t="s">
        <v>3</v>
      </c>
      <c r="Z92" s="53" t="n">
        <v>22.1666666666667</v>
      </c>
    </row>
    <row r="93" customFormat="false" ht="12.75" hidden="false" customHeight="true" outlineLevel="0" collapsed="false">
      <c r="A93" s="52" t="n">
        <v>86</v>
      </c>
      <c r="B93" s="0" t="s">
        <v>47</v>
      </c>
      <c r="C93" s="0" t="s">
        <v>15</v>
      </c>
      <c r="D93" s="32" t="n">
        <v>1974</v>
      </c>
      <c r="E93" s="1" t="n">
        <v>3</v>
      </c>
      <c r="F93" s="1" t="n">
        <v>12</v>
      </c>
      <c r="H93" s="1" t="n">
        <v>10</v>
      </c>
      <c r="I93" s="1" t="n">
        <v>0</v>
      </c>
      <c r="J93" s="1" t="n">
        <v>2</v>
      </c>
      <c r="L93" s="0" t="n">
        <v>20</v>
      </c>
      <c r="M93" s="0" t="s">
        <v>3</v>
      </c>
      <c r="N93" s="0" t="n">
        <v>4</v>
      </c>
      <c r="P93" s="0" t="n">
        <v>112</v>
      </c>
      <c r="Q93" s="0" t="s">
        <v>3</v>
      </c>
      <c r="R93" s="0" t="n">
        <v>36</v>
      </c>
      <c r="T93" s="0" t="n">
        <v>76</v>
      </c>
      <c r="V93" s="81" t="n">
        <v>6.66666666666667</v>
      </c>
      <c r="X93" s="53" t="n">
        <v>37.3333333333333</v>
      </c>
      <c r="Y93" s="53" t="s">
        <v>3</v>
      </c>
      <c r="Z93" s="53" t="n">
        <v>12</v>
      </c>
    </row>
    <row r="94" customFormat="false" ht="12.75" hidden="false" customHeight="true" outlineLevel="0" collapsed="false">
      <c r="A94" s="52" t="n">
        <v>87</v>
      </c>
      <c r="B94" s="0" t="s">
        <v>49</v>
      </c>
      <c r="C94" s="0" t="s">
        <v>15</v>
      </c>
      <c r="D94" s="32" t="n">
        <v>1973</v>
      </c>
      <c r="E94" s="1" t="n">
        <v>4</v>
      </c>
      <c r="F94" s="1" t="n">
        <v>16</v>
      </c>
      <c r="H94" s="1" t="n">
        <v>9</v>
      </c>
      <c r="I94" s="1" t="n">
        <v>2</v>
      </c>
      <c r="J94" s="1" t="n">
        <v>5</v>
      </c>
      <c r="L94" s="0" t="n">
        <v>20</v>
      </c>
      <c r="M94" s="0" t="s">
        <v>3</v>
      </c>
      <c r="N94" s="0" t="n">
        <v>12</v>
      </c>
      <c r="P94" s="0" t="n">
        <v>122</v>
      </c>
      <c r="Q94" s="0" t="s">
        <v>3</v>
      </c>
      <c r="R94" s="0" t="n">
        <v>85</v>
      </c>
      <c r="T94" s="0" t="n">
        <v>37</v>
      </c>
      <c r="V94" s="81" t="n">
        <v>5</v>
      </c>
      <c r="X94" s="53" t="n">
        <v>30.5</v>
      </c>
      <c r="Y94" s="53" t="s">
        <v>3</v>
      </c>
      <c r="Z94" s="53" t="n">
        <v>21.25</v>
      </c>
    </row>
    <row r="95" customFormat="false" ht="12.75" hidden="false" customHeight="true" outlineLevel="0" collapsed="false">
      <c r="A95" s="52" t="n">
        <v>88</v>
      </c>
      <c r="B95" s="0" t="s">
        <v>123</v>
      </c>
      <c r="C95" s="0" t="s">
        <v>25</v>
      </c>
      <c r="D95" s="32" t="n">
        <v>1976</v>
      </c>
      <c r="E95" s="1" t="n">
        <v>5</v>
      </c>
      <c r="F95" s="1" t="n">
        <v>20</v>
      </c>
      <c r="H95" s="1" t="n">
        <v>9</v>
      </c>
      <c r="I95" s="1" t="n">
        <v>2</v>
      </c>
      <c r="J95" s="1" t="n">
        <v>9</v>
      </c>
      <c r="L95" s="0" t="n">
        <v>20</v>
      </c>
      <c r="M95" s="0" t="s">
        <v>3</v>
      </c>
      <c r="N95" s="0" t="n">
        <v>20</v>
      </c>
      <c r="P95" s="0" t="n">
        <v>122</v>
      </c>
      <c r="Q95" s="0" t="s">
        <v>3</v>
      </c>
      <c r="R95" s="0" t="n">
        <v>126</v>
      </c>
      <c r="T95" s="0" t="n">
        <v>-4</v>
      </c>
      <c r="V95" s="81" t="n">
        <v>4</v>
      </c>
      <c r="X95" s="53" t="n">
        <v>24.4</v>
      </c>
      <c r="Y95" s="53" t="s">
        <v>3</v>
      </c>
      <c r="Z95" s="53" t="n">
        <v>25.2</v>
      </c>
    </row>
    <row r="96" customFormat="false" ht="12.75" hidden="false" customHeight="true" outlineLevel="0" collapsed="false">
      <c r="A96" s="52" t="n">
        <v>89</v>
      </c>
      <c r="B96" s="0" t="s">
        <v>122</v>
      </c>
      <c r="C96" s="0" t="s">
        <v>25</v>
      </c>
      <c r="D96" s="32" t="n">
        <v>1976</v>
      </c>
      <c r="E96" s="1" t="n">
        <v>5</v>
      </c>
      <c r="F96" s="1" t="n">
        <v>20</v>
      </c>
      <c r="H96" s="1" t="n">
        <v>8</v>
      </c>
      <c r="I96" s="1" t="n">
        <v>4</v>
      </c>
      <c r="J96" s="1" t="n">
        <v>8</v>
      </c>
      <c r="L96" s="0" t="n">
        <v>20</v>
      </c>
      <c r="M96" s="0" t="s">
        <v>3</v>
      </c>
      <c r="N96" s="0" t="n">
        <v>20</v>
      </c>
      <c r="P96" s="0" t="n">
        <v>96</v>
      </c>
      <c r="Q96" s="0" t="s">
        <v>3</v>
      </c>
      <c r="R96" s="0" t="n">
        <v>112</v>
      </c>
      <c r="T96" s="0" t="n">
        <v>-16</v>
      </c>
      <c r="V96" s="81" t="n">
        <v>4</v>
      </c>
      <c r="X96" s="53" t="n">
        <v>19.2</v>
      </c>
      <c r="Y96" s="53" t="s">
        <v>3</v>
      </c>
      <c r="Z96" s="53" t="n">
        <v>22.4</v>
      </c>
    </row>
    <row r="97" customFormat="false" ht="12.75" hidden="false" customHeight="true" outlineLevel="0" collapsed="false">
      <c r="A97" s="52" t="n">
        <v>90</v>
      </c>
      <c r="B97" s="0" t="s">
        <v>51</v>
      </c>
      <c r="C97" s="0" t="s">
        <v>21</v>
      </c>
      <c r="D97" s="32" t="n">
        <v>1974</v>
      </c>
      <c r="E97" s="1" t="n">
        <v>6</v>
      </c>
      <c r="F97" s="1" t="n">
        <v>24</v>
      </c>
      <c r="H97" s="1" t="n">
        <v>8</v>
      </c>
      <c r="I97" s="1" t="n">
        <v>4</v>
      </c>
      <c r="J97" s="1" t="n">
        <v>12</v>
      </c>
      <c r="L97" s="0" t="n">
        <v>20</v>
      </c>
      <c r="M97" s="0" t="s">
        <v>3</v>
      </c>
      <c r="N97" s="0" t="n">
        <v>28</v>
      </c>
      <c r="P97" s="0" t="n">
        <v>104</v>
      </c>
      <c r="Q97" s="0" t="s">
        <v>3</v>
      </c>
      <c r="R97" s="0" t="n">
        <v>121</v>
      </c>
      <c r="T97" s="0" t="n">
        <v>-17</v>
      </c>
      <c r="V97" s="81" t="n">
        <v>3.33333333333333</v>
      </c>
      <c r="X97" s="53" t="n">
        <v>17.3333333333333</v>
      </c>
      <c r="Y97" s="53" t="s">
        <v>3</v>
      </c>
      <c r="Z97" s="53" t="n">
        <v>20.1666666666667</v>
      </c>
    </row>
    <row r="98" customFormat="false" ht="12.75" hidden="false" customHeight="true" outlineLevel="0" collapsed="false">
      <c r="A98" s="52" t="n">
        <v>91</v>
      </c>
      <c r="B98" s="0" t="s">
        <v>157</v>
      </c>
      <c r="C98" s="0" t="s">
        <v>17</v>
      </c>
      <c r="D98" s="32" t="n">
        <v>1978</v>
      </c>
      <c r="E98" s="1" t="n">
        <v>6</v>
      </c>
      <c r="F98" s="1" t="n">
        <v>24</v>
      </c>
      <c r="H98" s="1" t="n">
        <v>9</v>
      </c>
      <c r="I98" s="1" t="n">
        <v>2</v>
      </c>
      <c r="J98" s="1" t="n">
        <v>13</v>
      </c>
      <c r="L98" s="0" t="n">
        <v>20</v>
      </c>
      <c r="M98" s="0" t="s">
        <v>3</v>
      </c>
      <c r="N98" s="0" t="n">
        <v>28</v>
      </c>
      <c r="P98" s="0" t="n">
        <v>88</v>
      </c>
      <c r="Q98" s="0" t="s">
        <v>3</v>
      </c>
      <c r="R98" s="0" t="n">
        <v>107</v>
      </c>
      <c r="T98" s="0" t="n">
        <v>-19</v>
      </c>
      <c r="V98" s="81" t="n">
        <v>3.33333333333333</v>
      </c>
      <c r="X98" s="53" t="n">
        <v>14.6666666666667</v>
      </c>
      <c r="Y98" s="53" t="s">
        <v>3</v>
      </c>
      <c r="Z98" s="53" t="n">
        <v>17.8333333333333</v>
      </c>
    </row>
    <row r="99" customFormat="false" ht="12.75" hidden="false" customHeight="true" outlineLevel="0" collapsed="false">
      <c r="A99" s="52" t="n">
        <v>92</v>
      </c>
      <c r="B99" s="0" t="s">
        <v>136</v>
      </c>
      <c r="C99" s="0" t="s">
        <v>28</v>
      </c>
      <c r="D99" s="32" t="n">
        <v>1977</v>
      </c>
      <c r="E99" s="1" t="n">
        <v>6</v>
      </c>
      <c r="F99" s="1" t="n">
        <v>24</v>
      </c>
      <c r="H99" s="1" t="n">
        <v>10</v>
      </c>
      <c r="I99" s="1" t="n">
        <v>0</v>
      </c>
      <c r="J99" s="1" t="n">
        <v>14</v>
      </c>
      <c r="L99" s="0" t="n">
        <v>20</v>
      </c>
      <c r="M99" s="0" t="s">
        <v>3</v>
      </c>
      <c r="N99" s="0" t="n">
        <v>28</v>
      </c>
      <c r="P99" s="0" t="n">
        <v>90</v>
      </c>
      <c r="Q99" s="0" t="s">
        <v>3</v>
      </c>
      <c r="R99" s="0" t="n">
        <v>117</v>
      </c>
      <c r="T99" s="0" t="n">
        <v>-27</v>
      </c>
      <c r="V99" s="81" t="n">
        <v>3.33333333333333</v>
      </c>
      <c r="X99" s="53" t="n">
        <v>15</v>
      </c>
      <c r="Y99" s="53" t="s">
        <v>3</v>
      </c>
      <c r="Z99" s="53" t="n">
        <v>19.5</v>
      </c>
    </row>
    <row r="100" customFormat="false" ht="12.75" hidden="false" customHeight="true" outlineLevel="0" collapsed="false">
      <c r="A100" s="52" t="n">
        <v>93</v>
      </c>
      <c r="B100" s="0" t="s">
        <v>88</v>
      </c>
      <c r="C100" s="0" t="s">
        <v>17</v>
      </c>
      <c r="D100" s="32" t="n">
        <v>1974</v>
      </c>
      <c r="E100" s="1" t="n">
        <v>3</v>
      </c>
      <c r="F100" s="1" t="n">
        <v>12</v>
      </c>
      <c r="H100" s="1" t="n">
        <v>9</v>
      </c>
      <c r="I100" s="1" t="n">
        <v>1</v>
      </c>
      <c r="J100" s="1" t="n">
        <v>2</v>
      </c>
      <c r="L100" s="0" t="n">
        <v>19</v>
      </c>
      <c r="M100" s="0" t="s">
        <v>3</v>
      </c>
      <c r="N100" s="0" t="n">
        <v>5</v>
      </c>
      <c r="P100" s="0" t="n">
        <v>66</v>
      </c>
      <c r="Q100" s="0" t="s">
        <v>3</v>
      </c>
      <c r="R100" s="0" t="n">
        <v>41</v>
      </c>
      <c r="T100" s="0" t="n">
        <v>25</v>
      </c>
      <c r="V100" s="81" t="n">
        <v>6.33333333333333</v>
      </c>
      <c r="X100" s="53" t="n">
        <v>22</v>
      </c>
      <c r="Y100" s="53" t="s">
        <v>3</v>
      </c>
      <c r="Z100" s="53" t="n">
        <v>13.6666666666667</v>
      </c>
    </row>
    <row r="101" customFormat="false" ht="12.75" hidden="false" customHeight="true" outlineLevel="0" collapsed="false">
      <c r="A101" s="52" t="n">
        <v>94</v>
      </c>
      <c r="B101" s="0" t="s">
        <v>55</v>
      </c>
      <c r="C101" s="0" t="s">
        <v>17</v>
      </c>
      <c r="D101" s="32" t="n">
        <v>1975</v>
      </c>
      <c r="E101" s="1" t="n">
        <v>4</v>
      </c>
      <c r="F101" s="1" t="n">
        <v>16</v>
      </c>
      <c r="H101" s="1" t="n">
        <v>9</v>
      </c>
      <c r="I101" s="1" t="n">
        <v>1</v>
      </c>
      <c r="J101" s="1" t="n">
        <v>6</v>
      </c>
      <c r="L101" s="0" t="n">
        <v>19</v>
      </c>
      <c r="M101" s="0" t="s">
        <v>3</v>
      </c>
      <c r="N101" s="0" t="n">
        <v>13</v>
      </c>
      <c r="P101" s="0" t="n">
        <v>87</v>
      </c>
      <c r="Q101" s="0" t="s">
        <v>3</v>
      </c>
      <c r="R101" s="0" t="n">
        <v>62</v>
      </c>
      <c r="T101" s="0" t="n">
        <v>25</v>
      </c>
      <c r="V101" s="81" t="n">
        <v>4.75</v>
      </c>
      <c r="X101" s="53" t="n">
        <v>21.75</v>
      </c>
      <c r="Y101" s="53" t="s">
        <v>3</v>
      </c>
      <c r="Z101" s="53" t="n">
        <v>15.5</v>
      </c>
    </row>
    <row r="102" customFormat="false" ht="12.75" hidden="false" customHeight="true" outlineLevel="0" collapsed="false">
      <c r="A102" s="52" t="n">
        <v>95</v>
      </c>
      <c r="B102" s="0" t="s">
        <v>42</v>
      </c>
      <c r="C102" s="0" t="s">
        <v>13</v>
      </c>
      <c r="D102" s="32" t="n">
        <v>1975</v>
      </c>
      <c r="E102" s="1" t="n">
        <v>6</v>
      </c>
      <c r="F102" s="1" t="n">
        <v>24</v>
      </c>
      <c r="H102" s="1" t="n">
        <v>9</v>
      </c>
      <c r="I102" s="1" t="n">
        <v>1</v>
      </c>
      <c r="J102" s="1" t="n">
        <v>14</v>
      </c>
      <c r="L102" s="0" t="n">
        <v>19</v>
      </c>
      <c r="M102" s="0" t="s">
        <v>3</v>
      </c>
      <c r="N102" s="0" t="n">
        <v>29</v>
      </c>
      <c r="P102" s="0" t="n">
        <v>117</v>
      </c>
      <c r="Q102" s="0" t="s">
        <v>3</v>
      </c>
      <c r="R102" s="0" t="n">
        <v>142</v>
      </c>
      <c r="T102" s="0" t="n">
        <v>-25</v>
      </c>
      <c r="V102" s="81" t="n">
        <v>3.16666666666667</v>
      </c>
      <c r="X102" s="53" t="n">
        <v>19.5</v>
      </c>
      <c r="Y102" s="53" t="s">
        <v>3</v>
      </c>
      <c r="Z102" s="53" t="n">
        <v>23.6666666666667</v>
      </c>
    </row>
    <row r="103" customFormat="false" ht="12.75" hidden="false" customHeight="true" outlineLevel="0" collapsed="false">
      <c r="A103" s="52" t="n">
        <v>96</v>
      </c>
      <c r="B103" s="0" t="s">
        <v>43</v>
      </c>
      <c r="C103" s="0" t="s">
        <v>15</v>
      </c>
      <c r="D103" s="32" t="n">
        <v>1973</v>
      </c>
      <c r="E103" s="1" t="n">
        <v>3</v>
      </c>
      <c r="F103" s="1" t="n">
        <v>12</v>
      </c>
      <c r="H103" s="1" t="n">
        <v>9</v>
      </c>
      <c r="I103" s="1" t="n">
        <v>0</v>
      </c>
      <c r="J103" s="1" t="n">
        <v>3</v>
      </c>
      <c r="L103" s="0" t="n">
        <v>18</v>
      </c>
      <c r="M103" s="0" t="s">
        <v>3</v>
      </c>
      <c r="N103" s="0" t="n">
        <v>6</v>
      </c>
      <c r="P103" s="0" t="n">
        <v>112</v>
      </c>
      <c r="Q103" s="0" t="s">
        <v>3</v>
      </c>
      <c r="R103" s="0" t="n">
        <v>42</v>
      </c>
      <c r="T103" s="0" t="n">
        <v>70</v>
      </c>
      <c r="V103" s="81" t="n">
        <v>6</v>
      </c>
      <c r="X103" s="53" t="n">
        <v>37.3333333333333</v>
      </c>
      <c r="Y103" s="53" t="s">
        <v>3</v>
      </c>
      <c r="Z103" s="53" t="n">
        <v>14</v>
      </c>
    </row>
    <row r="104" customFormat="false" ht="12.75" hidden="false" customHeight="true" outlineLevel="0" collapsed="false">
      <c r="A104" s="52" t="n">
        <v>97</v>
      </c>
      <c r="B104" s="0" t="s">
        <v>133</v>
      </c>
      <c r="C104" s="0" t="s">
        <v>29</v>
      </c>
      <c r="D104" s="32" t="n">
        <v>1978</v>
      </c>
      <c r="E104" s="1" t="n">
        <v>3</v>
      </c>
      <c r="F104" s="1" t="n">
        <v>12</v>
      </c>
      <c r="H104" s="1" t="n">
        <v>9</v>
      </c>
      <c r="I104" s="1" t="n">
        <v>0</v>
      </c>
      <c r="J104" s="1" t="n">
        <v>3</v>
      </c>
      <c r="L104" s="0" t="n">
        <v>18</v>
      </c>
      <c r="M104" s="0" t="s">
        <v>3</v>
      </c>
      <c r="N104" s="0" t="n">
        <v>6</v>
      </c>
      <c r="P104" s="0" t="n">
        <v>89</v>
      </c>
      <c r="Q104" s="0" t="s">
        <v>3</v>
      </c>
      <c r="R104" s="0" t="n">
        <v>53</v>
      </c>
      <c r="T104" s="0" t="n">
        <v>36</v>
      </c>
      <c r="V104" s="81" t="n">
        <v>6</v>
      </c>
      <c r="X104" s="53" t="n">
        <v>29.6666666666667</v>
      </c>
      <c r="Y104" s="53" t="s">
        <v>3</v>
      </c>
      <c r="Z104" s="53" t="n">
        <v>17.6666666666667</v>
      </c>
    </row>
    <row r="105" customFormat="false" ht="12.75" hidden="false" customHeight="true" outlineLevel="0" collapsed="false">
      <c r="A105" s="52" t="n">
        <v>98</v>
      </c>
      <c r="B105" s="0" t="s">
        <v>59</v>
      </c>
      <c r="C105" s="0" t="s">
        <v>19</v>
      </c>
      <c r="D105" s="32" t="n">
        <v>1977</v>
      </c>
      <c r="E105" s="1" t="n">
        <v>4</v>
      </c>
      <c r="F105" s="1" t="n">
        <v>16</v>
      </c>
      <c r="H105" s="1" t="n">
        <v>8</v>
      </c>
      <c r="I105" s="1" t="n">
        <v>2</v>
      </c>
      <c r="J105" s="1" t="n">
        <v>6</v>
      </c>
      <c r="L105" s="0" t="n">
        <v>18</v>
      </c>
      <c r="M105" s="0" t="s">
        <v>3</v>
      </c>
      <c r="N105" s="0" t="n">
        <v>14</v>
      </c>
      <c r="P105" s="0" t="n">
        <v>96</v>
      </c>
      <c r="Q105" s="0" t="s">
        <v>3</v>
      </c>
      <c r="R105" s="0" t="n">
        <v>78</v>
      </c>
      <c r="T105" s="0" t="n">
        <v>18</v>
      </c>
      <c r="V105" s="81" t="n">
        <v>4.5</v>
      </c>
      <c r="X105" s="53" t="n">
        <v>24</v>
      </c>
      <c r="Y105" s="53" t="s">
        <v>3</v>
      </c>
      <c r="Z105" s="53" t="n">
        <v>19.5</v>
      </c>
    </row>
    <row r="106" customFormat="false" ht="12.75" hidden="false" customHeight="true" outlineLevel="0" collapsed="false">
      <c r="A106" s="52" t="n">
        <v>99</v>
      </c>
      <c r="B106" s="0" t="s">
        <v>42</v>
      </c>
      <c r="C106" s="0" t="s">
        <v>13</v>
      </c>
      <c r="D106" s="32" t="n">
        <v>1973</v>
      </c>
      <c r="E106" s="1" t="n">
        <v>4</v>
      </c>
      <c r="F106" s="1" t="n">
        <v>16</v>
      </c>
      <c r="H106" s="1" t="n">
        <v>9</v>
      </c>
      <c r="I106" s="1" t="n">
        <v>0</v>
      </c>
      <c r="J106" s="1" t="n">
        <v>7</v>
      </c>
      <c r="L106" s="0" t="n">
        <v>18</v>
      </c>
      <c r="M106" s="0" t="s">
        <v>3</v>
      </c>
      <c r="N106" s="0" t="n">
        <v>14</v>
      </c>
      <c r="P106" s="0" t="n">
        <v>119</v>
      </c>
      <c r="Q106" s="0" t="s">
        <v>3</v>
      </c>
      <c r="R106" s="0" t="n">
        <v>104</v>
      </c>
      <c r="T106" s="0" t="n">
        <v>15</v>
      </c>
      <c r="V106" s="81" t="n">
        <v>4.5</v>
      </c>
      <c r="X106" s="53" t="n">
        <v>29.75</v>
      </c>
      <c r="Y106" s="53" t="s">
        <v>3</v>
      </c>
      <c r="Z106" s="53" t="n">
        <v>26</v>
      </c>
    </row>
    <row r="107" customFormat="false" ht="12.75" hidden="false" customHeight="true" outlineLevel="0" collapsed="false">
      <c r="A107" s="52" t="n">
        <v>100</v>
      </c>
      <c r="B107" s="0" t="s">
        <v>135</v>
      </c>
      <c r="C107" s="0" t="s">
        <v>26</v>
      </c>
      <c r="D107" s="32" t="n">
        <v>1977</v>
      </c>
      <c r="E107" s="1" t="n">
        <v>4</v>
      </c>
      <c r="F107" s="1" t="n">
        <v>16</v>
      </c>
      <c r="H107" s="1" t="n">
        <v>7</v>
      </c>
      <c r="I107" s="1" t="n">
        <v>4</v>
      </c>
      <c r="J107" s="1" t="n">
        <v>5</v>
      </c>
      <c r="L107" s="0" t="n">
        <v>18</v>
      </c>
      <c r="M107" s="0" t="s">
        <v>3</v>
      </c>
      <c r="N107" s="0" t="n">
        <v>14</v>
      </c>
      <c r="P107" s="0" t="n">
        <v>95</v>
      </c>
      <c r="Q107" s="0" t="s">
        <v>3</v>
      </c>
      <c r="R107" s="0" t="n">
        <v>84</v>
      </c>
      <c r="T107" s="0" t="n">
        <v>11</v>
      </c>
      <c r="V107" s="81" t="n">
        <v>4.5</v>
      </c>
      <c r="X107" s="53" t="n">
        <v>23.75</v>
      </c>
      <c r="Y107" s="53" t="s">
        <v>3</v>
      </c>
      <c r="Z107" s="53" t="n">
        <v>21</v>
      </c>
    </row>
    <row r="108" customFormat="false" ht="12.75" hidden="false" customHeight="true" outlineLevel="0" collapsed="false">
      <c r="A108" s="52" t="n">
        <v>101</v>
      </c>
      <c r="B108" s="0" t="s">
        <v>112</v>
      </c>
      <c r="C108" s="0" t="s">
        <v>19</v>
      </c>
      <c r="D108" s="32" t="n">
        <v>1975</v>
      </c>
      <c r="E108" s="1" t="n">
        <v>5</v>
      </c>
      <c r="F108" s="1" t="n">
        <v>20</v>
      </c>
      <c r="H108" s="1" t="n">
        <v>8</v>
      </c>
      <c r="I108" s="1" t="n">
        <v>2</v>
      </c>
      <c r="J108" s="1" t="n">
        <v>10</v>
      </c>
      <c r="L108" s="0" t="n">
        <v>18</v>
      </c>
      <c r="M108" s="0" t="s">
        <v>3</v>
      </c>
      <c r="N108" s="0" t="n">
        <v>22</v>
      </c>
      <c r="P108" s="0" t="n">
        <v>116</v>
      </c>
      <c r="Q108" s="0" t="s">
        <v>3</v>
      </c>
      <c r="R108" s="0" t="n">
        <v>122</v>
      </c>
      <c r="T108" s="0" t="n">
        <v>-6</v>
      </c>
      <c r="V108" s="81" t="n">
        <v>3.6</v>
      </c>
      <c r="X108" s="53" t="n">
        <v>23.2</v>
      </c>
      <c r="Y108" s="53" t="s">
        <v>3</v>
      </c>
      <c r="Z108" s="53" t="n">
        <v>24.4</v>
      </c>
    </row>
    <row r="109" customFormat="false" ht="12.75" hidden="false" customHeight="true" outlineLevel="0" collapsed="false">
      <c r="A109" s="52" t="n">
        <v>102</v>
      </c>
      <c r="B109" s="0" t="s">
        <v>47</v>
      </c>
      <c r="C109" s="0" t="s">
        <v>29</v>
      </c>
      <c r="D109" s="32" t="n">
        <v>1978</v>
      </c>
      <c r="E109" s="1" t="n">
        <v>5</v>
      </c>
      <c r="F109" s="1" t="n">
        <v>20</v>
      </c>
      <c r="H109" s="1" t="n">
        <v>7</v>
      </c>
      <c r="I109" s="1" t="n">
        <v>4</v>
      </c>
      <c r="J109" s="1" t="n">
        <v>9</v>
      </c>
      <c r="L109" s="0" t="n">
        <v>18</v>
      </c>
      <c r="M109" s="0" t="s">
        <v>3</v>
      </c>
      <c r="N109" s="0" t="n">
        <v>22</v>
      </c>
      <c r="P109" s="0" t="n">
        <v>104</v>
      </c>
      <c r="Q109" s="0" t="s">
        <v>3</v>
      </c>
      <c r="R109" s="0" t="n">
        <v>113</v>
      </c>
      <c r="T109" s="0" t="n">
        <v>-9</v>
      </c>
      <c r="V109" s="81" t="n">
        <v>3.6</v>
      </c>
      <c r="X109" s="53" t="n">
        <v>20.8</v>
      </c>
      <c r="Y109" s="53" t="s">
        <v>3</v>
      </c>
      <c r="Z109" s="53" t="n">
        <v>22.6</v>
      </c>
    </row>
    <row r="110" customFormat="false" ht="12.75" hidden="false" customHeight="true" outlineLevel="0" collapsed="false">
      <c r="A110" s="52" t="n">
        <v>103</v>
      </c>
      <c r="B110" s="0" t="s">
        <v>84</v>
      </c>
      <c r="C110" s="0" t="s">
        <v>21</v>
      </c>
      <c r="D110" s="32" t="n">
        <v>1974</v>
      </c>
      <c r="E110" s="1" t="n">
        <v>5</v>
      </c>
      <c r="F110" s="1" t="n">
        <v>20</v>
      </c>
      <c r="H110" s="1" t="n">
        <v>8</v>
      </c>
      <c r="I110" s="1" t="n">
        <v>2</v>
      </c>
      <c r="J110" s="1" t="n">
        <v>10</v>
      </c>
      <c r="L110" s="0" t="n">
        <v>18</v>
      </c>
      <c r="M110" s="0" t="s">
        <v>3</v>
      </c>
      <c r="N110" s="0" t="n">
        <v>22</v>
      </c>
      <c r="P110" s="0" t="n">
        <v>89</v>
      </c>
      <c r="Q110" s="0" t="s">
        <v>3</v>
      </c>
      <c r="R110" s="0" t="n">
        <v>107</v>
      </c>
      <c r="T110" s="0" t="n">
        <v>-18</v>
      </c>
      <c r="V110" s="81" t="n">
        <v>3.6</v>
      </c>
      <c r="X110" s="53" t="n">
        <v>17.8</v>
      </c>
      <c r="Y110" s="53" t="s">
        <v>3</v>
      </c>
      <c r="Z110" s="53" t="n">
        <v>21.4</v>
      </c>
    </row>
    <row r="111" customFormat="false" ht="12.75" hidden="false" customHeight="true" outlineLevel="0" collapsed="false">
      <c r="A111" s="52" t="n">
        <v>104</v>
      </c>
      <c r="B111" s="0" t="s">
        <v>87</v>
      </c>
      <c r="C111" s="0" t="s">
        <v>24</v>
      </c>
      <c r="D111" s="32" t="n">
        <v>1975</v>
      </c>
      <c r="E111" s="1" t="n">
        <v>3</v>
      </c>
      <c r="F111" s="1" t="n">
        <v>12</v>
      </c>
      <c r="H111" s="1" t="n">
        <v>8</v>
      </c>
      <c r="I111" s="1" t="n">
        <v>1</v>
      </c>
      <c r="J111" s="1" t="n">
        <v>3</v>
      </c>
      <c r="L111" s="0" t="n">
        <v>17</v>
      </c>
      <c r="M111" s="0" t="s">
        <v>3</v>
      </c>
      <c r="N111" s="0" t="n">
        <v>7</v>
      </c>
      <c r="P111" s="0" t="n">
        <v>77</v>
      </c>
      <c r="Q111" s="0" t="s">
        <v>3</v>
      </c>
      <c r="R111" s="0" t="n">
        <v>36</v>
      </c>
      <c r="T111" s="0" t="n">
        <v>41</v>
      </c>
      <c r="V111" s="81" t="n">
        <v>5.66666666666667</v>
      </c>
      <c r="X111" s="53" t="n">
        <v>25.6666666666667</v>
      </c>
      <c r="Y111" s="53" t="s">
        <v>3</v>
      </c>
      <c r="Z111" s="53" t="n">
        <v>12</v>
      </c>
    </row>
    <row r="112" customFormat="false" ht="12.75" hidden="false" customHeight="true" outlineLevel="0" collapsed="false">
      <c r="A112" s="52" t="n">
        <v>105</v>
      </c>
      <c r="B112" s="0" t="s">
        <v>93</v>
      </c>
      <c r="C112" s="0" t="s">
        <v>15</v>
      </c>
      <c r="D112" s="32" t="n">
        <v>1974</v>
      </c>
      <c r="E112" s="1" t="n">
        <v>3</v>
      </c>
      <c r="F112" s="1" t="n">
        <v>12</v>
      </c>
      <c r="H112" s="1" t="n">
        <v>8</v>
      </c>
      <c r="I112" s="1" t="n">
        <v>1</v>
      </c>
      <c r="J112" s="1" t="n">
        <v>3</v>
      </c>
      <c r="L112" s="0" t="n">
        <v>17</v>
      </c>
      <c r="M112" s="0" t="s">
        <v>3</v>
      </c>
      <c r="N112" s="0" t="n">
        <v>7</v>
      </c>
      <c r="P112" s="0" t="n">
        <v>73</v>
      </c>
      <c r="Q112" s="0" t="s">
        <v>3</v>
      </c>
      <c r="R112" s="0" t="n">
        <v>51</v>
      </c>
      <c r="T112" s="0" t="n">
        <v>22</v>
      </c>
      <c r="V112" s="81" t="n">
        <v>5.66666666666667</v>
      </c>
      <c r="X112" s="53" t="n">
        <v>24.3333333333333</v>
      </c>
      <c r="Y112" s="53" t="s">
        <v>3</v>
      </c>
      <c r="Z112" s="53" t="n">
        <v>17</v>
      </c>
    </row>
    <row r="113" customFormat="false" ht="12.75" hidden="false" customHeight="true" outlineLevel="0" collapsed="false">
      <c r="A113" s="52" t="n">
        <v>106</v>
      </c>
      <c r="B113" s="0" t="s">
        <v>53</v>
      </c>
      <c r="C113" s="0" t="s">
        <v>17</v>
      </c>
      <c r="D113" s="32" t="n">
        <v>1976</v>
      </c>
      <c r="E113" s="1" t="n">
        <v>4</v>
      </c>
      <c r="F113" s="1" t="n">
        <v>16</v>
      </c>
      <c r="H113" s="1" t="n">
        <v>8</v>
      </c>
      <c r="I113" s="1" t="n">
        <v>1</v>
      </c>
      <c r="J113" s="1" t="n">
        <v>7</v>
      </c>
      <c r="L113" s="0" t="n">
        <v>17</v>
      </c>
      <c r="M113" s="0" t="s">
        <v>3</v>
      </c>
      <c r="N113" s="0" t="n">
        <v>15</v>
      </c>
      <c r="P113" s="0" t="n">
        <v>84</v>
      </c>
      <c r="Q113" s="0" t="s">
        <v>3</v>
      </c>
      <c r="R113" s="0" t="n">
        <v>65</v>
      </c>
      <c r="T113" s="0" t="n">
        <v>19</v>
      </c>
      <c r="V113" s="81" t="n">
        <v>4.25</v>
      </c>
      <c r="X113" s="53" t="n">
        <v>21</v>
      </c>
      <c r="Y113" s="53" t="s">
        <v>3</v>
      </c>
      <c r="Z113" s="53" t="n">
        <v>16.25</v>
      </c>
    </row>
    <row r="114" customFormat="false" ht="12.75" hidden="false" customHeight="true" outlineLevel="0" collapsed="false">
      <c r="A114" s="52" t="n">
        <v>107</v>
      </c>
      <c r="B114" s="0" t="s">
        <v>83</v>
      </c>
      <c r="C114" s="0" t="s">
        <v>17</v>
      </c>
      <c r="D114" s="32" t="n">
        <v>1975</v>
      </c>
      <c r="E114" s="1" t="n">
        <v>4</v>
      </c>
      <c r="F114" s="1" t="n">
        <v>16</v>
      </c>
      <c r="H114" s="1" t="n">
        <v>7</v>
      </c>
      <c r="I114" s="1" t="n">
        <v>3</v>
      </c>
      <c r="J114" s="1" t="n">
        <v>6</v>
      </c>
      <c r="L114" s="0" t="n">
        <v>17</v>
      </c>
      <c r="M114" s="0" t="s">
        <v>3</v>
      </c>
      <c r="N114" s="0" t="n">
        <v>15</v>
      </c>
      <c r="P114" s="0" t="n">
        <v>90</v>
      </c>
      <c r="Q114" s="0" t="s">
        <v>3</v>
      </c>
      <c r="R114" s="0" t="n">
        <v>88</v>
      </c>
      <c r="T114" s="0" t="n">
        <v>2</v>
      </c>
      <c r="V114" s="81" t="n">
        <v>4.25</v>
      </c>
      <c r="X114" s="53" t="n">
        <v>22.5</v>
      </c>
      <c r="Y114" s="53" t="s">
        <v>3</v>
      </c>
      <c r="Z114" s="53" t="n">
        <v>22</v>
      </c>
    </row>
    <row r="115" customFormat="false" ht="12.75" hidden="false" customHeight="true" outlineLevel="0" collapsed="false">
      <c r="A115" s="52" t="n">
        <v>108</v>
      </c>
      <c r="B115" s="0" t="s">
        <v>107</v>
      </c>
      <c r="C115" s="0" t="s">
        <v>13</v>
      </c>
      <c r="D115" s="32" t="n">
        <v>1977</v>
      </c>
      <c r="E115" s="1" t="n">
        <v>4</v>
      </c>
      <c r="F115" s="1" t="n">
        <v>16</v>
      </c>
      <c r="H115" s="1" t="n">
        <v>7</v>
      </c>
      <c r="I115" s="1" t="n">
        <v>3</v>
      </c>
      <c r="J115" s="1" t="n">
        <v>6</v>
      </c>
      <c r="L115" s="0" t="n">
        <v>17</v>
      </c>
      <c r="M115" s="0" t="s">
        <v>3</v>
      </c>
      <c r="N115" s="0" t="n">
        <v>15</v>
      </c>
      <c r="P115" s="0" t="n">
        <v>79</v>
      </c>
      <c r="Q115" s="0" t="s">
        <v>3</v>
      </c>
      <c r="R115" s="0" t="n">
        <v>79</v>
      </c>
      <c r="T115" s="0" t="n">
        <v>0</v>
      </c>
      <c r="V115" s="81" t="n">
        <v>4.25</v>
      </c>
      <c r="X115" s="53" t="n">
        <v>19.75</v>
      </c>
      <c r="Y115" s="53" t="s">
        <v>3</v>
      </c>
      <c r="Z115" s="53" t="n">
        <v>19.75</v>
      </c>
    </row>
    <row r="116" customFormat="false" ht="12.75" hidden="false" customHeight="true" outlineLevel="0" collapsed="false">
      <c r="A116" s="52" t="n">
        <v>109</v>
      </c>
      <c r="B116" s="0" t="s">
        <v>66</v>
      </c>
      <c r="C116" s="0" t="s">
        <v>25</v>
      </c>
      <c r="D116" s="32" t="n">
        <v>1977</v>
      </c>
      <c r="E116" s="1" t="n">
        <v>5</v>
      </c>
      <c r="F116" s="1" t="n">
        <v>20</v>
      </c>
      <c r="H116" s="1" t="n">
        <v>7</v>
      </c>
      <c r="I116" s="1" t="n">
        <v>3</v>
      </c>
      <c r="J116" s="1" t="n">
        <v>10</v>
      </c>
      <c r="L116" s="0" t="n">
        <v>17</v>
      </c>
      <c r="M116" s="0" t="s">
        <v>3</v>
      </c>
      <c r="N116" s="0" t="n">
        <v>23</v>
      </c>
      <c r="P116" s="0" t="n">
        <v>83</v>
      </c>
      <c r="Q116" s="0" t="s">
        <v>3</v>
      </c>
      <c r="R116" s="0" t="n">
        <v>90</v>
      </c>
      <c r="T116" s="0" t="n">
        <v>-7</v>
      </c>
      <c r="V116" s="81" t="n">
        <v>3.4</v>
      </c>
      <c r="X116" s="53" t="n">
        <v>16.6</v>
      </c>
      <c r="Y116" s="53" t="s">
        <v>3</v>
      </c>
      <c r="Z116" s="53" t="n">
        <v>18</v>
      </c>
    </row>
    <row r="117" customFormat="false" ht="12.75" hidden="false" customHeight="true" outlineLevel="0" collapsed="false">
      <c r="A117" s="52" t="n">
        <v>110</v>
      </c>
      <c r="B117" s="0" t="s">
        <v>83</v>
      </c>
      <c r="C117" s="0" t="s">
        <v>17</v>
      </c>
      <c r="D117" s="32" t="n">
        <v>1974</v>
      </c>
      <c r="E117" s="1" t="n">
        <v>5</v>
      </c>
      <c r="F117" s="1" t="n">
        <v>20</v>
      </c>
      <c r="H117" s="1" t="n">
        <v>8</v>
      </c>
      <c r="I117" s="1" t="n">
        <v>1</v>
      </c>
      <c r="J117" s="1" t="n">
        <v>11</v>
      </c>
      <c r="L117" s="0" t="n">
        <v>17</v>
      </c>
      <c r="M117" s="0" t="s">
        <v>3</v>
      </c>
      <c r="N117" s="0" t="n">
        <v>23</v>
      </c>
      <c r="P117" s="0" t="n">
        <v>102</v>
      </c>
      <c r="Q117" s="0" t="s">
        <v>3</v>
      </c>
      <c r="R117" s="0" t="n">
        <v>115</v>
      </c>
      <c r="T117" s="0" t="n">
        <v>-13</v>
      </c>
      <c r="V117" s="81" t="n">
        <v>3.4</v>
      </c>
      <c r="X117" s="53" t="n">
        <v>20.4</v>
      </c>
      <c r="Y117" s="53" t="s">
        <v>3</v>
      </c>
      <c r="Z117" s="53" t="n">
        <v>23</v>
      </c>
    </row>
    <row r="118" customFormat="false" ht="12.75" hidden="false" customHeight="true" outlineLevel="0" collapsed="false">
      <c r="A118" s="52" t="n">
        <v>111</v>
      </c>
      <c r="B118" s="0" t="s">
        <v>44</v>
      </c>
      <c r="C118" s="0" t="s">
        <v>13</v>
      </c>
      <c r="D118" s="32" t="n">
        <v>1976</v>
      </c>
      <c r="E118" s="1" t="n">
        <v>5</v>
      </c>
      <c r="F118" s="1" t="n">
        <v>20</v>
      </c>
      <c r="H118" s="1" t="n">
        <v>8</v>
      </c>
      <c r="I118" s="1" t="n">
        <v>1</v>
      </c>
      <c r="J118" s="1" t="n">
        <v>11</v>
      </c>
      <c r="L118" s="0" t="n">
        <v>17</v>
      </c>
      <c r="M118" s="0" t="s">
        <v>3</v>
      </c>
      <c r="N118" s="0" t="n">
        <v>23</v>
      </c>
      <c r="P118" s="0" t="n">
        <v>106</v>
      </c>
      <c r="Q118" s="0" t="s">
        <v>3</v>
      </c>
      <c r="R118" s="0" t="n">
        <v>122</v>
      </c>
      <c r="T118" s="0" t="n">
        <v>-16</v>
      </c>
      <c r="V118" s="81" t="n">
        <v>3.4</v>
      </c>
      <c r="X118" s="53" t="n">
        <v>21.2</v>
      </c>
      <c r="Y118" s="53" t="s">
        <v>3</v>
      </c>
      <c r="Z118" s="53" t="n">
        <v>24.4</v>
      </c>
    </row>
    <row r="119" customFormat="false" ht="12.75" hidden="false" customHeight="true" outlineLevel="0" collapsed="false">
      <c r="A119" s="52" t="n">
        <v>112</v>
      </c>
      <c r="B119" s="0" t="s">
        <v>83</v>
      </c>
      <c r="C119" s="0" t="s">
        <v>17</v>
      </c>
      <c r="D119" s="32" t="n">
        <v>1977</v>
      </c>
      <c r="E119" s="1" t="n">
        <v>6</v>
      </c>
      <c r="F119" s="1" t="n">
        <v>24</v>
      </c>
      <c r="H119" s="1" t="n">
        <v>7</v>
      </c>
      <c r="I119" s="1" t="n">
        <v>3</v>
      </c>
      <c r="J119" s="1" t="n">
        <v>14</v>
      </c>
      <c r="L119" s="0" t="n">
        <v>17</v>
      </c>
      <c r="M119" s="0" t="s">
        <v>3</v>
      </c>
      <c r="N119" s="0" t="n">
        <v>31</v>
      </c>
      <c r="P119" s="0" t="n">
        <v>110</v>
      </c>
      <c r="Q119" s="0" t="s">
        <v>3</v>
      </c>
      <c r="R119" s="0" t="n">
        <v>137</v>
      </c>
      <c r="T119" s="0" t="n">
        <v>-27</v>
      </c>
      <c r="V119" s="81" t="n">
        <v>2.83333333333333</v>
      </c>
      <c r="X119" s="53" t="n">
        <v>18.3333333333333</v>
      </c>
      <c r="Y119" s="53" t="s">
        <v>3</v>
      </c>
      <c r="Z119" s="53" t="n">
        <v>22.8333333333333</v>
      </c>
    </row>
    <row r="120" customFormat="false" ht="12.75" hidden="false" customHeight="true" outlineLevel="0" collapsed="false">
      <c r="A120" s="52" t="n">
        <v>113</v>
      </c>
      <c r="B120" s="0" t="s">
        <v>106</v>
      </c>
      <c r="C120" s="0" t="s">
        <v>13</v>
      </c>
      <c r="D120" s="32" t="n">
        <v>1974</v>
      </c>
      <c r="E120" s="1" t="n">
        <v>2</v>
      </c>
      <c r="F120" s="1" t="n">
        <v>8</v>
      </c>
      <c r="H120" s="1" t="n">
        <v>8</v>
      </c>
      <c r="I120" s="1" t="n">
        <v>0</v>
      </c>
      <c r="J120" s="1" t="n">
        <v>0</v>
      </c>
      <c r="L120" s="0" t="n">
        <v>16</v>
      </c>
      <c r="M120" s="0" t="s">
        <v>3</v>
      </c>
      <c r="N120" s="0" t="n">
        <v>0</v>
      </c>
      <c r="P120" s="0" t="n">
        <v>40</v>
      </c>
      <c r="Q120" s="0" t="s">
        <v>3</v>
      </c>
      <c r="R120" s="0" t="n">
        <v>0</v>
      </c>
      <c r="T120" s="0" t="n">
        <v>40</v>
      </c>
      <c r="V120" s="81" t="n">
        <v>8</v>
      </c>
      <c r="X120" s="53" t="n">
        <v>20</v>
      </c>
      <c r="Y120" s="53" t="s">
        <v>3</v>
      </c>
      <c r="Z120" s="53" t="n">
        <v>0</v>
      </c>
    </row>
    <row r="121" customFormat="false" ht="12.75" hidden="false" customHeight="true" outlineLevel="0" collapsed="false">
      <c r="A121" s="52" t="n">
        <v>114</v>
      </c>
      <c r="B121" s="0" t="s">
        <v>104</v>
      </c>
      <c r="C121" s="0" t="s">
        <v>13</v>
      </c>
      <c r="D121" s="32" t="n">
        <v>1974</v>
      </c>
      <c r="E121" s="1" t="n">
        <v>2</v>
      </c>
      <c r="F121" s="1" t="n">
        <v>8</v>
      </c>
      <c r="H121" s="1" t="n">
        <v>8</v>
      </c>
      <c r="I121" s="1" t="n">
        <v>0</v>
      </c>
      <c r="J121" s="1" t="n">
        <v>0</v>
      </c>
      <c r="L121" s="0" t="n">
        <v>16</v>
      </c>
      <c r="M121" s="0" t="s">
        <v>3</v>
      </c>
      <c r="N121" s="0" t="n">
        <v>0</v>
      </c>
      <c r="P121" s="0" t="n">
        <v>40</v>
      </c>
      <c r="Q121" s="0" t="s">
        <v>3</v>
      </c>
      <c r="R121" s="0" t="n">
        <v>0</v>
      </c>
      <c r="T121" s="0" t="n">
        <v>40</v>
      </c>
      <c r="V121" s="81" t="n">
        <v>8</v>
      </c>
      <c r="X121" s="53" t="n">
        <v>20</v>
      </c>
      <c r="Y121" s="53" t="s">
        <v>3</v>
      </c>
      <c r="Z121" s="53" t="n">
        <v>0</v>
      </c>
    </row>
    <row r="122" customFormat="false" ht="12.75" hidden="false" customHeight="true" outlineLevel="0" collapsed="false">
      <c r="A122" s="52" t="n">
        <v>115</v>
      </c>
      <c r="B122" s="0" t="s">
        <v>102</v>
      </c>
      <c r="C122" s="0" t="s">
        <v>13</v>
      </c>
      <c r="D122" s="32" t="n">
        <v>1974</v>
      </c>
      <c r="E122" s="1" t="n">
        <v>2</v>
      </c>
      <c r="F122" s="1" t="n">
        <v>8</v>
      </c>
      <c r="H122" s="1" t="n">
        <v>8</v>
      </c>
      <c r="I122" s="1" t="n">
        <v>0</v>
      </c>
      <c r="J122" s="1" t="n">
        <v>0</v>
      </c>
      <c r="L122" s="0" t="n">
        <v>16</v>
      </c>
      <c r="M122" s="0" t="s">
        <v>3</v>
      </c>
      <c r="N122" s="0" t="n">
        <v>0</v>
      </c>
      <c r="P122" s="0" t="n">
        <v>40</v>
      </c>
      <c r="Q122" s="0" t="s">
        <v>3</v>
      </c>
      <c r="R122" s="0" t="n">
        <v>0</v>
      </c>
      <c r="T122" s="0" t="n">
        <v>40</v>
      </c>
      <c r="V122" s="81" t="n">
        <v>8</v>
      </c>
      <c r="X122" s="53" t="n">
        <v>20</v>
      </c>
      <c r="Y122" s="53" t="s">
        <v>3</v>
      </c>
      <c r="Z122" s="53" t="n">
        <v>0</v>
      </c>
    </row>
    <row r="123" customFormat="false" ht="12.75" hidden="false" customHeight="true" outlineLevel="0" collapsed="false">
      <c r="A123" s="52" t="n">
        <v>116</v>
      </c>
      <c r="B123" s="0" t="s">
        <v>100</v>
      </c>
      <c r="C123" s="0" t="s">
        <v>13</v>
      </c>
      <c r="D123" s="32" t="n">
        <v>1974</v>
      </c>
      <c r="E123" s="1" t="n">
        <v>2</v>
      </c>
      <c r="F123" s="1" t="n">
        <v>8</v>
      </c>
      <c r="H123" s="1" t="n">
        <v>8</v>
      </c>
      <c r="I123" s="1" t="n">
        <v>0</v>
      </c>
      <c r="J123" s="1" t="n">
        <v>0</v>
      </c>
      <c r="L123" s="0" t="n">
        <v>16</v>
      </c>
      <c r="M123" s="0" t="s">
        <v>3</v>
      </c>
      <c r="N123" s="0" t="n">
        <v>0</v>
      </c>
      <c r="P123" s="0" t="n">
        <v>40</v>
      </c>
      <c r="Q123" s="0" t="s">
        <v>3</v>
      </c>
      <c r="R123" s="0" t="n">
        <v>0</v>
      </c>
      <c r="T123" s="0" t="n">
        <v>40</v>
      </c>
      <c r="V123" s="81" t="n">
        <v>8</v>
      </c>
      <c r="X123" s="53" t="n">
        <v>20</v>
      </c>
      <c r="Y123" s="53" t="s">
        <v>3</v>
      </c>
      <c r="Z123" s="53" t="n">
        <v>0</v>
      </c>
    </row>
    <row r="124" customFormat="false" ht="12.75" hidden="false" customHeight="true" outlineLevel="0" collapsed="false">
      <c r="A124" s="52" t="n">
        <v>117</v>
      </c>
      <c r="B124" s="0" t="s">
        <v>53</v>
      </c>
      <c r="C124" s="0" t="s">
        <v>17</v>
      </c>
      <c r="D124" s="32" t="n">
        <v>1977</v>
      </c>
      <c r="E124" s="1" t="n">
        <v>4</v>
      </c>
      <c r="F124" s="1" t="n">
        <v>16</v>
      </c>
      <c r="H124" s="1" t="n">
        <v>7</v>
      </c>
      <c r="I124" s="1" t="n">
        <v>2</v>
      </c>
      <c r="J124" s="1" t="n">
        <v>7</v>
      </c>
      <c r="L124" s="0" t="n">
        <v>16</v>
      </c>
      <c r="M124" s="0" t="s">
        <v>3</v>
      </c>
      <c r="N124" s="0" t="n">
        <v>16</v>
      </c>
      <c r="P124" s="0" t="n">
        <v>75</v>
      </c>
      <c r="Q124" s="0" t="s">
        <v>3</v>
      </c>
      <c r="R124" s="0" t="n">
        <v>67</v>
      </c>
      <c r="T124" s="0" t="n">
        <v>8</v>
      </c>
      <c r="V124" s="81" t="n">
        <v>4</v>
      </c>
      <c r="X124" s="53" t="n">
        <v>18.75</v>
      </c>
      <c r="Y124" s="53" t="s">
        <v>3</v>
      </c>
      <c r="Z124" s="53" t="n">
        <v>16.75</v>
      </c>
    </row>
    <row r="125" customFormat="false" ht="12.75" hidden="false" customHeight="true" outlineLevel="0" collapsed="false">
      <c r="A125" s="52" t="n">
        <v>118</v>
      </c>
      <c r="B125" s="0" t="s">
        <v>75</v>
      </c>
      <c r="C125" s="0" t="s">
        <v>19</v>
      </c>
      <c r="D125" s="32" t="n">
        <v>1975</v>
      </c>
      <c r="E125" s="1" t="n">
        <v>4</v>
      </c>
      <c r="F125" s="1" t="n">
        <v>16</v>
      </c>
      <c r="H125" s="1" t="n">
        <v>7</v>
      </c>
      <c r="I125" s="1" t="n">
        <v>2</v>
      </c>
      <c r="J125" s="1" t="n">
        <v>7</v>
      </c>
      <c r="L125" s="0" t="n">
        <v>16</v>
      </c>
      <c r="M125" s="0" t="s">
        <v>3</v>
      </c>
      <c r="N125" s="0" t="n">
        <v>16</v>
      </c>
      <c r="P125" s="0" t="n">
        <v>84</v>
      </c>
      <c r="Q125" s="0" t="s">
        <v>3</v>
      </c>
      <c r="R125" s="0" t="n">
        <v>79</v>
      </c>
      <c r="T125" s="0" t="n">
        <v>5</v>
      </c>
      <c r="V125" s="81" t="n">
        <v>4</v>
      </c>
      <c r="X125" s="53" t="n">
        <v>21</v>
      </c>
      <c r="Y125" s="53" t="s">
        <v>3</v>
      </c>
      <c r="Z125" s="53" t="n">
        <v>19.75</v>
      </c>
    </row>
    <row r="126" customFormat="false" ht="12.75" hidden="false" customHeight="true" outlineLevel="0" collapsed="false">
      <c r="A126" s="52" t="n">
        <v>119</v>
      </c>
      <c r="B126" s="0" t="s">
        <v>65</v>
      </c>
      <c r="C126" s="0" t="s">
        <v>29</v>
      </c>
      <c r="D126" s="32" t="n">
        <v>1978</v>
      </c>
      <c r="E126" s="1" t="n">
        <v>4</v>
      </c>
      <c r="F126" s="1" t="n">
        <v>16</v>
      </c>
      <c r="H126" s="1" t="n">
        <v>6</v>
      </c>
      <c r="I126" s="1" t="n">
        <v>4</v>
      </c>
      <c r="J126" s="1" t="n">
        <v>6</v>
      </c>
      <c r="L126" s="0" t="n">
        <v>16</v>
      </c>
      <c r="M126" s="0" t="s">
        <v>3</v>
      </c>
      <c r="N126" s="0" t="n">
        <v>16</v>
      </c>
      <c r="P126" s="0" t="n">
        <v>76</v>
      </c>
      <c r="Q126" s="0" t="s">
        <v>3</v>
      </c>
      <c r="R126" s="0" t="n">
        <v>92</v>
      </c>
      <c r="T126" s="0" t="n">
        <v>-16</v>
      </c>
      <c r="V126" s="81" t="n">
        <v>4</v>
      </c>
      <c r="X126" s="53" t="n">
        <v>19</v>
      </c>
      <c r="Y126" s="53" t="s">
        <v>3</v>
      </c>
      <c r="Z126" s="53" t="n">
        <v>23</v>
      </c>
    </row>
    <row r="127" customFormat="false" ht="12.75" hidden="false" customHeight="true" outlineLevel="0" collapsed="false">
      <c r="A127" s="52" t="n">
        <v>120</v>
      </c>
      <c r="B127" s="0" t="s">
        <v>69</v>
      </c>
      <c r="C127" s="0" t="s">
        <v>22</v>
      </c>
      <c r="D127" s="32" t="n">
        <v>1975</v>
      </c>
      <c r="E127" s="1" t="n">
        <v>4</v>
      </c>
      <c r="F127" s="1" t="n">
        <v>16</v>
      </c>
      <c r="H127" s="1" t="n">
        <v>8</v>
      </c>
      <c r="I127" s="1" t="n">
        <v>0</v>
      </c>
      <c r="J127" s="1" t="n">
        <v>8</v>
      </c>
      <c r="L127" s="0" t="n">
        <v>16</v>
      </c>
      <c r="M127" s="0" t="s">
        <v>3</v>
      </c>
      <c r="N127" s="0" t="n">
        <v>16</v>
      </c>
      <c r="P127" s="0" t="n">
        <v>86</v>
      </c>
      <c r="Q127" s="0" t="s">
        <v>3</v>
      </c>
      <c r="R127" s="0" t="n">
        <v>103</v>
      </c>
      <c r="T127" s="0" t="n">
        <v>-17</v>
      </c>
      <c r="V127" s="81" t="n">
        <v>4</v>
      </c>
      <c r="X127" s="53" t="n">
        <v>21.5</v>
      </c>
      <c r="Y127" s="53" t="s">
        <v>3</v>
      </c>
      <c r="Z127" s="53" t="n">
        <v>25.75</v>
      </c>
    </row>
    <row r="128" customFormat="false" ht="12.75" hidden="false" customHeight="true" outlineLevel="0" collapsed="false">
      <c r="A128" s="52" t="n">
        <v>121</v>
      </c>
      <c r="B128" s="0" t="s">
        <v>58</v>
      </c>
      <c r="C128" s="0" t="s">
        <v>13</v>
      </c>
      <c r="D128" s="32" t="n">
        <v>1975</v>
      </c>
      <c r="E128" s="1" t="n">
        <v>6</v>
      </c>
      <c r="F128" s="1" t="n">
        <v>24</v>
      </c>
      <c r="H128" s="1" t="n">
        <v>5</v>
      </c>
      <c r="I128" s="1" t="n">
        <v>6</v>
      </c>
      <c r="J128" s="1" t="n">
        <v>13</v>
      </c>
      <c r="L128" s="0" t="n">
        <v>16</v>
      </c>
      <c r="M128" s="0" t="s">
        <v>3</v>
      </c>
      <c r="N128" s="0" t="n">
        <v>32</v>
      </c>
      <c r="P128" s="0" t="n">
        <v>93</v>
      </c>
      <c r="Q128" s="0" t="s">
        <v>3</v>
      </c>
      <c r="R128" s="0" t="n">
        <v>113</v>
      </c>
      <c r="T128" s="0" t="n">
        <v>-20</v>
      </c>
      <c r="V128" s="81" t="n">
        <v>2.66666666666667</v>
      </c>
      <c r="X128" s="53" t="n">
        <v>15.5</v>
      </c>
      <c r="Y128" s="53" t="s">
        <v>3</v>
      </c>
      <c r="Z128" s="53" t="n">
        <v>18.8333333333333</v>
      </c>
    </row>
    <row r="129" customFormat="false" ht="12.75" hidden="false" customHeight="true" outlineLevel="0" collapsed="false">
      <c r="A129" s="52" t="n">
        <v>122</v>
      </c>
      <c r="B129" s="0" t="s">
        <v>73</v>
      </c>
      <c r="C129" s="0" t="s">
        <v>19</v>
      </c>
      <c r="D129" s="32" t="n">
        <v>1977</v>
      </c>
      <c r="E129" s="1" t="n">
        <v>6</v>
      </c>
      <c r="F129" s="1" t="n">
        <v>24</v>
      </c>
      <c r="H129" s="1" t="n">
        <v>6</v>
      </c>
      <c r="I129" s="1" t="n">
        <v>4</v>
      </c>
      <c r="J129" s="1" t="n">
        <v>14</v>
      </c>
      <c r="L129" s="0" t="n">
        <v>16</v>
      </c>
      <c r="M129" s="0" t="s">
        <v>3</v>
      </c>
      <c r="N129" s="0" t="n">
        <v>32</v>
      </c>
      <c r="P129" s="0" t="n">
        <v>90</v>
      </c>
      <c r="Q129" s="0" t="s">
        <v>3</v>
      </c>
      <c r="R129" s="0" t="n">
        <v>138</v>
      </c>
      <c r="T129" s="0" t="n">
        <v>-48</v>
      </c>
      <c r="V129" s="81" t="n">
        <v>2.66666666666667</v>
      </c>
      <c r="X129" s="53" t="n">
        <v>15</v>
      </c>
      <c r="Y129" s="53" t="s">
        <v>3</v>
      </c>
      <c r="Z129" s="53" t="n">
        <v>23</v>
      </c>
    </row>
    <row r="130" customFormat="false" ht="12.75" hidden="false" customHeight="true" outlineLevel="0" collapsed="false">
      <c r="A130" s="52" t="n">
        <v>123</v>
      </c>
      <c r="B130" s="0" t="s">
        <v>143</v>
      </c>
      <c r="C130" s="0" t="s">
        <v>19</v>
      </c>
      <c r="D130" s="32" t="n">
        <v>1977</v>
      </c>
      <c r="E130" s="1" t="n">
        <v>7</v>
      </c>
      <c r="F130" s="1" t="n">
        <v>28</v>
      </c>
      <c r="H130" s="1" t="n">
        <v>7</v>
      </c>
      <c r="I130" s="1" t="n">
        <v>2</v>
      </c>
      <c r="J130" s="1" t="n">
        <v>19</v>
      </c>
      <c r="L130" s="0" t="n">
        <v>16</v>
      </c>
      <c r="M130" s="0" t="s">
        <v>3</v>
      </c>
      <c r="N130" s="0" t="n">
        <v>40</v>
      </c>
      <c r="P130" s="0" t="n">
        <v>83</v>
      </c>
      <c r="Q130" s="0" t="s">
        <v>3</v>
      </c>
      <c r="R130" s="0" t="n">
        <v>132</v>
      </c>
      <c r="T130" s="0" t="n">
        <v>-49</v>
      </c>
      <c r="V130" s="81" t="n">
        <v>2.28571428571429</v>
      </c>
      <c r="X130" s="53" t="n">
        <v>11.8571428571429</v>
      </c>
      <c r="Y130" s="53" t="s">
        <v>3</v>
      </c>
      <c r="Z130" s="53" t="n">
        <v>18.8571428571429</v>
      </c>
    </row>
    <row r="131" customFormat="false" ht="12.75" hidden="false" customHeight="true" outlineLevel="0" collapsed="false">
      <c r="A131" s="52" t="n">
        <v>124</v>
      </c>
      <c r="B131" s="0" t="s">
        <v>53</v>
      </c>
      <c r="C131" s="0" t="s">
        <v>17</v>
      </c>
      <c r="D131" s="32" t="n">
        <v>1973</v>
      </c>
      <c r="E131" s="1" t="n">
        <v>3</v>
      </c>
      <c r="F131" s="1" t="n">
        <v>12</v>
      </c>
      <c r="H131" s="1" t="n">
        <v>7</v>
      </c>
      <c r="I131" s="1" t="n">
        <v>1</v>
      </c>
      <c r="J131" s="1" t="n">
        <v>4</v>
      </c>
      <c r="L131" s="0" t="n">
        <v>15</v>
      </c>
      <c r="M131" s="0" t="s">
        <v>3</v>
      </c>
      <c r="N131" s="0" t="n">
        <v>9</v>
      </c>
      <c r="P131" s="0" t="n">
        <v>68</v>
      </c>
      <c r="Q131" s="0" t="s">
        <v>3</v>
      </c>
      <c r="R131" s="0" t="n">
        <v>47</v>
      </c>
      <c r="T131" s="0" t="n">
        <v>21</v>
      </c>
      <c r="V131" s="81" t="n">
        <v>5</v>
      </c>
      <c r="X131" s="53" t="n">
        <v>22.6666666666667</v>
      </c>
      <c r="Y131" s="53" t="s">
        <v>3</v>
      </c>
      <c r="Z131" s="53" t="n">
        <v>15.6666666666667</v>
      </c>
    </row>
    <row r="132" customFormat="false" ht="12.75" hidden="false" customHeight="true" outlineLevel="0" collapsed="false">
      <c r="A132" s="52" t="n">
        <v>125</v>
      </c>
      <c r="B132" s="0" t="s">
        <v>49</v>
      </c>
      <c r="C132" s="0" t="s">
        <v>13</v>
      </c>
      <c r="D132" s="32" t="n">
        <v>1977</v>
      </c>
      <c r="E132" s="1" t="n">
        <v>3</v>
      </c>
      <c r="F132" s="1" t="n">
        <v>12</v>
      </c>
      <c r="H132" s="1" t="n">
        <v>5</v>
      </c>
      <c r="I132" s="1" t="n">
        <v>5</v>
      </c>
      <c r="J132" s="1" t="n">
        <v>2</v>
      </c>
      <c r="L132" s="0" t="n">
        <v>15</v>
      </c>
      <c r="M132" s="0" t="s">
        <v>3</v>
      </c>
      <c r="N132" s="0" t="n">
        <v>9</v>
      </c>
      <c r="P132" s="0" t="n">
        <v>62</v>
      </c>
      <c r="Q132" s="0" t="s">
        <v>3</v>
      </c>
      <c r="R132" s="0" t="n">
        <v>44</v>
      </c>
      <c r="T132" s="0" t="n">
        <v>18</v>
      </c>
      <c r="V132" s="81" t="n">
        <v>5</v>
      </c>
      <c r="X132" s="53" t="n">
        <v>20.6666666666667</v>
      </c>
      <c r="Y132" s="53" t="s">
        <v>3</v>
      </c>
      <c r="Z132" s="53" t="n">
        <v>14.6666666666667</v>
      </c>
    </row>
    <row r="133" customFormat="false" ht="12.75" hidden="false" customHeight="true" outlineLevel="0" collapsed="false">
      <c r="A133" s="52" t="n">
        <v>126</v>
      </c>
      <c r="B133" s="0" t="s">
        <v>58</v>
      </c>
      <c r="C133" s="0" t="s">
        <v>13</v>
      </c>
      <c r="D133" s="32" t="n">
        <v>1978</v>
      </c>
      <c r="E133" s="1" t="n">
        <v>3</v>
      </c>
      <c r="F133" s="1" t="n">
        <v>12</v>
      </c>
      <c r="H133" s="1" t="n">
        <v>6</v>
      </c>
      <c r="I133" s="1" t="n">
        <v>3</v>
      </c>
      <c r="J133" s="1" t="n">
        <v>3</v>
      </c>
      <c r="L133" s="0" t="n">
        <v>15</v>
      </c>
      <c r="M133" s="0" t="s">
        <v>3</v>
      </c>
      <c r="N133" s="0" t="n">
        <v>9</v>
      </c>
      <c r="P133" s="0" t="n">
        <v>61</v>
      </c>
      <c r="Q133" s="0" t="s">
        <v>3</v>
      </c>
      <c r="R133" s="0" t="n">
        <v>49</v>
      </c>
      <c r="T133" s="0" t="n">
        <v>12</v>
      </c>
      <c r="V133" s="81" t="n">
        <v>5</v>
      </c>
      <c r="X133" s="53" t="n">
        <v>20.3333333333333</v>
      </c>
      <c r="Y133" s="53" t="s">
        <v>3</v>
      </c>
      <c r="Z133" s="53" t="n">
        <v>16.3333333333333</v>
      </c>
    </row>
    <row r="134" customFormat="false" ht="12.75" hidden="false" customHeight="true" outlineLevel="0" collapsed="false">
      <c r="A134" s="52" t="n">
        <v>127</v>
      </c>
      <c r="B134" s="0" t="s">
        <v>49</v>
      </c>
      <c r="C134" s="0" t="s">
        <v>13</v>
      </c>
      <c r="D134" s="32" t="n">
        <v>1974</v>
      </c>
      <c r="E134" s="1" t="n">
        <v>4</v>
      </c>
      <c r="F134" s="1" t="n">
        <v>16</v>
      </c>
      <c r="H134" s="1" t="n">
        <v>6</v>
      </c>
      <c r="I134" s="1" t="n">
        <v>3</v>
      </c>
      <c r="J134" s="1" t="n">
        <v>7</v>
      </c>
      <c r="L134" s="0" t="n">
        <v>15</v>
      </c>
      <c r="M134" s="0" t="s">
        <v>3</v>
      </c>
      <c r="N134" s="0" t="n">
        <v>17</v>
      </c>
      <c r="P134" s="0" t="n">
        <v>80</v>
      </c>
      <c r="Q134" s="0" t="s">
        <v>3</v>
      </c>
      <c r="R134" s="0" t="n">
        <v>78</v>
      </c>
      <c r="T134" s="0" t="n">
        <v>2</v>
      </c>
      <c r="V134" s="81" t="n">
        <v>3.75</v>
      </c>
      <c r="X134" s="53" t="n">
        <v>20</v>
      </c>
      <c r="Y134" s="53" t="s">
        <v>3</v>
      </c>
      <c r="Z134" s="53" t="n">
        <v>19.5</v>
      </c>
    </row>
    <row r="135" customFormat="false" ht="12.75" hidden="false" customHeight="true" outlineLevel="0" collapsed="false">
      <c r="A135" s="52" t="n">
        <v>128</v>
      </c>
      <c r="B135" s="0" t="s">
        <v>144</v>
      </c>
      <c r="C135" s="0" t="s">
        <v>28</v>
      </c>
      <c r="D135" s="32" t="n">
        <v>1977</v>
      </c>
      <c r="E135" s="1" t="n">
        <v>4</v>
      </c>
      <c r="F135" s="1" t="n">
        <v>16</v>
      </c>
      <c r="H135" s="1" t="n">
        <v>7</v>
      </c>
      <c r="I135" s="1" t="n">
        <v>1</v>
      </c>
      <c r="J135" s="1" t="n">
        <v>8</v>
      </c>
      <c r="L135" s="0" t="n">
        <v>15</v>
      </c>
      <c r="M135" s="0" t="s">
        <v>3</v>
      </c>
      <c r="N135" s="0" t="n">
        <v>17</v>
      </c>
      <c r="P135" s="0" t="n">
        <v>51</v>
      </c>
      <c r="Q135" s="0" t="s">
        <v>3</v>
      </c>
      <c r="R135" s="0" t="n">
        <v>68</v>
      </c>
      <c r="T135" s="0" t="n">
        <v>-17</v>
      </c>
      <c r="V135" s="81" t="n">
        <v>3.75</v>
      </c>
      <c r="X135" s="53" t="n">
        <v>12.75</v>
      </c>
      <c r="Y135" s="53" t="s">
        <v>3</v>
      </c>
      <c r="Z135" s="53" t="n">
        <v>17</v>
      </c>
    </row>
    <row r="136" customFormat="false" ht="12.75" hidden="false" customHeight="true" outlineLevel="0" collapsed="false">
      <c r="A136" s="52" t="n">
        <v>129</v>
      </c>
      <c r="B136" s="0" t="s">
        <v>75</v>
      </c>
      <c r="C136" s="0" t="s">
        <v>19</v>
      </c>
      <c r="D136" s="32" t="n">
        <v>1976</v>
      </c>
      <c r="E136" s="1" t="n">
        <v>5</v>
      </c>
      <c r="F136" s="1" t="n">
        <v>20</v>
      </c>
      <c r="H136" s="1" t="n">
        <v>7</v>
      </c>
      <c r="I136" s="1" t="n">
        <v>1</v>
      </c>
      <c r="J136" s="1" t="n">
        <v>12</v>
      </c>
      <c r="L136" s="0" t="n">
        <v>15</v>
      </c>
      <c r="M136" s="0" t="s">
        <v>3</v>
      </c>
      <c r="N136" s="0" t="n">
        <v>25</v>
      </c>
      <c r="P136" s="0" t="n">
        <v>109</v>
      </c>
      <c r="Q136" s="0" t="s">
        <v>3</v>
      </c>
      <c r="R136" s="0" t="n">
        <v>114</v>
      </c>
      <c r="T136" s="0" t="n">
        <v>-5</v>
      </c>
      <c r="V136" s="81" t="n">
        <v>3</v>
      </c>
      <c r="X136" s="53" t="n">
        <v>21.8</v>
      </c>
      <c r="Y136" s="53" t="s">
        <v>3</v>
      </c>
      <c r="Z136" s="53" t="n">
        <v>22.8</v>
      </c>
    </row>
    <row r="137" customFormat="false" ht="12.75" hidden="false" customHeight="true" outlineLevel="0" collapsed="false">
      <c r="A137" s="52" t="n">
        <v>130</v>
      </c>
      <c r="B137" s="0" t="s">
        <v>133</v>
      </c>
      <c r="C137" s="0" t="s">
        <v>27</v>
      </c>
      <c r="D137" s="32" t="n">
        <v>1977</v>
      </c>
      <c r="E137" s="1" t="n">
        <v>5</v>
      </c>
      <c r="F137" s="1" t="n">
        <v>20</v>
      </c>
      <c r="H137" s="1" t="n">
        <v>7</v>
      </c>
      <c r="I137" s="1" t="n">
        <v>1</v>
      </c>
      <c r="J137" s="1" t="n">
        <v>12</v>
      </c>
      <c r="L137" s="0" t="n">
        <v>15</v>
      </c>
      <c r="M137" s="0" t="s">
        <v>3</v>
      </c>
      <c r="N137" s="0" t="n">
        <v>25</v>
      </c>
      <c r="P137" s="0" t="n">
        <v>96</v>
      </c>
      <c r="Q137" s="0" t="s">
        <v>3</v>
      </c>
      <c r="R137" s="0" t="n">
        <v>127</v>
      </c>
      <c r="T137" s="0" t="n">
        <v>-31</v>
      </c>
      <c r="V137" s="81" t="n">
        <v>3</v>
      </c>
      <c r="X137" s="53" t="n">
        <v>19.2</v>
      </c>
      <c r="Y137" s="53" t="s">
        <v>3</v>
      </c>
      <c r="Z137" s="53" t="n">
        <v>25.4</v>
      </c>
    </row>
    <row r="138" customFormat="false" ht="12.75" hidden="false" customHeight="true" outlineLevel="0" collapsed="false">
      <c r="A138" s="52" t="n">
        <v>131</v>
      </c>
      <c r="B138" s="0" t="s">
        <v>60</v>
      </c>
      <c r="C138" s="0" t="s">
        <v>17</v>
      </c>
      <c r="D138" s="32" t="n">
        <v>1973</v>
      </c>
      <c r="E138" s="1" t="n">
        <v>2</v>
      </c>
      <c r="F138" s="1" t="n">
        <v>8</v>
      </c>
      <c r="H138" s="1" t="n">
        <v>7</v>
      </c>
      <c r="I138" s="1" t="n">
        <v>0</v>
      </c>
      <c r="J138" s="1" t="n">
        <v>1</v>
      </c>
      <c r="L138" s="0" t="n">
        <v>14</v>
      </c>
      <c r="M138" s="0" t="s">
        <v>3</v>
      </c>
      <c r="N138" s="0" t="n">
        <v>2</v>
      </c>
      <c r="P138" s="0" t="n">
        <v>69</v>
      </c>
      <c r="Q138" s="0" t="s">
        <v>3</v>
      </c>
      <c r="R138" s="0" t="n">
        <v>34</v>
      </c>
      <c r="T138" s="0" t="n">
        <v>35</v>
      </c>
      <c r="V138" s="81" t="n">
        <v>7</v>
      </c>
      <c r="X138" s="53" t="n">
        <v>34.5</v>
      </c>
      <c r="Y138" s="53" t="s">
        <v>3</v>
      </c>
      <c r="Z138" s="53" t="n">
        <v>17</v>
      </c>
    </row>
    <row r="139" customFormat="false" ht="12.75" hidden="false" customHeight="true" outlineLevel="0" collapsed="false">
      <c r="A139" s="52" t="n">
        <v>132</v>
      </c>
      <c r="B139" s="0" t="s">
        <v>87</v>
      </c>
      <c r="C139" s="0" t="s">
        <v>13</v>
      </c>
      <c r="D139" s="32" t="n">
        <v>1974</v>
      </c>
      <c r="E139" s="1" t="n">
        <v>2</v>
      </c>
      <c r="F139" s="1" t="n">
        <v>8</v>
      </c>
      <c r="H139" s="1" t="n">
        <v>7</v>
      </c>
      <c r="I139" s="1" t="n">
        <v>0</v>
      </c>
      <c r="J139" s="1" t="n">
        <v>1</v>
      </c>
      <c r="L139" s="0" t="n">
        <v>14</v>
      </c>
      <c r="M139" s="0" t="s">
        <v>3</v>
      </c>
      <c r="N139" s="0" t="n">
        <v>2</v>
      </c>
      <c r="P139" s="0" t="n">
        <v>48</v>
      </c>
      <c r="Q139" s="0" t="s">
        <v>3</v>
      </c>
      <c r="R139" s="0" t="n">
        <v>22</v>
      </c>
      <c r="T139" s="0" t="n">
        <v>26</v>
      </c>
      <c r="V139" s="81" t="n">
        <v>7</v>
      </c>
      <c r="X139" s="53" t="n">
        <v>24</v>
      </c>
      <c r="Y139" s="53" t="s">
        <v>3</v>
      </c>
      <c r="Z139" s="53" t="n">
        <v>11</v>
      </c>
    </row>
    <row r="140" customFormat="false" ht="12.75" hidden="false" customHeight="true" outlineLevel="0" collapsed="false">
      <c r="A140" s="52" t="n">
        <v>133</v>
      </c>
      <c r="B140" s="0" t="s">
        <v>90</v>
      </c>
      <c r="C140" s="0" t="s">
        <v>25</v>
      </c>
      <c r="D140" s="32" t="n">
        <v>1978</v>
      </c>
      <c r="E140" s="1" t="n">
        <v>3</v>
      </c>
      <c r="F140" s="1" t="n">
        <v>12</v>
      </c>
      <c r="H140" s="1" t="n">
        <v>5</v>
      </c>
      <c r="I140" s="1" t="n">
        <v>4</v>
      </c>
      <c r="J140" s="1" t="n">
        <v>3</v>
      </c>
      <c r="L140" s="0" t="n">
        <v>14</v>
      </c>
      <c r="M140" s="0" t="s">
        <v>3</v>
      </c>
      <c r="N140" s="0" t="n">
        <v>10</v>
      </c>
      <c r="P140" s="0" t="n">
        <v>83</v>
      </c>
      <c r="Q140" s="0" t="s">
        <v>3</v>
      </c>
      <c r="R140" s="0" t="n">
        <v>58</v>
      </c>
      <c r="T140" s="0" t="n">
        <v>25</v>
      </c>
      <c r="V140" s="81" t="n">
        <v>4.66666666666667</v>
      </c>
      <c r="X140" s="53" t="n">
        <v>27.6666666666667</v>
      </c>
      <c r="Y140" s="53" t="s">
        <v>3</v>
      </c>
      <c r="Z140" s="53" t="n">
        <v>19.3333333333333</v>
      </c>
    </row>
    <row r="141" customFormat="false" ht="12.75" hidden="false" customHeight="true" outlineLevel="0" collapsed="false">
      <c r="A141" s="52" t="n">
        <v>134</v>
      </c>
      <c r="B141" s="0" t="s">
        <v>132</v>
      </c>
      <c r="C141" s="0" t="s">
        <v>26</v>
      </c>
      <c r="D141" s="32" t="n">
        <v>1977</v>
      </c>
      <c r="E141" s="1" t="n">
        <v>3</v>
      </c>
      <c r="F141" s="1" t="n">
        <v>12</v>
      </c>
      <c r="H141" s="1" t="n">
        <v>6</v>
      </c>
      <c r="I141" s="1" t="n">
        <v>2</v>
      </c>
      <c r="J141" s="1" t="n">
        <v>4</v>
      </c>
      <c r="L141" s="0" t="n">
        <v>14</v>
      </c>
      <c r="M141" s="0" t="s">
        <v>3</v>
      </c>
      <c r="N141" s="0" t="n">
        <v>10</v>
      </c>
      <c r="P141" s="0" t="n">
        <v>49</v>
      </c>
      <c r="Q141" s="0" t="s">
        <v>3</v>
      </c>
      <c r="R141" s="0" t="n">
        <v>44</v>
      </c>
      <c r="T141" s="0" t="n">
        <v>5</v>
      </c>
      <c r="V141" s="81" t="n">
        <v>4.66666666666667</v>
      </c>
      <c r="X141" s="53" t="n">
        <v>16.3333333333333</v>
      </c>
      <c r="Y141" s="53" t="s">
        <v>3</v>
      </c>
      <c r="Z141" s="53" t="n">
        <v>14.6666666666667</v>
      </c>
    </row>
    <row r="142" customFormat="false" ht="12.75" hidden="false" customHeight="true" outlineLevel="0" collapsed="false">
      <c r="A142" s="52" t="n">
        <v>135</v>
      </c>
      <c r="B142" s="0" t="s">
        <v>44</v>
      </c>
      <c r="C142" s="0" t="s">
        <v>13</v>
      </c>
      <c r="D142" s="32" t="n">
        <v>1974</v>
      </c>
      <c r="E142" s="1" t="n">
        <v>4</v>
      </c>
      <c r="F142" s="1" t="n">
        <v>16</v>
      </c>
      <c r="H142" s="1" t="n">
        <v>5</v>
      </c>
      <c r="I142" s="1" t="n">
        <v>4</v>
      </c>
      <c r="J142" s="1" t="n">
        <v>7</v>
      </c>
      <c r="L142" s="0" t="n">
        <v>14</v>
      </c>
      <c r="M142" s="0" t="s">
        <v>3</v>
      </c>
      <c r="N142" s="0" t="n">
        <v>18</v>
      </c>
      <c r="P142" s="0" t="n">
        <v>65</v>
      </c>
      <c r="Q142" s="0" t="s">
        <v>3</v>
      </c>
      <c r="R142" s="0" t="n">
        <v>79</v>
      </c>
      <c r="T142" s="0" t="n">
        <v>-14</v>
      </c>
      <c r="V142" s="81" t="n">
        <v>3.5</v>
      </c>
      <c r="X142" s="53" t="n">
        <v>16.25</v>
      </c>
      <c r="Y142" s="53" t="s">
        <v>3</v>
      </c>
      <c r="Z142" s="53" t="n">
        <v>19.75</v>
      </c>
    </row>
    <row r="143" customFormat="false" ht="12.75" hidden="false" customHeight="true" outlineLevel="0" collapsed="false">
      <c r="A143" s="52" t="n">
        <v>136</v>
      </c>
      <c r="B143" s="0" t="s">
        <v>147</v>
      </c>
      <c r="C143" s="0" t="s">
        <v>29</v>
      </c>
      <c r="D143" s="32" t="n">
        <v>1978</v>
      </c>
      <c r="E143" s="1" t="n">
        <v>4</v>
      </c>
      <c r="F143" s="1" t="n">
        <v>16</v>
      </c>
      <c r="H143" s="1" t="n">
        <v>5</v>
      </c>
      <c r="I143" s="1" t="n">
        <v>4</v>
      </c>
      <c r="J143" s="1" t="n">
        <v>7</v>
      </c>
      <c r="L143" s="0" t="n">
        <v>14</v>
      </c>
      <c r="M143" s="0" t="s">
        <v>3</v>
      </c>
      <c r="N143" s="0" t="n">
        <v>18</v>
      </c>
      <c r="P143" s="0" t="n">
        <v>54</v>
      </c>
      <c r="Q143" s="0" t="s">
        <v>3</v>
      </c>
      <c r="R143" s="0" t="n">
        <v>71</v>
      </c>
      <c r="T143" s="0" t="n">
        <v>-17</v>
      </c>
      <c r="V143" s="81" t="n">
        <v>3.5</v>
      </c>
      <c r="X143" s="53" t="n">
        <v>13.5</v>
      </c>
      <c r="Y143" s="53" t="s">
        <v>3</v>
      </c>
      <c r="Z143" s="53" t="n">
        <v>17.75</v>
      </c>
    </row>
    <row r="144" customFormat="false" ht="12.75" hidden="false" customHeight="true" outlineLevel="0" collapsed="false">
      <c r="A144" s="52" t="n">
        <v>137</v>
      </c>
      <c r="B144" s="0" t="s">
        <v>159</v>
      </c>
      <c r="C144" s="0" t="s">
        <v>17</v>
      </c>
      <c r="D144" s="32" t="n">
        <v>1978</v>
      </c>
      <c r="E144" s="1" t="n">
        <v>5</v>
      </c>
      <c r="F144" s="1" t="n">
        <v>20</v>
      </c>
      <c r="H144" s="1" t="n">
        <v>7</v>
      </c>
      <c r="I144" s="1" t="n">
        <v>0</v>
      </c>
      <c r="J144" s="1" t="n">
        <v>13</v>
      </c>
      <c r="L144" s="0" t="n">
        <v>14</v>
      </c>
      <c r="M144" s="0" t="s">
        <v>3</v>
      </c>
      <c r="N144" s="0" t="n">
        <v>26</v>
      </c>
      <c r="P144" s="0" t="n">
        <v>82</v>
      </c>
      <c r="Q144" s="0" t="s">
        <v>3</v>
      </c>
      <c r="R144" s="0" t="n">
        <v>97</v>
      </c>
      <c r="T144" s="0" t="n">
        <v>-15</v>
      </c>
      <c r="V144" s="81" t="n">
        <v>2.8</v>
      </c>
      <c r="X144" s="53" t="n">
        <v>16.4</v>
      </c>
      <c r="Y144" s="53" t="s">
        <v>3</v>
      </c>
      <c r="Z144" s="53" t="n">
        <v>19.4</v>
      </c>
    </row>
    <row r="145" customFormat="false" ht="12.75" hidden="false" customHeight="true" outlineLevel="0" collapsed="false">
      <c r="A145" s="52" t="n">
        <v>138</v>
      </c>
      <c r="B145" s="0" t="s">
        <v>64</v>
      </c>
      <c r="C145" s="0" t="s">
        <v>22</v>
      </c>
      <c r="D145" s="32" t="n">
        <v>1975</v>
      </c>
      <c r="E145" s="1" t="n">
        <v>5</v>
      </c>
      <c r="F145" s="1" t="n">
        <v>20</v>
      </c>
      <c r="H145" s="1" t="n">
        <v>5</v>
      </c>
      <c r="I145" s="1" t="n">
        <v>4</v>
      </c>
      <c r="J145" s="1" t="n">
        <v>11</v>
      </c>
      <c r="L145" s="0" t="n">
        <v>14</v>
      </c>
      <c r="M145" s="0" t="s">
        <v>3</v>
      </c>
      <c r="N145" s="0" t="n">
        <v>26</v>
      </c>
      <c r="P145" s="0" t="n">
        <v>80</v>
      </c>
      <c r="Q145" s="0" t="s">
        <v>3</v>
      </c>
      <c r="R145" s="0" t="n">
        <v>122</v>
      </c>
      <c r="T145" s="0" t="n">
        <v>-42</v>
      </c>
      <c r="V145" s="81" t="n">
        <v>2.8</v>
      </c>
      <c r="X145" s="53" t="n">
        <v>16</v>
      </c>
      <c r="Y145" s="53" t="s">
        <v>3</v>
      </c>
      <c r="Z145" s="53" t="n">
        <v>24.4</v>
      </c>
    </row>
    <row r="146" customFormat="false" ht="12.75" hidden="false" customHeight="true" outlineLevel="0" collapsed="false">
      <c r="A146" s="52" t="n">
        <v>139</v>
      </c>
      <c r="B146" s="0" t="s">
        <v>47</v>
      </c>
      <c r="C146" s="0" t="s">
        <v>15</v>
      </c>
      <c r="D146" s="32" t="n">
        <v>1973</v>
      </c>
      <c r="E146" s="1" t="n">
        <v>2</v>
      </c>
      <c r="F146" s="1" t="n">
        <v>8</v>
      </c>
      <c r="H146" s="1" t="n">
        <v>6</v>
      </c>
      <c r="I146" s="1" t="n">
        <v>1</v>
      </c>
      <c r="J146" s="1" t="n">
        <v>1</v>
      </c>
      <c r="L146" s="0" t="n">
        <v>13</v>
      </c>
      <c r="M146" s="0" t="s">
        <v>3</v>
      </c>
      <c r="N146" s="0" t="n">
        <v>3</v>
      </c>
      <c r="P146" s="0" t="n">
        <v>53</v>
      </c>
      <c r="Q146" s="0" t="s">
        <v>3</v>
      </c>
      <c r="R146" s="0" t="n">
        <v>36</v>
      </c>
      <c r="T146" s="0" t="n">
        <v>17</v>
      </c>
      <c r="V146" s="81" t="n">
        <v>6.5</v>
      </c>
      <c r="X146" s="53" t="n">
        <v>26.5</v>
      </c>
      <c r="Y146" s="53" t="s">
        <v>3</v>
      </c>
      <c r="Z146" s="53" t="n">
        <v>18</v>
      </c>
    </row>
    <row r="147" customFormat="false" ht="12.75" hidden="false" customHeight="true" outlineLevel="0" collapsed="false">
      <c r="A147" s="52" t="n">
        <v>140</v>
      </c>
      <c r="B147" s="0" t="s">
        <v>88</v>
      </c>
      <c r="C147" s="0" t="s">
        <v>17</v>
      </c>
      <c r="D147" s="32" t="n">
        <v>1976</v>
      </c>
      <c r="E147" s="1" t="n">
        <v>3</v>
      </c>
      <c r="F147" s="1" t="n">
        <v>12</v>
      </c>
      <c r="H147" s="1" t="n">
        <v>6</v>
      </c>
      <c r="I147" s="1" t="n">
        <v>1</v>
      </c>
      <c r="J147" s="1" t="n">
        <v>5</v>
      </c>
      <c r="L147" s="0" t="n">
        <v>13</v>
      </c>
      <c r="M147" s="0" t="s">
        <v>3</v>
      </c>
      <c r="N147" s="0" t="n">
        <v>11</v>
      </c>
      <c r="P147" s="0" t="n">
        <v>59</v>
      </c>
      <c r="Q147" s="0" t="s">
        <v>3</v>
      </c>
      <c r="R147" s="0" t="n">
        <v>48</v>
      </c>
      <c r="T147" s="0" t="n">
        <v>11</v>
      </c>
      <c r="V147" s="81" t="n">
        <v>4.33333333333333</v>
      </c>
      <c r="X147" s="53" t="n">
        <v>19.6666666666667</v>
      </c>
      <c r="Y147" s="53" t="s">
        <v>3</v>
      </c>
      <c r="Z147" s="53" t="n">
        <v>16</v>
      </c>
    </row>
    <row r="148" customFormat="false" ht="12.75" hidden="false" customHeight="true" outlineLevel="0" collapsed="false">
      <c r="A148" s="52" t="n">
        <v>141</v>
      </c>
      <c r="B148" s="0" t="s">
        <v>152</v>
      </c>
      <c r="C148" s="0" t="s">
        <v>13</v>
      </c>
      <c r="D148" s="32" t="n">
        <v>1978</v>
      </c>
      <c r="E148" s="1" t="n">
        <v>3</v>
      </c>
      <c r="F148" s="1" t="n">
        <v>12</v>
      </c>
      <c r="H148" s="1" t="n">
        <v>6</v>
      </c>
      <c r="I148" s="1" t="n">
        <v>1</v>
      </c>
      <c r="J148" s="1" t="n">
        <v>5</v>
      </c>
      <c r="L148" s="0" t="n">
        <v>13</v>
      </c>
      <c r="M148" s="0" t="s">
        <v>3</v>
      </c>
      <c r="N148" s="0" t="n">
        <v>11</v>
      </c>
      <c r="P148" s="0" t="n">
        <v>55</v>
      </c>
      <c r="Q148" s="0" t="s">
        <v>3</v>
      </c>
      <c r="R148" s="0" t="n">
        <v>50</v>
      </c>
      <c r="T148" s="0" t="n">
        <v>5</v>
      </c>
      <c r="V148" s="81" t="n">
        <v>4.33333333333333</v>
      </c>
      <c r="X148" s="53" t="n">
        <v>18.3333333333333</v>
      </c>
      <c r="Y148" s="53" t="s">
        <v>3</v>
      </c>
      <c r="Z148" s="53" t="n">
        <v>16.6666666666667</v>
      </c>
    </row>
    <row r="149" customFormat="false" ht="12.75" hidden="false" customHeight="true" outlineLevel="0" collapsed="false">
      <c r="A149" s="52" t="n">
        <v>142</v>
      </c>
      <c r="B149" s="0" t="s">
        <v>58</v>
      </c>
      <c r="C149" s="0" t="s">
        <v>13</v>
      </c>
      <c r="D149" s="32" t="n">
        <v>1976</v>
      </c>
      <c r="E149" s="1" t="n">
        <v>4</v>
      </c>
      <c r="F149" s="1" t="n">
        <v>16</v>
      </c>
      <c r="H149" s="1" t="n">
        <v>6</v>
      </c>
      <c r="I149" s="1" t="n">
        <v>1</v>
      </c>
      <c r="J149" s="1" t="n">
        <v>9</v>
      </c>
      <c r="L149" s="0" t="n">
        <v>13</v>
      </c>
      <c r="M149" s="0" t="s">
        <v>3</v>
      </c>
      <c r="N149" s="0" t="n">
        <v>19</v>
      </c>
      <c r="P149" s="0" t="n">
        <v>60</v>
      </c>
      <c r="Q149" s="0" t="s">
        <v>3</v>
      </c>
      <c r="R149" s="0" t="n">
        <v>72</v>
      </c>
      <c r="T149" s="0" t="n">
        <v>-12</v>
      </c>
      <c r="V149" s="81" t="n">
        <v>3.25</v>
      </c>
      <c r="X149" s="53" t="n">
        <v>15</v>
      </c>
      <c r="Y149" s="53" t="s">
        <v>3</v>
      </c>
      <c r="Z149" s="53" t="n">
        <v>18</v>
      </c>
    </row>
    <row r="150" customFormat="false" ht="12.75" hidden="false" customHeight="true" outlineLevel="0" collapsed="false">
      <c r="A150" s="52" t="n">
        <v>143</v>
      </c>
      <c r="B150" s="0" t="s">
        <v>72</v>
      </c>
      <c r="C150" s="0" t="s">
        <v>18</v>
      </c>
      <c r="D150" s="32" t="n">
        <v>1976</v>
      </c>
      <c r="E150" s="1" t="n">
        <v>4</v>
      </c>
      <c r="F150" s="1" t="n">
        <v>16</v>
      </c>
      <c r="H150" s="1" t="n">
        <v>6</v>
      </c>
      <c r="I150" s="1" t="n">
        <v>1</v>
      </c>
      <c r="J150" s="1" t="n">
        <v>9</v>
      </c>
      <c r="L150" s="0" t="n">
        <v>13</v>
      </c>
      <c r="M150" s="0" t="s">
        <v>3</v>
      </c>
      <c r="N150" s="0" t="n">
        <v>19</v>
      </c>
      <c r="P150" s="0" t="n">
        <v>78</v>
      </c>
      <c r="Q150" s="0" t="s">
        <v>3</v>
      </c>
      <c r="R150" s="0" t="n">
        <v>96</v>
      </c>
      <c r="T150" s="0" t="n">
        <v>-18</v>
      </c>
      <c r="V150" s="81" t="n">
        <v>3.25</v>
      </c>
      <c r="X150" s="53" t="n">
        <v>19.5</v>
      </c>
      <c r="Y150" s="53" t="s">
        <v>3</v>
      </c>
      <c r="Z150" s="53" t="n">
        <v>24</v>
      </c>
    </row>
    <row r="151" customFormat="false" ht="12.75" hidden="false" customHeight="true" outlineLevel="0" collapsed="false">
      <c r="A151" s="52" t="n">
        <v>144</v>
      </c>
      <c r="B151" s="0" t="s">
        <v>98</v>
      </c>
      <c r="C151" s="0" t="s">
        <v>13</v>
      </c>
      <c r="D151" s="32" t="n">
        <v>1978</v>
      </c>
      <c r="E151" s="1" t="n">
        <v>2</v>
      </c>
      <c r="F151" s="1" t="n">
        <v>8</v>
      </c>
      <c r="H151" s="1" t="n">
        <v>6</v>
      </c>
      <c r="I151" s="1" t="n">
        <v>0</v>
      </c>
      <c r="J151" s="1" t="n">
        <v>2</v>
      </c>
      <c r="L151" s="0" t="n">
        <v>12</v>
      </c>
      <c r="M151" s="0" t="s">
        <v>3</v>
      </c>
      <c r="N151" s="0" t="n">
        <v>4</v>
      </c>
      <c r="P151" s="0" t="n">
        <v>49</v>
      </c>
      <c r="Q151" s="0" t="s">
        <v>3</v>
      </c>
      <c r="R151" s="0" t="n">
        <v>36</v>
      </c>
      <c r="T151" s="0" t="n">
        <v>13</v>
      </c>
      <c r="V151" s="81" t="n">
        <v>6</v>
      </c>
      <c r="X151" s="53" t="n">
        <v>24.5</v>
      </c>
      <c r="Y151" s="53" t="s">
        <v>3</v>
      </c>
      <c r="Z151" s="53" t="n">
        <v>18</v>
      </c>
    </row>
    <row r="152" customFormat="false" ht="12.75" hidden="false" customHeight="true" outlineLevel="0" collapsed="false">
      <c r="A152" s="52" t="n">
        <v>145</v>
      </c>
      <c r="B152" s="0" t="s">
        <v>158</v>
      </c>
      <c r="C152" s="0" t="s">
        <v>17</v>
      </c>
      <c r="D152" s="32" t="n">
        <v>1978</v>
      </c>
      <c r="E152" s="1" t="n">
        <v>3</v>
      </c>
      <c r="F152" s="1" t="n">
        <v>12</v>
      </c>
      <c r="H152" s="1" t="n">
        <v>5</v>
      </c>
      <c r="I152" s="1" t="n">
        <v>2</v>
      </c>
      <c r="J152" s="1" t="n">
        <v>5</v>
      </c>
      <c r="L152" s="0" t="n">
        <v>12</v>
      </c>
      <c r="M152" s="0" t="s">
        <v>3</v>
      </c>
      <c r="N152" s="0" t="n">
        <v>12</v>
      </c>
      <c r="P152" s="0" t="n">
        <v>56</v>
      </c>
      <c r="Q152" s="0" t="s">
        <v>3</v>
      </c>
      <c r="R152" s="0" t="n">
        <v>51</v>
      </c>
      <c r="T152" s="0" t="n">
        <v>5</v>
      </c>
      <c r="V152" s="81" t="n">
        <v>4</v>
      </c>
      <c r="X152" s="53" t="n">
        <v>18.6666666666667</v>
      </c>
      <c r="Y152" s="53" t="s">
        <v>3</v>
      </c>
      <c r="Z152" s="53" t="n">
        <v>17</v>
      </c>
    </row>
    <row r="153" customFormat="false" ht="12.75" hidden="false" customHeight="true" outlineLevel="0" collapsed="false">
      <c r="A153" s="52" t="n">
        <v>146</v>
      </c>
      <c r="B153" s="0" t="s">
        <v>48</v>
      </c>
      <c r="C153" s="0" t="s">
        <v>22</v>
      </c>
      <c r="D153" s="32" t="n">
        <v>1978</v>
      </c>
      <c r="E153" s="1" t="n">
        <v>5</v>
      </c>
      <c r="F153" s="1" t="n">
        <v>20</v>
      </c>
      <c r="H153" s="1" t="n">
        <v>4</v>
      </c>
      <c r="I153" s="1" t="n">
        <v>4</v>
      </c>
      <c r="J153" s="1" t="n">
        <v>12</v>
      </c>
      <c r="L153" s="0" t="n">
        <v>12</v>
      </c>
      <c r="M153" s="0" t="s">
        <v>3</v>
      </c>
      <c r="N153" s="0" t="n">
        <v>28</v>
      </c>
      <c r="P153" s="0" t="n">
        <v>76</v>
      </c>
      <c r="Q153" s="0" t="s">
        <v>3</v>
      </c>
      <c r="R153" s="0" t="n">
        <v>113</v>
      </c>
      <c r="T153" s="0" t="n">
        <v>-37</v>
      </c>
      <c r="V153" s="81" t="n">
        <v>2.4</v>
      </c>
      <c r="X153" s="53" t="n">
        <v>15.2</v>
      </c>
      <c r="Y153" s="53" t="s">
        <v>3</v>
      </c>
      <c r="Z153" s="53" t="n">
        <v>22.6</v>
      </c>
    </row>
    <row r="154" customFormat="false" ht="12.75" hidden="false" customHeight="true" outlineLevel="0" collapsed="false">
      <c r="A154" s="52" t="n">
        <v>147</v>
      </c>
      <c r="B154" s="0" t="s">
        <v>59</v>
      </c>
      <c r="C154" s="0" t="s">
        <v>19</v>
      </c>
      <c r="D154" s="32" t="n">
        <v>1976</v>
      </c>
      <c r="E154" s="1" t="n">
        <v>5</v>
      </c>
      <c r="F154" s="1" t="n">
        <v>20</v>
      </c>
      <c r="H154" s="1" t="n">
        <v>6</v>
      </c>
      <c r="I154" s="1" t="n">
        <v>0</v>
      </c>
      <c r="J154" s="1" t="n">
        <v>14</v>
      </c>
      <c r="L154" s="0" t="n">
        <v>12</v>
      </c>
      <c r="M154" s="0" t="s">
        <v>3</v>
      </c>
      <c r="N154" s="0" t="n">
        <v>28</v>
      </c>
      <c r="P154" s="0" t="n">
        <v>87</v>
      </c>
      <c r="Q154" s="0" t="s">
        <v>3</v>
      </c>
      <c r="R154" s="0" t="n">
        <v>126</v>
      </c>
      <c r="T154" s="0" t="n">
        <v>-39</v>
      </c>
      <c r="V154" s="81" t="n">
        <v>2.4</v>
      </c>
      <c r="X154" s="53" t="n">
        <v>17.4</v>
      </c>
      <c r="Y154" s="53" t="s">
        <v>3</v>
      </c>
      <c r="Z154" s="53" t="n">
        <v>25.2</v>
      </c>
    </row>
    <row r="155" customFormat="false" ht="12.75" hidden="false" customHeight="true" outlineLevel="0" collapsed="false">
      <c r="A155" s="52" t="n">
        <v>148</v>
      </c>
      <c r="B155" s="0" t="s">
        <v>137</v>
      </c>
      <c r="C155" s="0" t="s">
        <v>28</v>
      </c>
      <c r="D155" s="32" t="n">
        <v>1977</v>
      </c>
      <c r="E155" s="1" t="n">
        <v>5</v>
      </c>
      <c r="F155" s="1" t="n">
        <v>20</v>
      </c>
      <c r="H155" s="1" t="n">
        <v>4</v>
      </c>
      <c r="I155" s="1" t="n">
        <v>4</v>
      </c>
      <c r="J155" s="1" t="n">
        <v>12</v>
      </c>
      <c r="L155" s="0" t="n">
        <v>12</v>
      </c>
      <c r="M155" s="0" t="s">
        <v>3</v>
      </c>
      <c r="N155" s="0" t="n">
        <v>28</v>
      </c>
      <c r="P155" s="0" t="n">
        <v>86</v>
      </c>
      <c r="Q155" s="0" t="s">
        <v>3</v>
      </c>
      <c r="R155" s="0" t="n">
        <v>142</v>
      </c>
      <c r="T155" s="0" t="n">
        <v>-56</v>
      </c>
      <c r="V155" s="81" t="n">
        <v>2.4</v>
      </c>
      <c r="X155" s="53" t="n">
        <v>17.2</v>
      </c>
      <c r="Y155" s="53" t="s">
        <v>3</v>
      </c>
      <c r="Z155" s="53" t="n">
        <v>28.4</v>
      </c>
    </row>
    <row r="156" customFormat="false" ht="12.75" hidden="false" customHeight="true" outlineLevel="0" collapsed="false">
      <c r="A156" s="52" t="n">
        <v>149</v>
      </c>
      <c r="B156" s="0" t="s">
        <v>47</v>
      </c>
      <c r="C156" s="0" t="s">
        <v>27</v>
      </c>
      <c r="D156" s="32" t="n">
        <v>1977</v>
      </c>
      <c r="E156" s="1" t="n">
        <v>6</v>
      </c>
      <c r="F156" s="1" t="n">
        <v>24</v>
      </c>
      <c r="H156" s="1" t="n">
        <v>4</v>
      </c>
      <c r="I156" s="1" t="n">
        <v>4</v>
      </c>
      <c r="J156" s="1" t="n">
        <v>16</v>
      </c>
      <c r="L156" s="0" t="n">
        <v>12</v>
      </c>
      <c r="M156" s="0" t="s">
        <v>3</v>
      </c>
      <c r="N156" s="0" t="n">
        <v>36</v>
      </c>
      <c r="P156" s="0" t="n">
        <v>102</v>
      </c>
      <c r="Q156" s="0" t="s">
        <v>3</v>
      </c>
      <c r="R156" s="0" t="n">
        <v>145</v>
      </c>
      <c r="T156" s="0" t="n">
        <v>-43</v>
      </c>
      <c r="V156" s="81" t="n">
        <v>2</v>
      </c>
      <c r="X156" s="53" t="n">
        <v>17</v>
      </c>
      <c r="Y156" s="53" t="s">
        <v>3</v>
      </c>
      <c r="Z156" s="53" t="n">
        <v>24.1666666666667</v>
      </c>
    </row>
    <row r="157" customFormat="false" ht="12.75" hidden="false" customHeight="true" outlineLevel="0" collapsed="false">
      <c r="A157" s="52" t="n">
        <v>150</v>
      </c>
      <c r="B157" s="0" t="s">
        <v>88</v>
      </c>
      <c r="C157" s="0" t="s">
        <v>17</v>
      </c>
      <c r="D157" s="32" t="n">
        <v>1978</v>
      </c>
      <c r="E157" s="1" t="n">
        <v>2</v>
      </c>
      <c r="F157" s="1" t="n">
        <v>8</v>
      </c>
      <c r="H157" s="1" t="n">
        <v>5</v>
      </c>
      <c r="I157" s="1" t="n">
        <v>1</v>
      </c>
      <c r="J157" s="1" t="n">
        <v>2</v>
      </c>
      <c r="L157" s="0" t="n">
        <v>11</v>
      </c>
      <c r="M157" s="0" t="s">
        <v>3</v>
      </c>
      <c r="N157" s="0" t="n">
        <v>5</v>
      </c>
      <c r="P157" s="0" t="n">
        <v>47</v>
      </c>
      <c r="Q157" s="0" t="s">
        <v>3</v>
      </c>
      <c r="R157" s="0" t="n">
        <v>33</v>
      </c>
      <c r="T157" s="0" t="n">
        <v>14</v>
      </c>
      <c r="V157" s="81" t="n">
        <v>5.5</v>
      </c>
      <c r="X157" s="53" t="n">
        <v>23.5</v>
      </c>
      <c r="Y157" s="53" t="s">
        <v>3</v>
      </c>
      <c r="Z157" s="53" t="n">
        <v>16.5</v>
      </c>
    </row>
    <row r="158" customFormat="false" ht="12.75" hidden="false" customHeight="true" outlineLevel="0" collapsed="false">
      <c r="A158" s="52" t="n">
        <v>151</v>
      </c>
      <c r="B158" s="0" t="s">
        <v>65</v>
      </c>
      <c r="C158" s="0" t="s">
        <v>22</v>
      </c>
      <c r="D158" s="32" t="n">
        <v>1975</v>
      </c>
      <c r="E158" s="1" t="n">
        <v>7</v>
      </c>
      <c r="F158" s="1" t="n">
        <v>28</v>
      </c>
      <c r="H158" s="1" t="n">
        <v>4</v>
      </c>
      <c r="I158" s="1" t="n">
        <v>3</v>
      </c>
      <c r="J158" s="1" t="n">
        <v>21</v>
      </c>
      <c r="L158" s="0" t="n">
        <v>11</v>
      </c>
      <c r="M158" s="0" t="s">
        <v>3</v>
      </c>
      <c r="N158" s="0" t="n">
        <v>45</v>
      </c>
      <c r="P158" s="0" t="n">
        <v>131</v>
      </c>
      <c r="Q158" s="0" t="s">
        <v>3</v>
      </c>
      <c r="R158" s="0" t="n">
        <v>178</v>
      </c>
      <c r="T158" s="0" t="n">
        <v>-47</v>
      </c>
      <c r="V158" s="81" t="n">
        <v>1.57142857142857</v>
      </c>
      <c r="X158" s="53" t="n">
        <v>18.7142857142857</v>
      </c>
      <c r="Y158" s="53" t="s">
        <v>3</v>
      </c>
      <c r="Z158" s="53" t="n">
        <v>25.4285714285714</v>
      </c>
    </row>
    <row r="159" customFormat="false" ht="12.75" hidden="false" customHeight="true" outlineLevel="0" collapsed="false">
      <c r="A159" s="52" t="n">
        <v>152</v>
      </c>
      <c r="B159" s="0" t="s">
        <v>66</v>
      </c>
      <c r="C159" s="0" t="s">
        <v>16</v>
      </c>
      <c r="D159" s="32" t="n">
        <v>1973</v>
      </c>
      <c r="E159" s="1" t="n">
        <v>2</v>
      </c>
      <c r="F159" s="1" t="n">
        <v>8</v>
      </c>
      <c r="H159" s="1" t="n">
        <v>5</v>
      </c>
      <c r="I159" s="1" t="n">
        <v>0</v>
      </c>
      <c r="J159" s="1" t="n">
        <v>3</v>
      </c>
      <c r="L159" s="0" t="n">
        <v>10</v>
      </c>
      <c r="M159" s="0" t="s">
        <v>3</v>
      </c>
      <c r="N159" s="0" t="n">
        <v>6</v>
      </c>
      <c r="P159" s="0" t="n">
        <v>68</v>
      </c>
      <c r="Q159" s="0" t="s">
        <v>3</v>
      </c>
      <c r="R159" s="0" t="n">
        <v>38</v>
      </c>
      <c r="T159" s="0" t="n">
        <v>30</v>
      </c>
      <c r="V159" s="81" t="n">
        <v>5</v>
      </c>
      <c r="X159" s="53" t="n">
        <v>34</v>
      </c>
      <c r="Y159" s="53" t="s">
        <v>3</v>
      </c>
      <c r="Z159" s="53" t="n">
        <v>19</v>
      </c>
    </row>
    <row r="160" customFormat="false" ht="12.75" hidden="false" customHeight="true" outlineLevel="0" collapsed="false">
      <c r="A160" s="52" t="n">
        <v>153</v>
      </c>
      <c r="B160" s="0" t="s">
        <v>165</v>
      </c>
      <c r="C160" s="0" t="s">
        <v>22</v>
      </c>
      <c r="D160" s="32" t="n">
        <v>1978</v>
      </c>
      <c r="E160" s="1" t="n">
        <v>2</v>
      </c>
      <c r="F160" s="1" t="n">
        <v>8</v>
      </c>
      <c r="H160" s="1" t="n">
        <v>4</v>
      </c>
      <c r="I160" s="1" t="n">
        <v>2</v>
      </c>
      <c r="J160" s="1" t="n">
        <v>2</v>
      </c>
      <c r="L160" s="0" t="n">
        <v>10</v>
      </c>
      <c r="M160" s="0" t="s">
        <v>3</v>
      </c>
      <c r="N160" s="0" t="n">
        <v>6</v>
      </c>
      <c r="P160" s="0" t="n">
        <v>49</v>
      </c>
      <c r="Q160" s="0" t="s">
        <v>3</v>
      </c>
      <c r="R160" s="0" t="n">
        <v>43</v>
      </c>
      <c r="T160" s="0" t="n">
        <v>6</v>
      </c>
      <c r="V160" s="81" t="n">
        <v>5</v>
      </c>
      <c r="X160" s="53" t="n">
        <v>24.5</v>
      </c>
      <c r="Y160" s="53" t="s">
        <v>3</v>
      </c>
      <c r="Z160" s="53" t="n">
        <v>21.5</v>
      </c>
    </row>
    <row r="161" customFormat="false" ht="12.75" hidden="false" customHeight="true" outlineLevel="0" collapsed="false">
      <c r="A161" s="52" t="n">
        <v>154</v>
      </c>
      <c r="B161" s="0" t="s">
        <v>58</v>
      </c>
      <c r="C161" s="0" t="s">
        <v>15</v>
      </c>
      <c r="D161" s="32" t="n">
        <v>1973</v>
      </c>
      <c r="E161" s="1" t="n">
        <v>2</v>
      </c>
      <c r="F161" s="1" t="n">
        <v>8</v>
      </c>
      <c r="H161" s="1" t="n">
        <v>5</v>
      </c>
      <c r="I161" s="1" t="n">
        <v>0</v>
      </c>
      <c r="J161" s="1" t="n">
        <v>3</v>
      </c>
      <c r="L161" s="0" t="n">
        <v>10</v>
      </c>
      <c r="M161" s="0" t="s">
        <v>3</v>
      </c>
      <c r="N161" s="0" t="n">
        <v>6</v>
      </c>
      <c r="P161" s="0" t="n">
        <v>48</v>
      </c>
      <c r="Q161" s="0" t="s">
        <v>3</v>
      </c>
      <c r="R161" s="0" t="n">
        <v>42</v>
      </c>
      <c r="T161" s="0" t="n">
        <v>6</v>
      </c>
      <c r="V161" s="81" t="n">
        <v>5</v>
      </c>
      <c r="X161" s="53" t="n">
        <v>24</v>
      </c>
      <c r="Y161" s="53" t="s">
        <v>3</v>
      </c>
      <c r="Z161" s="53" t="n">
        <v>21</v>
      </c>
    </row>
    <row r="162" customFormat="false" ht="12.75" hidden="false" customHeight="true" outlineLevel="0" collapsed="false">
      <c r="A162" s="52" t="n">
        <v>155</v>
      </c>
      <c r="B162" s="0" t="s">
        <v>83</v>
      </c>
      <c r="C162" s="0" t="s">
        <v>17</v>
      </c>
      <c r="D162" s="32" t="n">
        <v>1978</v>
      </c>
      <c r="E162" s="1" t="n">
        <v>3</v>
      </c>
      <c r="F162" s="1" t="n">
        <v>12</v>
      </c>
      <c r="H162" s="1" t="n">
        <v>3</v>
      </c>
      <c r="I162" s="1" t="n">
        <v>4</v>
      </c>
      <c r="J162" s="1" t="n">
        <v>5</v>
      </c>
      <c r="L162" s="0" t="n">
        <v>10</v>
      </c>
      <c r="M162" s="0" t="s">
        <v>3</v>
      </c>
      <c r="N162" s="0" t="n">
        <v>14</v>
      </c>
      <c r="P162" s="0" t="n">
        <v>57</v>
      </c>
      <c r="Q162" s="0" t="s">
        <v>3</v>
      </c>
      <c r="R162" s="0" t="n">
        <v>55</v>
      </c>
      <c r="T162" s="0" t="n">
        <v>2</v>
      </c>
      <c r="V162" s="81" t="n">
        <v>3.33333333333333</v>
      </c>
      <c r="X162" s="53" t="n">
        <v>19</v>
      </c>
      <c r="Y162" s="53" t="s">
        <v>3</v>
      </c>
      <c r="Z162" s="53" t="n">
        <v>18.3333333333333</v>
      </c>
    </row>
    <row r="163" customFormat="false" ht="12.75" hidden="false" customHeight="true" outlineLevel="0" collapsed="false">
      <c r="A163" s="52" t="n">
        <v>156</v>
      </c>
      <c r="B163" s="0" t="s">
        <v>65</v>
      </c>
      <c r="C163" s="0" t="s">
        <v>13</v>
      </c>
      <c r="D163" s="32" t="n">
        <v>1976</v>
      </c>
      <c r="E163" s="1" t="n">
        <v>3</v>
      </c>
      <c r="F163" s="1" t="n">
        <v>12</v>
      </c>
      <c r="H163" s="1" t="n">
        <v>4</v>
      </c>
      <c r="I163" s="1" t="n">
        <v>2</v>
      </c>
      <c r="J163" s="1" t="n">
        <v>6</v>
      </c>
      <c r="L163" s="0" t="n">
        <v>10</v>
      </c>
      <c r="M163" s="0" t="s">
        <v>3</v>
      </c>
      <c r="N163" s="0" t="n">
        <v>14</v>
      </c>
      <c r="P163" s="0" t="n">
        <v>66</v>
      </c>
      <c r="Q163" s="0" t="s">
        <v>3</v>
      </c>
      <c r="R163" s="0" t="n">
        <v>72</v>
      </c>
      <c r="T163" s="0" t="n">
        <v>-6</v>
      </c>
      <c r="V163" s="81" t="n">
        <v>3.33333333333333</v>
      </c>
      <c r="X163" s="53" t="n">
        <v>22</v>
      </c>
      <c r="Y163" s="53" t="s">
        <v>3</v>
      </c>
      <c r="Z163" s="53" t="n">
        <v>24</v>
      </c>
    </row>
    <row r="164" customFormat="false" ht="12.75" hidden="false" customHeight="true" outlineLevel="0" collapsed="false">
      <c r="A164" s="52" t="n">
        <v>157</v>
      </c>
      <c r="B164" s="0" t="s">
        <v>51</v>
      </c>
      <c r="C164" s="0" t="s">
        <v>17</v>
      </c>
      <c r="D164" s="32" t="n">
        <v>1973</v>
      </c>
      <c r="E164" s="1" t="n">
        <v>3</v>
      </c>
      <c r="F164" s="1" t="n">
        <v>12</v>
      </c>
      <c r="H164" s="1" t="n">
        <v>4</v>
      </c>
      <c r="I164" s="1" t="n">
        <v>2</v>
      </c>
      <c r="J164" s="1" t="n">
        <v>6</v>
      </c>
      <c r="L164" s="0" t="n">
        <v>10</v>
      </c>
      <c r="M164" s="0" t="s">
        <v>3</v>
      </c>
      <c r="N164" s="0" t="n">
        <v>14</v>
      </c>
      <c r="P164" s="0" t="n">
        <v>52</v>
      </c>
      <c r="Q164" s="0" t="s">
        <v>3</v>
      </c>
      <c r="R164" s="0" t="n">
        <v>60</v>
      </c>
      <c r="T164" s="0" t="n">
        <v>-8</v>
      </c>
      <c r="V164" s="81" t="n">
        <v>3.33333333333333</v>
      </c>
      <c r="X164" s="53" t="n">
        <v>17.3333333333333</v>
      </c>
      <c r="Y164" s="53" t="s">
        <v>3</v>
      </c>
      <c r="Z164" s="53" t="n">
        <v>20</v>
      </c>
    </row>
    <row r="165" customFormat="false" ht="12.75" hidden="false" customHeight="true" outlineLevel="0" collapsed="false">
      <c r="A165" s="52" t="n">
        <v>158</v>
      </c>
      <c r="B165" s="0" t="s">
        <v>70</v>
      </c>
      <c r="C165" s="0" t="s">
        <v>18</v>
      </c>
      <c r="D165" s="32" t="n">
        <v>1976</v>
      </c>
      <c r="E165" s="1" t="n">
        <v>3</v>
      </c>
      <c r="F165" s="1" t="n">
        <v>12</v>
      </c>
      <c r="H165" s="1" t="n">
        <v>4</v>
      </c>
      <c r="I165" s="1" t="n">
        <v>2</v>
      </c>
      <c r="J165" s="1" t="n">
        <v>6</v>
      </c>
      <c r="L165" s="0" t="n">
        <v>10</v>
      </c>
      <c r="M165" s="0" t="s">
        <v>3</v>
      </c>
      <c r="N165" s="0" t="n">
        <v>14</v>
      </c>
      <c r="P165" s="0" t="n">
        <v>55</v>
      </c>
      <c r="Q165" s="0" t="s">
        <v>3</v>
      </c>
      <c r="R165" s="0" t="n">
        <v>68</v>
      </c>
      <c r="T165" s="0" t="n">
        <v>-13</v>
      </c>
      <c r="V165" s="81" t="n">
        <v>3.33333333333333</v>
      </c>
      <c r="X165" s="53" t="n">
        <v>18.3333333333333</v>
      </c>
      <c r="Y165" s="53" t="s">
        <v>3</v>
      </c>
      <c r="Z165" s="53" t="n">
        <v>22.6666666666667</v>
      </c>
    </row>
    <row r="166" customFormat="false" ht="12.75" hidden="false" customHeight="true" outlineLevel="0" collapsed="false">
      <c r="A166" s="52" t="n">
        <v>159</v>
      </c>
      <c r="B166" s="0" t="s">
        <v>143</v>
      </c>
      <c r="C166" s="0" t="s">
        <v>19</v>
      </c>
      <c r="D166" s="32" t="n">
        <v>1978</v>
      </c>
      <c r="E166" s="1" t="n">
        <v>4</v>
      </c>
      <c r="F166" s="1" t="n">
        <v>16</v>
      </c>
      <c r="H166" s="1" t="n">
        <v>4</v>
      </c>
      <c r="I166" s="1" t="n">
        <v>2</v>
      </c>
      <c r="J166" s="1" t="n">
        <v>10</v>
      </c>
      <c r="L166" s="0" t="n">
        <v>10</v>
      </c>
      <c r="M166" s="0" t="s">
        <v>3</v>
      </c>
      <c r="N166" s="0" t="n">
        <v>22</v>
      </c>
      <c r="P166" s="0" t="n">
        <v>73</v>
      </c>
      <c r="Q166" s="0" t="s">
        <v>3</v>
      </c>
      <c r="R166" s="0" t="n">
        <v>85</v>
      </c>
      <c r="T166" s="0" t="n">
        <v>-12</v>
      </c>
      <c r="V166" s="81" t="n">
        <v>2.5</v>
      </c>
      <c r="X166" s="53" t="n">
        <v>18.25</v>
      </c>
      <c r="Y166" s="53" t="s">
        <v>3</v>
      </c>
      <c r="Z166" s="53" t="n">
        <v>21.25</v>
      </c>
    </row>
    <row r="167" customFormat="false" ht="12.75" hidden="false" customHeight="true" outlineLevel="0" collapsed="false">
      <c r="A167" s="52" t="n">
        <v>160</v>
      </c>
      <c r="B167" s="0" t="s">
        <v>59</v>
      </c>
      <c r="C167" s="0" t="s">
        <v>18</v>
      </c>
      <c r="D167" s="32" t="n">
        <v>1973</v>
      </c>
      <c r="E167" s="1" t="n">
        <v>4</v>
      </c>
      <c r="F167" s="1" t="n">
        <v>16</v>
      </c>
      <c r="H167" s="1" t="n">
        <v>5</v>
      </c>
      <c r="I167" s="1" t="n">
        <v>0</v>
      </c>
      <c r="J167" s="1" t="n">
        <v>11</v>
      </c>
      <c r="L167" s="0" t="n">
        <v>10</v>
      </c>
      <c r="M167" s="0" t="s">
        <v>3</v>
      </c>
      <c r="N167" s="0" t="n">
        <v>22</v>
      </c>
      <c r="P167" s="0" t="n">
        <v>101</v>
      </c>
      <c r="Q167" s="0" t="s">
        <v>3</v>
      </c>
      <c r="R167" s="0" t="n">
        <v>143</v>
      </c>
      <c r="T167" s="0" t="n">
        <v>-42</v>
      </c>
      <c r="V167" s="81" t="n">
        <v>2.5</v>
      </c>
      <c r="X167" s="53" t="n">
        <v>25.25</v>
      </c>
      <c r="Y167" s="53" t="s">
        <v>3</v>
      </c>
      <c r="Z167" s="53" t="n">
        <v>35.75</v>
      </c>
    </row>
    <row r="168" customFormat="false" ht="12.75" hidden="false" customHeight="true" outlineLevel="0" collapsed="false">
      <c r="A168" s="52" t="n">
        <v>161</v>
      </c>
      <c r="B168" s="0" t="s">
        <v>88</v>
      </c>
      <c r="C168" s="0" t="s">
        <v>17</v>
      </c>
      <c r="D168" s="32" t="n">
        <v>1975</v>
      </c>
      <c r="E168" s="1" t="n">
        <v>2</v>
      </c>
      <c r="F168" s="1" t="n">
        <v>8</v>
      </c>
      <c r="H168" s="1" t="n">
        <v>4</v>
      </c>
      <c r="I168" s="1" t="n">
        <v>1</v>
      </c>
      <c r="J168" s="1" t="n">
        <v>3</v>
      </c>
      <c r="L168" s="0" t="n">
        <v>9</v>
      </c>
      <c r="M168" s="0" t="s">
        <v>3</v>
      </c>
      <c r="N168" s="0" t="n">
        <v>7</v>
      </c>
      <c r="P168" s="0" t="n">
        <v>34</v>
      </c>
      <c r="Q168" s="0" t="s">
        <v>3</v>
      </c>
      <c r="R168" s="0" t="n">
        <v>32</v>
      </c>
      <c r="T168" s="0" t="n">
        <v>2</v>
      </c>
      <c r="V168" s="81" t="n">
        <v>4.5</v>
      </c>
      <c r="X168" s="53" t="n">
        <v>17</v>
      </c>
      <c r="Y168" s="53" t="s">
        <v>3</v>
      </c>
      <c r="Z168" s="53" t="n">
        <v>16</v>
      </c>
    </row>
    <row r="169" customFormat="false" ht="12.75" hidden="false" customHeight="true" outlineLevel="0" collapsed="false">
      <c r="A169" s="52" t="n">
        <v>162</v>
      </c>
      <c r="B169" s="0" t="s">
        <v>108</v>
      </c>
      <c r="C169" s="0" t="s">
        <v>17</v>
      </c>
      <c r="D169" s="32" t="n">
        <v>1975</v>
      </c>
      <c r="E169" s="1" t="n">
        <v>3</v>
      </c>
      <c r="F169" s="1" t="n">
        <v>12</v>
      </c>
      <c r="H169" s="1" t="n">
        <v>4</v>
      </c>
      <c r="I169" s="1" t="n">
        <v>1</v>
      </c>
      <c r="J169" s="1" t="n">
        <v>7</v>
      </c>
      <c r="L169" s="0" t="n">
        <v>9</v>
      </c>
      <c r="M169" s="0" t="s">
        <v>3</v>
      </c>
      <c r="N169" s="0" t="n">
        <v>15</v>
      </c>
      <c r="P169" s="0" t="n">
        <v>51</v>
      </c>
      <c r="Q169" s="0" t="s">
        <v>3</v>
      </c>
      <c r="R169" s="0" t="n">
        <v>61</v>
      </c>
      <c r="T169" s="0" t="n">
        <v>-10</v>
      </c>
      <c r="V169" s="81" t="n">
        <v>3</v>
      </c>
      <c r="X169" s="53" t="n">
        <v>17</v>
      </c>
      <c r="Y169" s="53" t="s">
        <v>3</v>
      </c>
      <c r="Z169" s="53" t="n">
        <v>20.3333333333333</v>
      </c>
    </row>
    <row r="170" customFormat="false" ht="12.75" hidden="false" customHeight="true" outlineLevel="0" collapsed="false">
      <c r="A170" s="52" t="n">
        <v>163</v>
      </c>
      <c r="B170" s="0" t="s">
        <v>86</v>
      </c>
      <c r="C170" s="0" t="s">
        <v>21</v>
      </c>
      <c r="D170" s="32" t="n">
        <v>1975</v>
      </c>
      <c r="E170" s="1" t="n">
        <v>3</v>
      </c>
      <c r="F170" s="1" t="n">
        <v>12</v>
      </c>
      <c r="H170" s="1" t="n">
        <v>4</v>
      </c>
      <c r="I170" s="1" t="n">
        <v>1</v>
      </c>
      <c r="J170" s="1" t="n">
        <v>7</v>
      </c>
      <c r="L170" s="0" t="n">
        <v>9</v>
      </c>
      <c r="M170" s="0" t="s">
        <v>3</v>
      </c>
      <c r="N170" s="0" t="n">
        <v>15</v>
      </c>
      <c r="P170" s="0" t="n">
        <v>49</v>
      </c>
      <c r="Q170" s="0" t="s">
        <v>3</v>
      </c>
      <c r="R170" s="0" t="n">
        <v>65</v>
      </c>
      <c r="T170" s="0" t="n">
        <v>-16</v>
      </c>
      <c r="V170" s="81" t="n">
        <v>3</v>
      </c>
      <c r="X170" s="53" t="n">
        <v>16.3333333333333</v>
      </c>
      <c r="Y170" s="53" t="s">
        <v>3</v>
      </c>
      <c r="Z170" s="53" t="n">
        <v>21.6666666666667</v>
      </c>
    </row>
    <row r="171" customFormat="false" ht="12.75" hidden="false" customHeight="true" outlineLevel="0" collapsed="false">
      <c r="A171" s="52" t="n">
        <v>164</v>
      </c>
      <c r="B171" s="0" t="s">
        <v>113</v>
      </c>
      <c r="C171" s="0" t="s">
        <v>19</v>
      </c>
      <c r="D171" s="32" t="n">
        <v>1975</v>
      </c>
      <c r="E171" s="1" t="n">
        <v>4</v>
      </c>
      <c r="F171" s="1" t="n">
        <v>16</v>
      </c>
      <c r="H171" s="1" t="n">
        <v>2</v>
      </c>
      <c r="I171" s="1" t="n">
        <v>5</v>
      </c>
      <c r="J171" s="1" t="n">
        <v>9</v>
      </c>
      <c r="L171" s="0" t="n">
        <v>9</v>
      </c>
      <c r="M171" s="0" t="s">
        <v>3</v>
      </c>
      <c r="N171" s="0" t="n">
        <v>23</v>
      </c>
      <c r="P171" s="0" t="n">
        <v>61</v>
      </c>
      <c r="Q171" s="0" t="s">
        <v>3</v>
      </c>
      <c r="R171" s="0" t="n">
        <v>86</v>
      </c>
      <c r="T171" s="0" t="n">
        <v>-25</v>
      </c>
      <c r="V171" s="81" t="n">
        <v>2.25</v>
      </c>
      <c r="X171" s="53" t="n">
        <v>15.25</v>
      </c>
      <c r="Y171" s="53" t="s">
        <v>3</v>
      </c>
      <c r="Z171" s="53" t="n">
        <v>21.5</v>
      </c>
    </row>
    <row r="172" customFormat="false" ht="12.75" hidden="false" customHeight="true" outlineLevel="0" collapsed="false">
      <c r="A172" s="52" t="n">
        <v>165</v>
      </c>
      <c r="B172" s="0" t="s">
        <v>73</v>
      </c>
      <c r="C172" s="0" t="s">
        <v>18</v>
      </c>
      <c r="D172" s="32" t="n">
        <v>1976</v>
      </c>
      <c r="E172" s="1" t="n">
        <v>5</v>
      </c>
      <c r="F172" s="1" t="n">
        <v>20</v>
      </c>
      <c r="H172" s="1" t="n">
        <v>4</v>
      </c>
      <c r="I172" s="1" t="n">
        <v>1</v>
      </c>
      <c r="J172" s="1" t="n">
        <v>15</v>
      </c>
      <c r="L172" s="0" t="n">
        <v>9</v>
      </c>
      <c r="M172" s="0" t="s">
        <v>3</v>
      </c>
      <c r="N172" s="0" t="n">
        <v>31</v>
      </c>
      <c r="P172" s="0" t="n">
        <v>75</v>
      </c>
      <c r="Q172" s="0" t="s">
        <v>3</v>
      </c>
      <c r="R172" s="0" t="n">
        <v>117</v>
      </c>
      <c r="T172" s="0" t="n">
        <v>-42</v>
      </c>
      <c r="V172" s="81" t="n">
        <v>1.8</v>
      </c>
      <c r="X172" s="53" t="n">
        <v>15</v>
      </c>
      <c r="Y172" s="53" t="s">
        <v>3</v>
      </c>
      <c r="Z172" s="53" t="n">
        <v>23.4</v>
      </c>
    </row>
    <row r="173" customFormat="false" ht="12.75" hidden="false" customHeight="true" outlineLevel="0" collapsed="false">
      <c r="A173" s="52" t="n">
        <v>166</v>
      </c>
      <c r="B173" s="0" t="s">
        <v>105</v>
      </c>
      <c r="C173" s="0" t="s">
        <v>15</v>
      </c>
      <c r="D173" s="32" t="n">
        <v>1975</v>
      </c>
      <c r="E173" s="1" t="n">
        <v>1</v>
      </c>
      <c r="F173" s="1" t="n">
        <v>4</v>
      </c>
      <c r="H173" s="1" t="n">
        <v>4</v>
      </c>
      <c r="I173" s="1" t="n">
        <v>0</v>
      </c>
      <c r="J173" s="1" t="n">
        <v>0</v>
      </c>
      <c r="L173" s="0" t="n">
        <v>8</v>
      </c>
      <c r="M173" s="0" t="s">
        <v>3</v>
      </c>
      <c r="N173" s="0" t="n">
        <v>0</v>
      </c>
      <c r="P173" s="0" t="n">
        <v>20</v>
      </c>
      <c r="Q173" s="0" t="s">
        <v>3</v>
      </c>
      <c r="R173" s="0" t="n">
        <v>0</v>
      </c>
      <c r="T173" s="0" t="n">
        <v>20</v>
      </c>
      <c r="V173" s="81" t="n">
        <v>8</v>
      </c>
      <c r="X173" s="53" t="n">
        <v>20</v>
      </c>
      <c r="Y173" s="53" t="s">
        <v>3</v>
      </c>
      <c r="Z173" s="53" t="n">
        <v>0</v>
      </c>
    </row>
    <row r="174" customFormat="false" ht="12.75" hidden="false" customHeight="true" outlineLevel="0" collapsed="false">
      <c r="A174" s="52" t="n">
        <v>167</v>
      </c>
      <c r="B174" s="0" t="s">
        <v>103</v>
      </c>
      <c r="C174" s="0" t="s">
        <v>15</v>
      </c>
      <c r="D174" s="32" t="n">
        <v>1975</v>
      </c>
      <c r="E174" s="1" t="n">
        <v>1</v>
      </c>
      <c r="F174" s="1" t="n">
        <v>4</v>
      </c>
      <c r="H174" s="1" t="n">
        <v>4</v>
      </c>
      <c r="I174" s="1" t="n">
        <v>0</v>
      </c>
      <c r="J174" s="1" t="n">
        <v>0</v>
      </c>
      <c r="L174" s="0" t="n">
        <v>8</v>
      </c>
      <c r="M174" s="0" t="s">
        <v>3</v>
      </c>
      <c r="N174" s="0" t="n">
        <v>0</v>
      </c>
      <c r="P174" s="0" t="n">
        <v>20</v>
      </c>
      <c r="Q174" s="0" t="s">
        <v>3</v>
      </c>
      <c r="R174" s="0" t="n">
        <v>0</v>
      </c>
      <c r="T174" s="0" t="n">
        <v>20</v>
      </c>
      <c r="V174" s="81" t="n">
        <v>8</v>
      </c>
      <c r="X174" s="53" t="n">
        <v>20</v>
      </c>
      <c r="Y174" s="53" t="s">
        <v>3</v>
      </c>
      <c r="Z174" s="53" t="n">
        <v>0</v>
      </c>
    </row>
    <row r="175" customFormat="false" ht="12.75" hidden="false" customHeight="true" outlineLevel="0" collapsed="false">
      <c r="A175" s="52" t="n">
        <v>168</v>
      </c>
      <c r="B175" s="0" t="s">
        <v>101</v>
      </c>
      <c r="C175" s="0" t="s">
        <v>15</v>
      </c>
      <c r="D175" s="32" t="n">
        <v>1975</v>
      </c>
      <c r="E175" s="1" t="n">
        <v>1</v>
      </c>
      <c r="F175" s="1" t="n">
        <v>4</v>
      </c>
      <c r="H175" s="1" t="n">
        <v>4</v>
      </c>
      <c r="I175" s="1" t="n">
        <v>0</v>
      </c>
      <c r="J175" s="1" t="n">
        <v>0</v>
      </c>
      <c r="L175" s="0" t="n">
        <v>8</v>
      </c>
      <c r="M175" s="0" t="s">
        <v>3</v>
      </c>
      <c r="N175" s="0" t="n">
        <v>0</v>
      </c>
      <c r="P175" s="0" t="n">
        <v>20</v>
      </c>
      <c r="Q175" s="0" t="s">
        <v>3</v>
      </c>
      <c r="R175" s="0" t="n">
        <v>0</v>
      </c>
      <c r="T175" s="0" t="n">
        <v>20</v>
      </c>
      <c r="V175" s="81" t="n">
        <v>8</v>
      </c>
      <c r="X175" s="53" t="n">
        <v>20</v>
      </c>
      <c r="Y175" s="53" t="s">
        <v>3</v>
      </c>
      <c r="Z175" s="53" t="n">
        <v>0</v>
      </c>
    </row>
    <row r="176" customFormat="false" ht="12.75" hidden="false" customHeight="true" outlineLevel="0" collapsed="false">
      <c r="A176" s="52" t="n">
        <v>169</v>
      </c>
      <c r="B176" s="0" t="s">
        <v>99</v>
      </c>
      <c r="C176" s="0" t="s">
        <v>15</v>
      </c>
      <c r="D176" s="32" t="n">
        <v>1975</v>
      </c>
      <c r="E176" s="1" t="n">
        <v>1</v>
      </c>
      <c r="F176" s="1" t="n">
        <v>4</v>
      </c>
      <c r="H176" s="1" t="n">
        <v>4</v>
      </c>
      <c r="I176" s="1" t="n">
        <v>0</v>
      </c>
      <c r="J176" s="1" t="n">
        <v>0</v>
      </c>
      <c r="L176" s="0" t="n">
        <v>8</v>
      </c>
      <c r="M176" s="0" t="s">
        <v>3</v>
      </c>
      <c r="N176" s="0" t="n">
        <v>0</v>
      </c>
      <c r="P176" s="0" t="n">
        <v>20</v>
      </c>
      <c r="Q176" s="0" t="s">
        <v>3</v>
      </c>
      <c r="R176" s="0" t="n">
        <v>0</v>
      </c>
      <c r="T176" s="0" t="n">
        <v>20</v>
      </c>
      <c r="V176" s="81" t="n">
        <v>8</v>
      </c>
      <c r="X176" s="53" t="n">
        <v>20</v>
      </c>
      <c r="Y176" s="53" t="s">
        <v>3</v>
      </c>
      <c r="Z176" s="53" t="n">
        <v>0</v>
      </c>
    </row>
    <row r="177" customFormat="false" ht="12.75" hidden="false" customHeight="true" outlineLevel="0" collapsed="false">
      <c r="A177" s="52" t="n">
        <v>170</v>
      </c>
      <c r="B177" s="0" t="s">
        <v>105</v>
      </c>
      <c r="C177" s="0" t="s">
        <v>13</v>
      </c>
      <c r="D177" s="32" t="n">
        <v>1975</v>
      </c>
      <c r="E177" s="1" t="n">
        <v>1</v>
      </c>
      <c r="F177" s="1" t="n">
        <v>4</v>
      </c>
      <c r="H177" s="1" t="n">
        <v>4</v>
      </c>
      <c r="I177" s="1" t="n">
        <v>0</v>
      </c>
      <c r="J177" s="1" t="n">
        <v>0</v>
      </c>
      <c r="L177" s="0" t="n">
        <v>8</v>
      </c>
      <c r="M177" s="0" t="s">
        <v>3</v>
      </c>
      <c r="N177" s="0" t="n">
        <v>0</v>
      </c>
      <c r="P177" s="0" t="n">
        <v>20</v>
      </c>
      <c r="Q177" s="0" t="s">
        <v>3</v>
      </c>
      <c r="R177" s="0" t="n">
        <v>0</v>
      </c>
      <c r="T177" s="0" t="n">
        <v>20</v>
      </c>
      <c r="V177" s="81" t="n">
        <v>8</v>
      </c>
      <c r="X177" s="53" t="n">
        <v>20</v>
      </c>
      <c r="Y177" s="53" t="s">
        <v>3</v>
      </c>
      <c r="Z177" s="53" t="n">
        <v>0</v>
      </c>
    </row>
    <row r="178" customFormat="false" ht="12.75" hidden="false" customHeight="true" outlineLevel="0" collapsed="false">
      <c r="A178" s="52" t="n">
        <v>171</v>
      </c>
      <c r="B178" s="0" t="s">
        <v>103</v>
      </c>
      <c r="C178" s="0" t="s">
        <v>13</v>
      </c>
      <c r="D178" s="32" t="n">
        <v>1975</v>
      </c>
      <c r="E178" s="1" t="n">
        <v>1</v>
      </c>
      <c r="F178" s="1" t="n">
        <v>4</v>
      </c>
      <c r="H178" s="1" t="n">
        <v>4</v>
      </c>
      <c r="I178" s="1" t="n">
        <v>0</v>
      </c>
      <c r="J178" s="1" t="n">
        <v>0</v>
      </c>
      <c r="L178" s="0" t="n">
        <v>8</v>
      </c>
      <c r="M178" s="0" t="s">
        <v>3</v>
      </c>
      <c r="N178" s="0" t="n">
        <v>0</v>
      </c>
      <c r="P178" s="0" t="n">
        <v>20</v>
      </c>
      <c r="Q178" s="0" t="s">
        <v>3</v>
      </c>
      <c r="R178" s="0" t="n">
        <v>0</v>
      </c>
      <c r="T178" s="0" t="n">
        <v>20</v>
      </c>
      <c r="V178" s="81" t="n">
        <v>8</v>
      </c>
      <c r="X178" s="53" t="n">
        <v>20</v>
      </c>
      <c r="Y178" s="53" t="s">
        <v>3</v>
      </c>
      <c r="Z178" s="53" t="n">
        <v>0</v>
      </c>
    </row>
    <row r="179" customFormat="false" ht="12.75" hidden="false" customHeight="true" outlineLevel="0" collapsed="false">
      <c r="A179" s="52" t="n">
        <v>172</v>
      </c>
      <c r="B179" s="0" t="s">
        <v>101</v>
      </c>
      <c r="C179" s="0" t="s">
        <v>13</v>
      </c>
      <c r="D179" s="32" t="n">
        <v>1975</v>
      </c>
      <c r="E179" s="1" t="n">
        <v>1</v>
      </c>
      <c r="F179" s="1" t="n">
        <v>4</v>
      </c>
      <c r="H179" s="1" t="n">
        <v>4</v>
      </c>
      <c r="I179" s="1" t="n">
        <v>0</v>
      </c>
      <c r="J179" s="1" t="n">
        <v>0</v>
      </c>
      <c r="L179" s="0" t="n">
        <v>8</v>
      </c>
      <c r="M179" s="0" t="s">
        <v>3</v>
      </c>
      <c r="N179" s="0" t="n">
        <v>0</v>
      </c>
      <c r="P179" s="0" t="n">
        <v>20</v>
      </c>
      <c r="Q179" s="0" t="s">
        <v>3</v>
      </c>
      <c r="R179" s="0" t="n">
        <v>0</v>
      </c>
      <c r="T179" s="0" t="n">
        <v>20</v>
      </c>
      <c r="V179" s="81" t="n">
        <v>8</v>
      </c>
      <c r="X179" s="53" t="n">
        <v>20</v>
      </c>
      <c r="Y179" s="53" t="s">
        <v>3</v>
      </c>
      <c r="Z179" s="53" t="n">
        <v>0</v>
      </c>
    </row>
    <row r="180" customFormat="false" ht="12.75" hidden="false" customHeight="true" outlineLevel="0" collapsed="false">
      <c r="A180" s="52" t="n">
        <v>173</v>
      </c>
      <c r="B180" s="0" t="s">
        <v>99</v>
      </c>
      <c r="C180" s="0" t="s">
        <v>13</v>
      </c>
      <c r="D180" s="32" t="n">
        <v>1975</v>
      </c>
      <c r="E180" s="1" t="n">
        <v>1</v>
      </c>
      <c r="F180" s="1" t="n">
        <v>4</v>
      </c>
      <c r="H180" s="1" t="n">
        <v>4</v>
      </c>
      <c r="I180" s="1" t="n">
        <v>0</v>
      </c>
      <c r="J180" s="1" t="n">
        <v>0</v>
      </c>
      <c r="L180" s="0" t="n">
        <v>8</v>
      </c>
      <c r="M180" s="0" t="s">
        <v>3</v>
      </c>
      <c r="N180" s="0" t="n">
        <v>0</v>
      </c>
      <c r="P180" s="0" t="n">
        <v>20</v>
      </c>
      <c r="Q180" s="0" t="s">
        <v>3</v>
      </c>
      <c r="R180" s="0" t="n">
        <v>0</v>
      </c>
      <c r="T180" s="0" t="n">
        <v>20</v>
      </c>
      <c r="V180" s="81" t="n">
        <v>8</v>
      </c>
      <c r="X180" s="53" t="n">
        <v>20</v>
      </c>
      <c r="Y180" s="53" t="s">
        <v>3</v>
      </c>
      <c r="Z180" s="53" t="n">
        <v>0</v>
      </c>
    </row>
    <row r="181" customFormat="false" ht="12.75" hidden="false" customHeight="true" outlineLevel="0" collapsed="false">
      <c r="A181" s="52" t="n">
        <v>174</v>
      </c>
      <c r="B181" s="0" t="s">
        <v>105</v>
      </c>
      <c r="C181" s="0" t="s">
        <v>17</v>
      </c>
      <c r="D181" s="32" t="n">
        <v>1975</v>
      </c>
      <c r="E181" s="1" t="n">
        <v>1</v>
      </c>
      <c r="F181" s="1" t="n">
        <v>4</v>
      </c>
      <c r="H181" s="1" t="n">
        <v>4</v>
      </c>
      <c r="I181" s="1" t="n">
        <v>0</v>
      </c>
      <c r="J181" s="1" t="n">
        <v>0</v>
      </c>
      <c r="L181" s="0" t="n">
        <v>8</v>
      </c>
      <c r="M181" s="0" t="s">
        <v>3</v>
      </c>
      <c r="N181" s="0" t="n">
        <v>0</v>
      </c>
      <c r="P181" s="0" t="n">
        <v>20</v>
      </c>
      <c r="Q181" s="0" t="s">
        <v>3</v>
      </c>
      <c r="R181" s="0" t="n">
        <v>0</v>
      </c>
      <c r="T181" s="0" t="n">
        <v>20</v>
      </c>
      <c r="V181" s="81" t="n">
        <v>8</v>
      </c>
      <c r="X181" s="53" t="n">
        <v>20</v>
      </c>
      <c r="Y181" s="53" t="s">
        <v>3</v>
      </c>
      <c r="Z181" s="53" t="n">
        <v>0</v>
      </c>
    </row>
    <row r="182" customFormat="false" ht="12.75" hidden="false" customHeight="true" outlineLevel="0" collapsed="false">
      <c r="A182" s="52" t="n">
        <v>175</v>
      </c>
      <c r="B182" s="0" t="s">
        <v>103</v>
      </c>
      <c r="C182" s="0" t="s">
        <v>17</v>
      </c>
      <c r="D182" s="32" t="n">
        <v>1975</v>
      </c>
      <c r="E182" s="1" t="n">
        <v>1</v>
      </c>
      <c r="F182" s="1" t="n">
        <v>4</v>
      </c>
      <c r="H182" s="1" t="n">
        <v>4</v>
      </c>
      <c r="I182" s="1" t="n">
        <v>0</v>
      </c>
      <c r="J182" s="1" t="n">
        <v>0</v>
      </c>
      <c r="L182" s="0" t="n">
        <v>8</v>
      </c>
      <c r="M182" s="0" t="s">
        <v>3</v>
      </c>
      <c r="N182" s="0" t="n">
        <v>0</v>
      </c>
      <c r="P182" s="0" t="n">
        <v>20</v>
      </c>
      <c r="Q182" s="0" t="s">
        <v>3</v>
      </c>
      <c r="R182" s="0" t="n">
        <v>0</v>
      </c>
      <c r="T182" s="0" t="n">
        <v>20</v>
      </c>
      <c r="V182" s="81" t="n">
        <v>8</v>
      </c>
      <c r="X182" s="53" t="n">
        <v>20</v>
      </c>
      <c r="Y182" s="53" t="s">
        <v>3</v>
      </c>
      <c r="Z182" s="53" t="n">
        <v>0</v>
      </c>
    </row>
    <row r="183" customFormat="false" ht="12.75" hidden="false" customHeight="true" outlineLevel="0" collapsed="false">
      <c r="A183" s="52" t="n">
        <v>176</v>
      </c>
      <c r="B183" s="0" t="s">
        <v>101</v>
      </c>
      <c r="C183" s="0" t="s">
        <v>17</v>
      </c>
      <c r="D183" s="32" t="n">
        <v>1975</v>
      </c>
      <c r="E183" s="1" t="n">
        <v>1</v>
      </c>
      <c r="F183" s="1" t="n">
        <v>4</v>
      </c>
      <c r="H183" s="1" t="n">
        <v>4</v>
      </c>
      <c r="I183" s="1" t="n">
        <v>0</v>
      </c>
      <c r="J183" s="1" t="n">
        <v>0</v>
      </c>
      <c r="L183" s="0" t="n">
        <v>8</v>
      </c>
      <c r="M183" s="0" t="s">
        <v>3</v>
      </c>
      <c r="N183" s="0" t="n">
        <v>0</v>
      </c>
      <c r="P183" s="0" t="n">
        <v>20</v>
      </c>
      <c r="Q183" s="0" t="s">
        <v>3</v>
      </c>
      <c r="R183" s="0" t="n">
        <v>0</v>
      </c>
      <c r="T183" s="0" t="n">
        <v>20</v>
      </c>
      <c r="V183" s="81" t="n">
        <v>8</v>
      </c>
      <c r="X183" s="53" t="n">
        <v>20</v>
      </c>
      <c r="Y183" s="53" t="s">
        <v>3</v>
      </c>
      <c r="Z183" s="53" t="n">
        <v>0</v>
      </c>
    </row>
    <row r="184" customFormat="false" ht="12.75" hidden="false" customHeight="true" outlineLevel="0" collapsed="false">
      <c r="A184" s="52" t="n">
        <v>177</v>
      </c>
      <c r="B184" s="0" t="s">
        <v>99</v>
      </c>
      <c r="C184" s="0" t="s">
        <v>17</v>
      </c>
      <c r="D184" s="32" t="n">
        <v>1975</v>
      </c>
      <c r="E184" s="1" t="n">
        <v>1</v>
      </c>
      <c r="F184" s="1" t="n">
        <v>4</v>
      </c>
      <c r="H184" s="1" t="n">
        <v>4</v>
      </c>
      <c r="I184" s="1" t="n">
        <v>0</v>
      </c>
      <c r="J184" s="1" t="n">
        <v>0</v>
      </c>
      <c r="L184" s="0" t="n">
        <v>8</v>
      </c>
      <c r="M184" s="0" t="s">
        <v>3</v>
      </c>
      <c r="N184" s="0" t="n">
        <v>0</v>
      </c>
      <c r="P184" s="0" t="n">
        <v>20</v>
      </c>
      <c r="Q184" s="0" t="s">
        <v>3</v>
      </c>
      <c r="R184" s="0" t="n">
        <v>0</v>
      </c>
      <c r="T184" s="0" t="n">
        <v>20</v>
      </c>
      <c r="V184" s="81" t="n">
        <v>8</v>
      </c>
      <c r="X184" s="53" t="n">
        <v>20</v>
      </c>
      <c r="Y184" s="53" t="s">
        <v>3</v>
      </c>
      <c r="Z184" s="53" t="n">
        <v>0</v>
      </c>
    </row>
    <row r="185" customFormat="false" ht="12.75" hidden="false" customHeight="true" outlineLevel="0" collapsed="false">
      <c r="A185" s="52" t="n">
        <v>178</v>
      </c>
      <c r="B185" s="0" t="s">
        <v>105</v>
      </c>
      <c r="C185" s="0" t="s">
        <v>21</v>
      </c>
      <c r="D185" s="32" t="n">
        <v>1974</v>
      </c>
      <c r="E185" s="1" t="n">
        <v>1</v>
      </c>
      <c r="F185" s="1" t="n">
        <v>4</v>
      </c>
      <c r="H185" s="1" t="n">
        <v>4</v>
      </c>
      <c r="I185" s="1" t="n">
        <v>0</v>
      </c>
      <c r="J185" s="1" t="n">
        <v>0</v>
      </c>
      <c r="L185" s="0" t="n">
        <v>8</v>
      </c>
      <c r="M185" s="0" t="s">
        <v>3</v>
      </c>
      <c r="N185" s="0" t="n">
        <v>0</v>
      </c>
      <c r="P185" s="0" t="n">
        <v>20</v>
      </c>
      <c r="Q185" s="0" t="s">
        <v>3</v>
      </c>
      <c r="R185" s="0" t="n">
        <v>0</v>
      </c>
      <c r="T185" s="0" t="n">
        <v>20</v>
      </c>
      <c r="V185" s="81" t="n">
        <v>8</v>
      </c>
      <c r="X185" s="53" t="n">
        <v>20</v>
      </c>
      <c r="Y185" s="53" t="s">
        <v>3</v>
      </c>
      <c r="Z185" s="53" t="n">
        <v>0</v>
      </c>
    </row>
    <row r="186" customFormat="false" ht="12.75" hidden="false" customHeight="true" outlineLevel="0" collapsed="false">
      <c r="A186" s="52" t="n">
        <v>179</v>
      </c>
      <c r="B186" s="0" t="s">
        <v>103</v>
      </c>
      <c r="C186" s="0" t="s">
        <v>21</v>
      </c>
      <c r="D186" s="32" t="n">
        <v>1974</v>
      </c>
      <c r="E186" s="1" t="n">
        <v>1</v>
      </c>
      <c r="F186" s="1" t="n">
        <v>4</v>
      </c>
      <c r="H186" s="1" t="n">
        <v>4</v>
      </c>
      <c r="I186" s="1" t="n">
        <v>0</v>
      </c>
      <c r="J186" s="1" t="n">
        <v>0</v>
      </c>
      <c r="L186" s="0" t="n">
        <v>8</v>
      </c>
      <c r="M186" s="0" t="s">
        <v>3</v>
      </c>
      <c r="N186" s="0" t="n">
        <v>0</v>
      </c>
      <c r="P186" s="0" t="n">
        <v>20</v>
      </c>
      <c r="Q186" s="0" t="s">
        <v>3</v>
      </c>
      <c r="R186" s="0" t="n">
        <v>0</v>
      </c>
      <c r="T186" s="0" t="n">
        <v>20</v>
      </c>
      <c r="V186" s="81" t="n">
        <v>8</v>
      </c>
      <c r="X186" s="53" t="n">
        <v>20</v>
      </c>
      <c r="Y186" s="53" t="s">
        <v>3</v>
      </c>
      <c r="Z186" s="53" t="n">
        <v>0</v>
      </c>
    </row>
    <row r="187" customFormat="false" ht="12.75" hidden="false" customHeight="true" outlineLevel="0" collapsed="false">
      <c r="A187" s="52" t="n">
        <v>180</v>
      </c>
      <c r="B187" s="0" t="s">
        <v>101</v>
      </c>
      <c r="C187" s="0" t="s">
        <v>21</v>
      </c>
      <c r="D187" s="32" t="n">
        <v>1974</v>
      </c>
      <c r="E187" s="1" t="n">
        <v>1</v>
      </c>
      <c r="F187" s="1" t="n">
        <v>4</v>
      </c>
      <c r="H187" s="1" t="n">
        <v>4</v>
      </c>
      <c r="I187" s="1" t="n">
        <v>0</v>
      </c>
      <c r="J187" s="1" t="n">
        <v>0</v>
      </c>
      <c r="L187" s="0" t="n">
        <v>8</v>
      </c>
      <c r="M187" s="0" t="s">
        <v>3</v>
      </c>
      <c r="N187" s="0" t="n">
        <v>0</v>
      </c>
      <c r="P187" s="0" t="n">
        <v>20</v>
      </c>
      <c r="Q187" s="0" t="s">
        <v>3</v>
      </c>
      <c r="R187" s="0" t="n">
        <v>0</v>
      </c>
      <c r="T187" s="0" t="n">
        <v>20</v>
      </c>
      <c r="V187" s="81" t="n">
        <v>8</v>
      </c>
      <c r="X187" s="53" t="n">
        <v>20</v>
      </c>
      <c r="Y187" s="53" t="s">
        <v>3</v>
      </c>
      <c r="Z187" s="53" t="n">
        <v>0</v>
      </c>
    </row>
    <row r="188" customFormat="false" ht="12.75" hidden="false" customHeight="true" outlineLevel="0" collapsed="false">
      <c r="A188" s="52" t="n">
        <v>181</v>
      </c>
      <c r="B188" s="0" t="s">
        <v>99</v>
      </c>
      <c r="C188" s="0" t="s">
        <v>21</v>
      </c>
      <c r="D188" s="32" t="n">
        <v>1974</v>
      </c>
      <c r="E188" s="1" t="n">
        <v>1</v>
      </c>
      <c r="F188" s="1" t="n">
        <v>4</v>
      </c>
      <c r="H188" s="1" t="n">
        <v>4</v>
      </c>
      <c r="I188" s="1" t="n">
        <v>0</v>
      </c>
      <c r="J188" s="1" t="n">
        <v>0</v>
      </c>
      <c r="L188" s="0" t="n">
        <v>8</v>
      </c>
      <c r="M188" s="0" t="s">
        <v>3</v>
      </c>
      <c r="N188" s="0" t="n">
        <v>0</v>
      </c>
      <c r="P188" s="0" t="n">
        <v>20</v>
      </c>
      <c r="Q188" s="0" t="s">
        <v>3</v>
      </c>
      <c r="R188" s="0" t="n">
        <v>0</v>
      </c>
      <c r="T188" s="0" t="n">
        <v>20</v>
      </c>
      <c r="V188" s="81" t="n">
        <v>8</v>
      </c>
      <c r="X188" s="53" t="n">
        <v>20</v>
      </c>
      <c r="Y188" s="53" t="s">
        <v>3</v>
      </c>
      <c r="Z188" s="53" t="n">
        <v>0</v>
      </c>
    </row>
    <row r="189" customFormat="false" ht="12.75" hidden="false" customHeight="true" outlineLevel="0" collapsed="false">
      <c r="A189" s="52" t="n">
        <v>182</v>
      </c>
      <c r="B189" s="0" t="s">
        <v>105</v>
      </c>
      <c r="C189" s="0" t="s">
        <v>17</v>
      </c>
      <c r="D189" s="32" t="n">
        <v>1974</v>
      </c>
      <c r="E189" s="1" t="n">
        <v>1</v>
      </c>
      <c r="F189" s="1" t="n">
        <v>4</v>
      </c>
      <c r="H189" s="1" t="n">
        <v>4</v>
      </c>
      <c r="I189" s="1" t="n">
        <v>0</v>
      </c>
      <c r="J189" s="1" t="n">
        <v>0</v>
      </c>
      <c r="L189" s="0" t="n">
        <v>8</v>
      </c>
      <c r="M189" s="0" t="s">
        <v>3</v>
      </c>
      <c r="N189" s="0" t="n">
        <v>0</v>
      </c>
      <c r="P189" s="0" t="n">
        <v>20</v>
      </c>
      <c r="Q189" s="0" t="s">
        <v>3</v>
      </c>
      <c r="R189" s="0" t="n">
        <v>0</v>
      </c>
      <c r="T189" s="0" t="n">
        <v>20</v>
      </c>
      <c r="V189" s="81" t="n">
        <v>8</v>
      </c>
      <c r="X189" s="53" t="n">
        <v>20</v>
      </c>
      <c r="Y189" s="53" t="s">
        <v>3</v>
      </c>
      <c r="Z189" s="53" t="n">
        <v>0</v>
      </c>
    </row>
    <row r="190" customFormat="false" ht="12.75" hidden="false" customHeight="true" outlineLevel="0" collapsed="false">
      <c r="A190" s="52" t="n">
        <v>183</v>
      </c>
      <c r="B190" s="0" t="s">
        <v>103</v>
      </c>
      <c r="C190" s="0" t="s">
        <v>17</v>
      </c>
      <c r="D190" s="32" t="n">
        <v>1974</v>
      </c>
      <c r="E190" s="1" t="n">
        <v>1</v>
      </c>
      <c r="F190" s="1" t="n">
        <v>4</v>
      </c>
      <c r="H190" s="1" t="n">
        <v>4</v>
      </c>
      <c r="I190" s="1" t="n">
        <v>0</v>
      </c>
      <c r="J190" s="1" t="n">
        <v>0</v>
      </c>
      <c r="L190" s="0" t="n">
        <v>8</v>
      </c>
      <c r="M190" s="0" t="s">
        <v>3</v>
      </c>
      <c r="N190" s="0" t="n">
        <v>0</v>
      </c>
      <c r="P190" s="0" t="n">
        <v>20</v>
      </c>
      <c r="Q190" s="0" t="s">
        <v>3</v>
      </c>
      <c r="R190" s="0" t="n">
        <v>0</v>
      </c>
      <c r="T190" s="0" t="n">
        <v>20</v>
      </c>
      <c r="V190" s="81" t="n">
        <v>8</v>
      </c>
      <c r="X190" s="53" t="n">
        <v>20</v>
      </c>
      <c r="Y190" s="53" t="s">
        <v>3</v>
      </c>
      <c r="Z190" s="53" t="n">
        <v>0</v>
      </c>
    </row>
    <row r="191" customFormat="false" ht="12.75" hidden="false" customHeight="true" outlineLevel="0" collapsed="false">
      <c r="A191" s="52" t="n">
        <v>184</v>
      </c>
      <c r="B191" s="0" t="s">
        <v>101</v>
      </c>
      <c r="C191" s="0" t="s">
        <v>17</v>
      </c>
      <c r="D191" s="32" t="n">
        <v>1974</v>
      </c>
      <c r="E191" s="1" t="n">
        <v>1</v>
      </c>
      <c r="F191" s="1" t="n">
        <v>4</v>
      </c>
      <c r="H191" s="1" t="n">
        <v>4</v>
      </c>
      <c r="I191" s="1" t="n">
        <v>0</v>
      </c>
      <c r="J191" s="1" t="n">
        <v>0</v>
      </c>
      <c r="L191" s="0" t="n">
        <v>8</v>
      </c>
      <c r="M191" s="0" t="s">
        <v>3</v>
      </c>
      <c r="N191" s="0" t="n">
        <v>0</v>
      </c>
      <c r="P191" s="0" t="n">
        <v>20</v>
      </c>
      <c r="Q191" s="0" t="s">
        <v>3</v>
      </c>
      <c r="R191" s="0" t="n">
        <v>0</v>
      </c>
      <c r="T191" s="0" t="n">
        <v>20</v>
      </c>
      <c r="V191" s="81" t="n">
        <v>8</v>
      </c>
      <c r="X191" s="53" t="n">
        <v>20</v>
      </c>
      <c r="Y191" s="53" t="s">
        <v>3</v>
      </c>
      <c r="Z191" s="53" t="n">
        <v>0</v>
      </c>
    </row>
    <row r="192" customFormat="false" ht="12.75" hidden="false" customHeight="true" outlineLevel="0" collapsed="false">
      <c r="A192" s="52" t="n">
        <v>185</v>
      </c>
      <c r="B192" s="0" t="s">
        <v>99</v>
      </c>
      <c r="C192" s="0" t="s">
        <v>17</v>
      </c>
      <c r="D192" s="32" t="n">
        <v>1974</v>
      </c>
      <c r="E192" s="1" t="n">
        <v>1</v>
      </c>
      <c r="F192" s="1" t="n">
        <v>4</v>
      </c>
      <c r="H192" s="1" t="n">
        <v>4</v>
      </c>
      <c r="I192" s="1" t="n">
        <v>0</v>
      </c>
      <c r="J192" s="1" t="n">
        <v>0</v>
      </c>
      <c r="L192" s="0" t="n">
        <v>8</v>
      </c>
      <c r="M192" s="0" t="s">
        <v>3</v>
      </c>
      <c r="N192" s="0" t="n">
        <v>0</v>
      </c>
      <c r="P192" s="0" t="n">
        <v>20</v>
      </c>
      <c r="Q192" s="0" t="s">
        <v>3</v>
      </c>
      <c r="R192" s="0" t="n">
        <v>0</v>
      </c>
      <c r="T192" s="0" t="n">
        <v>20</v>
      </c>
      <c r="V192" s="81" t="n">
        <v>8</v>
      </c>
      <c r="X192" s="53" t="n">
        <v>20</v>
      </c>
      <c r="Y192" s="53" t="s">
        <v>3</v>
      </c>
      <c r="Z192" s="53" t="n">
        <v>0</v>
      </c>
    </row>
    <row r="193" customFormat="false" ht="12.75" hidden="false" customHeight="true" outlineLevel="0" collapsed="false">
      <c r="A193" s="52" t="n">
        <v>186</v>
      </c>
      <c r="B193" s="0" t="s">
        <v>106</v>
      </c>
      <c r="C193" s="0" t="s">
        <v>15</v>
      </c>
      <c r="D193" s="32" t="n">
        <v>1974</v>
      </c>
      <c r="E193" s="1" t="n">
        <v>1</v>
      </c>
      <c r="F193" s="1" t="n">
        <v>4</v>
      </c>
      <c r="H193" s="1" t="n">
        <v>4</v>
      </c>
      <c r="I193" s="1" t="n">
        <v>0</v>
      </c>
      <c r="J193" s="1" t="n">
        <v>0</v>
      </c>
      <c r="L193" s="0" t="n">
        <v>8</v>
      </c>
      <c r="M193" s="0" t="s">
        <v>3</v>
      </c>
      <c r="N193" s="0" t="n">
        <v>0</v>
      </c>
      <c r="P193" s="0" t="n">
        <v>20</v>
      </c>
      <c r="Q193" s="0" t="s">
        <v>3</v>
      </c>
      <c r="R193" s="0" t="n">
        <v>0</v>
      </c>
      <c r="T193" s="0" t="n">
        <v>20</v>
      </c>
      <c r="V193" s="81" t="n">
        <v>8</v>
      </c>
      <c r="X193" s="53" t="n">
        <v>20</v>
      </c>
      <c r="Y193" s="53" t="s">
        <v>3</v>
      </c>
      <c r="Z193" s="53" t="n">
        <v>0</v>
      </c>
    </row>
    <row r="194" customFormat="false" ht="12.75" hidden="false" customHeight="true" outlineLevel="0" collapsed="false">
      <c r="A194" s="52" t="n">
        <v>187</v>
      </c>
      <c r="B194" s="0" t="s">
        <v>104</v>
      </c>
      <c r="C194" s="0" t="s">
        <v>15</v>
      </c>
      <c r="D194" s="32" t="n">
        <v>1974</v>
      </c>
      <c r="E194" s="1" t="n">
        <v>1</v>
      </c>
      <c r="F194" s="1" t="n">
        <v>4</v>
      </c>
      <c r="H194" s="1" t="n">
        <v>4</v>
      </c>
      <c r="I194" s="1" t="n">
        <v>0</v>
      </c>
      <c r="J194" s="1" t="n">
        <v>0</v>
      </c>
      <c r="L194" s="0" t="n">
        <v>8</v>
      </c>
      <c r="M194" s="0" t="s">
        <v>3</v>
      </c>
      <c r="N194" s="0" t="n">
        <v>0</v>
      </c>
      <c r="P194" s="0" t="n">
        <v>20</v>
      </c>
      <c r="Q194" s="0" t="s">
        <v>3</v>
      </c>
      <c r="R194" s="0" t="n">
        <v>0</v>
      </c>
      <c r="T194" s="0" t="n">
        <v>20</v>
      </c>
      <c r="V194" s="81" t="n">
        <v>8</v>
      </c>
      <c r="X194" s="53" t="n">
        <v>20</v>
      </c>
      <c r="Y194" s="53" t="s">
        <v>3</v>
      </c>
      <c r="Z194" s="53" t="n">
        <v>0</v>
      </c>
    </row>
    <row r="195" customFormat="false" ht="12.75" hidden="false" customHeight="true" outlineLevel="0" collapsed="false">
      <c r="A195" s="52" t="n">
        <v>188</v>
      </c>
      <c r="B195" s="0" t="s">
        <v>102</v>
      </c>
      <c r="C195" s="0" t="s">
        <v>15</v>
      </c>
      <c r="D195" s="32" t="n">
        <v>1974</v>
      </c>
      <c r="E195" s="1" t="n">
        <v>1</v>
      </c>
      <c r="F195" s="1" t="n">
        <v>4</v>
      </c>
      <c r="H195" s="1" t="n">
        <v>4</v>
      </c>
      <c r="I195" s="1" t="n">
        <v>0</v>
      </c>
      <c r="J195" s="1" t="n">
        <v>0</v>
      </c>
      <c r="L195" s="0" t="n">
        <v>8</v>
      </c>
      <c r="M195" s="0" t="s">
        <v>3</v>
      </c>
      <c r="N195" s="0" t="n">
        <v>0</v>
      </c>
      <c r="P195" s="0" t="n">
        <v>20</v>
      </c>
      <c r="Q195" s="0" t="s">
        <v>3</v>
      </c>
      <c r="R195" s="0" t="n">
        <v>0</v>
      </c>
      <c r="T195" s="0" t="n">
        <v>20</v>
      </c>
      <c r="V195" s="81" t="n">
        <v>8</v>
      </c>
      <c r="X195" s="53" t="n">
        <v>20</v>
      </c>
      <c r="Y195" s="53" t="s">
        <v>3</v>
      </c>
      <c r="Z195" s="53" t="n">
        <v>0</v>
      </c>
    </row>
    <row r="196" customFormat="false" ht="12.75" hidden="false" customHeight="true" outlineLevel="0" collapsed="false">
      <c r="A196" s="52" t="n">
        <v>189</v>
      </c>
      <c r="B196" s="0" t="s">
        <v>100</v>
      </c>
      <c r="C196" s="0" t="s">
        <v>15</v>
      </c>
      <c r="D196" s="32" t="n">
        <v>1974</v>
      </c>
      <c r="E196" s="1" t="n">
        <v>1</v>
      </c>
      <c r="F196" s="1" t="n">
        <v>4</v>
      </c>
      <c r="H196" s="1" t="n">
        <v>4</v>
      </c>
      <c r="I196" s="1" t="n">
        <v>0</v>
      </c>
      <c r="J196" s="1" t="n">
        <v>0</v>
      </c>
      <c r="L196" s="0" t="n">
        <v>8</v>
      </c>
      <c r="M196" s="0" t="s">
        <v>3</v>
      </c>
      <c r="N196" s="0" t="n">
        <v>0</v>
      </c>
      <c r="P196" s="0" t="n">
        <v>20</v>
      </c>
      <c r="Q196" s="0" t="s">
        <v>3</v>
      </c>
      <c r="R196" s="0" t="n">
        <v>0</v>
      </c>
      <c r="T196" s="0" t="n">
        <v>20</v>
      </c>
      <c r="V196" s="81" t="n">
        <v>8</v>
      </c>
      <c r="X196" s="53" t="n">
        <v>20</v>
      </c>
      <c r="Y196" s="53" t="s">
        <v>3</v>
      </c>
      <c r="Z196" s="53" t="n">
        <v>0</v>
      </c>
    </row>
    <row r="197" customFormat="false" ht="12.75" hidden="false" customHeight="true" outlineLevel="0" collapsed="false">
      <c r="A197" s="52" t="n">
        <v>190</v>
      </c>
      <c r="B197" s="0" t="s">
        <v>49</v>
      </c>
      <c r="C197" s="0" t="s">
        <v>15</v>
      </c>
      <c r="D197" s="32" t="n">
        <v>1974</v>
      </c>
      <c r="E197" s="1" t="n">
        <v>1</v>
      </c>
      <c r="F197" s="1" t="n">
        <v>4</v>
      </c>
      <c r="H197" s="1" t="n">
        <v>4</v>
      </c>
      <c r="I197" s="1" t="n">
        <v>0</v>
      </c>
      <c r="J197" s="1" t="n">
        <v>0</v>
      </c>
      <c r="L197" s="0" t="n">
        <v>8</v>
      </c>
      <c r="M197" s="0" t="s">
        <v>3</v>
      </c>
      <c r="N197" s="0" t="n">
        <v>0</v>
      </c>
      <c r="P197" s="0" t="n">
        <v>29</v>
      </c>
      <c r="Q197" s="0" t="s">
        <v>3</v>
      </c>
      <c r="R197" s="0" t="n">
        <v>10</v>
      </c>
      <c r="T197" s="0" t="n">
        <v>19</v>
      </c>
      <c r="V197" s="81" t="n">
        <v>8</v>
      </c>
      <c r="X197" s="53" t="n">
        <v>29</v>
      </c>
      <c r="Y197" s="53" t="s">
        <v>3</v>
      </c>
      <c r="Z197" s="53" t="n">
        <v>10</v>
      </c>
    </row>
    <row r="198" customFormat="false" ht="12.75" hidden="false" customHeight="true" outlineLevel="0" collapsed="false">
      <c r="A198" s="52" t="n">
        <v>191</v>
      </c>
      <c r="B198" s="0" t="s">
        <v>129</v>
      </c>
      <c r="C198" s="0" t="s">
        <v>18</v>
      </c>
      <c r="D198" s="32" t="n">
        <v>1976</v>
      </c>
      <c r="E198" s="1" t="n">
        <v>1</v>
      </c>
      <c r="F198" s="1" t="n">
        <v>4</v>
      </c>
      <c r="H198" s="1" t="n">
        <v>4</v>
      </c>
      <c r="I198" s="1" t="n">
        <v>0</v>
      </c>
      <c r="J198" s="1" t="n">
        <v>0</v>
      </c>
      <c r="L198" s="0" t="n">
        <v>8</v>
      </c>
      <c r="M198" s="0" t="s">
        <v>3</v>
      </c>
      <c r="N198" s="0" t="n">
        <v>0</v>
      </c>
      <c r="P198" s="0" t="n">
        <v>24</v>
      </c>
      <c r="Q198" s="0" t="s">
        <v>3</v>
      </c>
      <c r="R198" s="0" t="n">
        <v>10</v>
      </c>
      <c r="T198" s="0" t="n">
        <v>14</v>
      </c>
      <c r="V198" s="81" t="n">
        <v>8</v>
      </c>
      <c r="X198" s="53" t="n">
        <v>24</v>
      </c>
      <c r="Y198" s="53" t="s">
        <v>3</v>
      </c>
      <c r="Z198" s="53" t="n">
        <v>10</v>
      </c>
    </row>
    <row r="199" customFormat="false" ht="12.75" hidden="false" customHeight="true" outlineLevel="0" collapsed="false">
      <c r="A199" s="52" t="n">
        <v>192</v>
      </c>
      <c r="B199" s="0" t="s">
        <v>69</v>
      </c>
      <c r="C199" s="0" t="s">
        <v>13</v>
      </c>
      <c r="D199" s="32" t="n">
        <v>1973</v>
      </c>
      <c r="E199" s="1" t="n">
        <v>1</v>
      </c>
      <c r="F199" s="1" t="n">
        <v>4</v>
      </c>
      <c r="H199" s="1" t="n">
        <v>4</v>
      </c>
      <c r="I199" s="1" t="n">
        <v>0</v>
      </c>
      <c r="J199" s="1" t="n">
        <v>0</v>
      </c>
      <c r="L199" s="0" t="n">
        <v>8</v>
      </c>
      <c r="M199" s="0" t="s">
        <v>3</v>
      </c>
      <c r="N199" s="0" t="n">
        <v>0</v>
      </c>
      <c r="P199" s="0" t="n">
        <v>27</v>
      </c>
      <c r="Q199" s="0" t="s">
        <v>3</v>
      </c>
      <c r="R199" s="0" t="n">
        <v>15</v>
      </c>
      <c r="T199" s="0" t="n">
        <v>12</v>
      </c>
      <c r="V199" s="81" t="n">
        <v>8</v>
      </c>
      <c r="X199" s="53" t="n">
        <v>27</v>
      </c>
      <c r="Y199" s="53" t="s">
        <v>3</v>
      </c>
      <c r="Z199" s="53" t="n">
        <v>15</v>
      </c>
    </row>
    <row r="200" customFormat="false" ht="12.75" hidden="false" customHeight="true" outlineLevel="0" collapsed="false">
      <c r="A200" s="52" t="n">
        <v>193</v>
      </c>
      <c r="B200" s="0" t="s">
        <v>68</v>
      </c>
      <c r="C200" s="0" t="s">
        <v>17</v>
      </c>
      <c r="D200" s="32" t="n">
        <v>1973</v>
      </c>
      <c r="E200" s="1" t="n">
        <v>2</v>
      </c>
      <c r="F200" s="1" t="n">
        <v>8</v>
      </c>
      <c r="H200" s="1" t="n">
        <v>4</v>
      </c>
      <c r="I200" s="1" t="n">
        <v>0</v>
      </c>
      <c r="J200" s="1" t="n">
        <v>4</v>
      </c>
      <c r="L200" s="0" t="n">
        <v>8</v>
      </c>
      <c r="M200" s="0" t="s">
        <v>3</v>
      </c>
      <c r="N200" s="0" t="n">
        <v>8</v>
      </c>
      <c r="P200" s="0" t="n">
        <v>44</v>
      </c>
      <c r="Q200" s="0" t="s">
        <v>3</v>
      </c>
      <c r="R200" s="0" t="n">
        <v>35</v>
      </c>
      <c r="T200" s="0" t="n">
        <v>9</v>
      </c>
      <c r="V200" s="81" t="n">
        <v>4</v>
      </c>
      <c r="X200" s="53" t="n">
        <v>22</v>
      </c>
      <c r="Y200" s="53" t="s">
        <v>3</v>
      </c>
      <c r="Z200" s="53" t="n">
        <v>17.5</v>
      </c>
    </row>
    <row r="201" customFormat="false" ht="12.75" hidden="false" customHeight="true" outlineLevel="0" collapsed="false">
      <c r="A201" s="52" t="n">
        <v>194</v>
      </c>
      <c r="B201" s="0" t="s">
        <v>126</v>
      </c>
      <c r="C201" s="0" t="s">
        <v>24</v>
      </c>
      <c r="D201" s="32" t="n">
        <v>1976</v>
      </c>
      <c r="E201" s="1" t="n">
        <v>2</v>
      </c>
      <c r="F201" s="1" t="n">
        <v>8</v>
      </c>
      <c r="H201" s="1" t="n">
        <v>2</v>
      </c>
      <c r="I201" s="1" t="n">
        <v>4</v>
      </c>
      <c r="J201" s="1" t="n">
        <v>2</v>
      </c>
      <c r="L201" s="0" t="n">
        <v>8</v>
      </c>
      <c r="M201" s="0" t="s">
        <v>3</v>
      </c>
      <c r="N201" s="0" t="n">
        <v>8</v>
      </c>
      <c r="P201" s="0" t="n">
        <v>36</v>
      </c>
      <c r="Q201" s="0" t="s">
        <v>3</v>
      </c>
      <c r="R201" s="0" t="n">
        <v>30</v>
      </c>
      <c r="T201" s="0" t="n">
        <v>6</v>
      </c>
      <c r="V201" s="81" t="n">
        <v>4</v>
      </c>
      <c r="X201" s="53" t="n">
        <v>18</v>
      </c>
      <c r="Y201" s="53" t="s">
        <v>3</v>
      </c>
      <c r="Z201" s="53" t="n">
        <v>15</v>
      </c>
    </row>
    <row r="202" customFormat="false" ht="12.75" hidden="false" customHeight="true" outlineLevel="0" collapsed="false">
      <c r="A202" s="52" t="n">
        <v>195</v>
      </c>
      <c r="B202" s="0" t="s">
        <v>120</v>
      </c>
      <c r="C202" s="0" t="s">
        <v>21</v>
      </c>
      <c r="D202" s="32" t="n">
        <v>1975</v>
      </c>
      <c r="E202" s="1" t="n">
        <v>2</v>
      </c>
      <c r="F202" s="1" t="n">
        <v>8</v>
      </c>
      <c r="H202" s="1" t="n">
        <v>4</v>
      </c>
      <c r="I202" s="1" t="n">
        <v>0</v>
      </c>
      <c r="J202" s="1" t="n">
        <v>4</v>
      </c>
      <c r="L202" s="0" t="n">
        <v>8</v>
      </c>
      <c r="M202" s="0" t="s">
        <v>3</v>
      </c>
      <c r="N202" s="0" t="n">
        <v>8</v>
      </c>
      <c r="P202" s="0" t="n">
        <v>35</v>
      </c>
      <c r="Q202" s="0" t="s">
        <v>3</v>
      </c>
      <c r="R202" s="0" t="n">
        <v>30</v>
      </c>
      <c r="T202" s="0" t="n">
        <v>5</v>
      </c>
      <c r="V202" s="81" t="n">
        <v>4</v>
      </c>
      <c r="X202" s="53" t="n">
        <v>17.5</v>
      </c>
      <c r="Y202" s="53" t="s">
        <v>3</v>
      </c>
      <c r="Z202" s="53" t="n">
        <v>15</v>
      </c>
    </row>
    <row r="203" customFormat="false" ht="12.75" hidden="false" customHeight="true" outlineLevel="0" collapsed="false">
      <c r="A203" s="52" t="n">
        <v>196</v>
      </c>
      <c r="B203" s="0" t="s">
        <v>90</v>
      </c>
      <c r="C203" s="0" t="s">
        <v>25</v>
      </c>
      <c r="D203" s="32" t="n">
        <v>1977</v>
      </c>
      <c r="E203" s="1" t="n">
        <v>2</v>
      </c>
      <c r="F203" s="1" t="n">
        <v>8</v>
      </c>
      <c r="H203" s="1" t="n">
        <v>3</v>
      </c>
      <c r="I203" s="1" t="n">
        <v>2</v>
      </c>
      <c r="J203" s="1" t="n">
        <v>3</v>
      </c>
      <c r="L203" s="0" t="n">
        <v>8</v>
      </c>
      <c r="M203" s="0" t="s">
        <v>3</v>
      </c>
      <c r="N203" s="0" t="n">
        <v>8</v>
      </c>
      <c r="P203" s="0" t="n">
        <v>39</v>
      </c>
      <c r="Q203" s="0" t="s">
        <v>3</v>
      </c>
      <c r="R203" s="0" t="n">
        <v>40</v>
      </c>
      <c r="T203" s="0" t="n">
        <v>-1</v>
      </c>
      <c r="V203" s="81" t="n">
        <v>4</v>
      </c>
      <c r="X203" s="53" t="n">
        <v>19.5</v>
      </c>
      <c r="Y203" s="53" t="s">
        <v>3</v>
      </c>
      <c r="Z203" s="53" t="n">
        <v>20</v>
      </c>
    </row>
    <row r="204" customFormat="false" ht="12.75" hidden="false" customHeight="true" outlineLevel="0" collapsed="false">
      <c r="A204" s="52" t="n">
        <v>197</v>
      </c>
      <c r="B204" s="0" t="s">
        <v>65</v>
      </c>
      <c r="C204" s="0" t="s">
        <v>26</v>
      </c>
      <c r="D204" s="32" t="n">
        <v>1977</v>
      </c>
      <c r="E204" s="1" t="n">
        <v>2</v>
      </c>
      <c r="F204" s="1" t="n">
        <v>8</v>
      </c>
      <c r="H204" s="1" t="n">
        <v>3</v>
      </c>
      <c r="I204" s="1" t="n">
        <v>2</v>
      </c>
      <c r="J204" s="1" t="n">
        <v>3</v>
      </c>
      <c r="L204" s="0" t="n">
        <v>8</v>
      </c>
      <c r="M204" s="0" t="s">
        <v>3</v>
      </c>
      <c r="N204" s="0" t="n">
        <v>8</v>
      </c>
      <c r="P204" s="0" t="n">
        <v>35</v>
      </c>
      <c r="Q204" s="0" t="s">
        <v>3</v>
      </c>
      <c r="R204" s="0" t="n">
        <v>40</v>
      </c>
      <c r="T204" s="0" t="n">
        <v>-5</v>
      </c>
      <c r="V204" s="81" t="n">
        <v>4</v>
      </c>
      <c r="X204" s="53" t="n">
        <v>17.5</v>
      </c>
      <c r="Y204" s="53" t="s">
        <v>3</v>
      </c>
      <c r="Z204" s="53" t="n">
        <v>20</v>
      </c>
    </row>
    <row r="205" customFormat="false" ht="12.75" hidden="false" customHeight="true" outlineLevel="0" collapsed="false">
      <c r="A205" s="52" t="n">
        <v>198</v>
      </c>
      <c r="B205" s="0" t="s">
        <v>70</v>
      </c>
      <c r="C205" s="0" t="s">
        <v>13</v>
      </c>
      <c r="D205" s="32" t="n">
        <v>1973</v>
      </c>
      <c r="E205" s="1" t="n">
        <v>2</v>
      </c>
      <c r="F205" s="1" t="n">
        <v>8</v>
      </c>
      <c r="H205" s="1" t="n">
        <v>4</v>
      </c>
      <c r="I205" s="1" t="n">
        <v>0</v>
      </c>
      <c r="J205" s="1" t="n">
        <v>4</v>
      </c>
      <c r="L205" s="0" t="n">
        <v>8</v>
      </c>
      <c r="M205" s="0" t="s">
        <v>3</v>
      </c>
      <c r="N205" s="0" t="n">
        <v>8</v>
      </c>
      <c r="P205" s="0" t="n">
        <v>41</v>
      </c>
      <c r="Q205" s="0" t="s">
        <v>3</v>
      </c>
      <c r="R205" s="0" t="n">
        <v>59</v>
      </c>
      <c r="T205" s="0" t="n">
        <v>-18</v>
      </c>
      <c r="V205" s="81" t="n">
        <v>4</v>
      </c>
      <c r="X205" s="53" t="n">
        <v>20.5</v>
      </c>
      <c r="Y205" s="53" t="s">
        <v>3</v>
      </c>
      <c r="Z205" s="53" t="n">
        <v>29.5</v>
      </c>
    </row>
    <row r="206" customFormat="false" ht="12.75" hidden="false" customHeight="true" outlineLevel="0" collapsed="false">
      <c r="A206" s="52" t="n">
        <v>199</v>
      </c>
      <c r="B206" s="0" t="s">
        <v>65</v>
      </c>
      <c r="C206" s="0" t="s">
        <v>13</v>
      </c>
      <c r="D206" s="32" t="n">
        <v>1973</v>
      </c>
      <c r="E206" s="1" t="n">
        <v>3</v>
      </c>
      <c r="F206" s="1" t="n">
        <v>12</v>
      </c>
      <c r="H206" s="1" t="n">
        <v>4</v>
      </c>
      <c r="I206" s="1" t="n">
        <v>0</v>
      </c>
      <c r="J206" s="1" t="n">
        <v>8</v>
      </c>
      <c r="L206" s="0" t="n">
        <v>8</v>
      </c>
      <c r="M206" s="0" t="s">
        <v>3</v>
      </c>
      <c r="N206" s="0" t="n">
        <v>16</v>
      </c>
      <c r="P206" s="0" t="n">
        <v>79</v>
      </c>
      <c r="Q206" s="0" t="s">
        <v>3</v>
      </c>
      <c r="R206" s="0" t="n">
        <v>77</v>
      </c>
      <c r="T206" s="0" t="n">
        <v>2</v>
      </c>
      <c r="V206" s="81" t="n">
        <v>2.66666666666667</v>
      </c>
      <c r="X206" s="53" t="n">
        <v>26.3333333333333</v>
      </c>
      <c r="Y206" s="53" t="s">
        <v>3</v>
      </c>
      <c r="Z206" s="53" t="n">
        <v>25.6666666666667</v>
      </c>
    </row>
    <row r="207" customFormat="false" ht="12.75" hidden="false" customHeight="true" outlineLevel="0" collapsed="false">
      <c r="A207" s="52" t="n">
        <v>200</v>
      </c>
      <c r="B207" s="0" t="s">
        <v>113</v>
      </c>
      <c r="C207" s="0" t="s">
        <v>18</v>
      </c>
      <c r="D207" s="32" t="n">
        <v>1976</v>
      </c>
      <c r="E207" s="1" t="n">
        <v>3</v>
      </c>
      <c r="F207" s="1" t="n">
        <v>12</v>
      </c>
      <c r="H207" s="1" t="n">
        <v>4</v>
      </c>
      <c r="I207" s="1" t="n">
        <v>0</v>
      </c>
      <c r="J207" s="1" t="n">
        <v>8</v>
      </c>
      <c r="L207" s="0" t="n">
        <v>8</v>
      </c>
      <c r="M207" s="0" t="s">
        <v>3</v>
      </c>
      <c r="N207" s="0" t="n">
        <v>16</v>
      </c>
      <c r="P207" s="0" t="n">
        <v>38</v>
      </c>
      <c r="Q207" s="0" t="s">
        <v>3</v>
      </c>
      <c r="R207" s="0" t="n">
        <v>52</v>
      </c>
      <c r="T207" s="0" t="n">
        <v>-14</v>
      </c>
      <c r="V207" s="81" t="n">
        <v>2.66666666666667</v>
      </c>
      <c r="X207" s="53" t="n">
        <v>12.6666666666667</v>
      </c>
      <c r="Y207" s="53" t="s">
        <v>3</v>
      </c>
      <c r="Z207" s="53" t="n">
        <v>17.3333333333333</v>
      </c>
    </row>
    <row r="208" customFormat="false" ht="12.75" hidden="false" customHeight="true" outlineLevel="0" collapsed="false">
      <c r="A208" s="52" t="n">
        <v>201</v>
      </c>
      <c r="B208" s="0" t="s">
        <v>59</v>
      </c>
      <c r="C208" s="0" t="s">
        <v>19</v>
      </c>
      <c r="D208" s="32" t="n">
        <v>1974</v>
      </c>
      <c r="E208" s="1" t="n">
        <v>3</v>
      </c>
      <c r="F208" s="1" t="n">
        <v>12</v>
      </c>
      <c r="H208" s="1" t="n">
        <v>4</v>
      </c>
      <c r="I208" s="1" t="n">
        <v>0</v>
      </c>
      <c r="J208" s="1" t="n">
        <v>8</v>
      </c>
      <c r="L208" s="0" t="n">
        <v>8</v>
      </c>
      <c r="M208" s="0" t="s">
        <v>3</v>
      </c>
      <c r="N208" s="0" t="n">
        <v>16</v>
      </c>
      <c r="P208" s="0" t="n">
        <v>64</v>
      </c>
      <c r="Q208" s="0" t="s">
        <v>3</v>
      </c>
      <c r="R208" s="0" t="n">
        <v>93</v>
      </c>
      <c r="T208" s="0" t="n">
        <v>-29</v>
      </c>
      <c r="V208" s="81" t="n">
        <v>2.66666666666667</v>
      </c>
      <c r="X208" s="53" t="n">
        <v>21.3333333333333</v>
      </c>
      <c r="Y208" s="53" t="s">
        <v>3</v>
      </c>
      <c r="Z208" s="53" t="n">
        <v>31</v>
      </c>
    </row>
    <row r="209" customFormat="false" ht="12.75" hidden="false" customHeight="true" outlineLevel="0" collapsed="false">
      <c r="A209" s="52" t="n">
        <v>202</v>
      </c>
      <c r="B209" s="0" t="s">
        <v>42</v>
      </c>
      <c r="C209" s="0" t="s">
        <v>13</v>
      </c>
      <c r="D209" s="32" t="n">
        <v>1978</v>
      </c>
      <c r="E209" s="1" t="n">
        <v>3</v>
      </c>
      <c r="F209" s="1" t="n">
        <v>12</v>
      </c>
      <c r="H209" s="1" t="n">
        <v>3</v>
      </c>
      <c r="I209" s="1" t="n">
        <v>2</v>
      </c>
      <c r="J209" s="1" t="n">
        <v>7</v>
      </c>
      <c r="L209" s="0" t="n">
        <v>8</v>
      </c>
      <c r="M209" s="0" t="s">
        <v>3</v>
      </c>
      <c r="N209" s="0" t="n">
        <v>16</v>
      </c>
      <c r="P209" s="0" t="n">
        <v>60</v>
      </c>
      <c r="Q209" s="0" t="s">
        <v>3</v>
      </c>
      <c r="R209" s="0" t="n">
        <v>95</v>
      </c>
      <c r="T209" s="0" t="n">
        <v>-35</v>
      </c>
      <c r="V209" s="81" t="n">
        <v>2.66666666666667</v>
      </c>
      <c r="X209" s="53" t="n">
        <v>20</v>
      </c>
      <c r="Y209" s="53" t="s">
        <v>3</v>
      </c>
      <c r="Z209" s="53" t="n">
        <v>31.6666666666667</v>
      </c>
    </row>
    <row r="210" customFormat="false" ht="12.75" hidden="false" customHeight="true" outlineLevel="0" collapsed="false">
      <c r="A210" s="52" t="n">
        <v>203</v>
      </c>
      <c r="B210" s="0" t="s">
        <v>81</v>
      </c>
      <c r="C210" s="0" t="s">
        <v>18</v>
      </c>
      <c r="D210" s="32" t="n">
        <v>1974</v>
      </c>
      <c r="E210" s="1" t="n">
        <v>3</v>
      </c>
      <c r="F210" s="1" t="n">
        <v>12</v>
      </c>
      <c r="H210" s="1" t="n">
        <v>4</v>
      </c>
      <c r="I210" s="1" t="n">
        <v>0</v>
      </c>
      <c r="J210" s="1" t="n">
        <v>8</v>
      </c>
      <c r="L210" s="0" t="n">
        <v>8</v>
      </c>
      <c r="M210" s="0" t="s">
        <v>3</v>
      </c>
      <c r="N210" s="0" t="n">
        <v>16</v>
      </c>
      <c r="P210" s="0" t="n">
        <v>64</v>
      </c>
      <c r="Q210" s="0" t="s">
        <v>3</v>
      </c>
      <c r="R210" s="0" t="n">
        <v>100</v>
      </c>
      <c r="T210" s="0" t="n">
        <v>-36</v>
      </c>
      <c r="V210" s="81" t="n">
        <v>2.66666666666667</v>
      </c>
      <c r="X210" s="53" t="n">
        <v>21.3333333333333</v>
      </c>
      <c r="Y210" s="53" t="s">
        <v>3</v>
      </c>
      <c r="Z210" s="53" t="n">
        <v>33.3333333333333</v>
      </c>
    </row>
    <row r="211" customFormat="false" ht="12.75" hidden="false" customHeight="true" outlineLevel="0" collapsed="false">
      <c r="A211" s="52" t="n">
        <v>204</v>
      </c>
      <c r="B211" s="0" t="s">
        <v>61</v>
      </c>
      <c r="C211" s="0" t="s">
        <v>18</v>
      </c>
      <c r="D211" s="32" t="n">
        <v>1974</v>
      </c>
      <c r="E211" s="1" t="n">
        <v>3</v>
      </c>
      <c r="F211" s="1" t="n">
        <v>12</v>
      </c>
      <c r="H211" s="1" t="n">
        <v>4</v>
      </c>
      <c r="I211" s="1" t="n">
        <v>0</v>
      </c>
      <c r="J211" s="1" t="n">
        <v>8</v>
      </c>
      <c r="L211" s="0" t="n">
        <v>8</v>
      </c>
      <c r="M211" s="0" t="s">
        <v>3</v>
      </c>
      <c r="N211" s="0" t="n">
        <v>16</v>
      </c>
      <c r="P211" s="0" t="n">
        <v>58</v>
      </c>
      <c r="Q211" s="0" t="s">
        <v>3</v>
      </c>
      <c r="R211" s="0" t="n">
        <v>106</v>
      </c>
      <c r="T211" s="0" t="n">
        <v>-48</v>
      </c>
      <c r="V211" s="81" t="n">
        <v>2.66666666666667</v>
      </c>
      <c r="X211" s="53" t="n">
        <v>19.3333333333333</v>
      </c>
      <c r="Y211" s="53" t="s">
        <v>3</v>
      </c>
      <c r="Z211" s="53" t="n">
        <v>35.3333333333333</v>
      </c>
    </row>
    <row r="212" customFormat="false" ht="12.75" hidden="false" customHeight="true" outlineLevel="0" collapsed="false">
      <c r="A212" s="52" t="n">
        <v>205</v>
      </c>
      <c r="B212" s="0" t="s">
        <v>73</v>
      </c>
      <c r="C212" s="0" t="s">
        <v>19</v>
      </c>
      <c r="D212" s="32" t="n">
        <v>1978</v>
      </c>
      <c r="E212" s="1" t="n">
        <v>4</v>
      </c>
      <c r="F212" s="1" t="n">
        <v>16</v>
      </c>
      <c r="H212" s="1" t="n">
        <v>1</v>
      </c>
      <c r="I212" s="1" t="n">
        <v>6</v>
      </c>
      <c r="J212" s="1" t="n">
        <v>9</v>
      </c>
      <c r="L212" s="0" t="n">
        <v>8</v>
      </c>
      <c r="M212" s="0" t="s">
        <v>3</v>
      </c>
      <c r="N212" s="0" t="n">
        <v>24</v>
      </c>
      <c r="P212" s="0" t="n">
        <v>55</v>
      </c>
      <c r="Q212" s="0" t="s">
        <v>3</v>
      </c>
      <c r="R212" s="0" t="n">
        <v>83</v>
      </c>
      <c r="T212" s="0" t="n">
        <v>-28</v>
      </c>
      <c r="V212" s="81" t="n">
        <v>2</v>
      </c>
      <c r="X212" s="53" t="n">
        <v>13.75</v>
      </c>
      <c r="Y212" s="53" t="s">
        <v>3</v>
      </c>
      <c r="Z212" s="53" t="n">
        <v>20.75</v>
      </c>
    </row>
    <row r="213" customFormat="false" ht="12.75" hidden="false" customHeight="true" outlineLevel="0" collapsed="false">
      <c r="A213" s="52" t="n">
        <v>206</v>
      </c>
      <c r="B213" s="0" t="s">
        <v>48</v>
      </c>
      <c r="C213" s="0" t="s">
        <v>13</v>
      </c>
      <c r="D213" s="32" t="n">
        <v>1977</v>
      </c>
      <c r="E213" s="1" t="n">
        <v>4</v>
      </c>
      <c r="F213" s="1" t="n">
        <v>16</v>
      </c>
      <c r="H213" s="1" t="n">
        <v>3</v>
      </c>
      <c r="I213" s="1" t="n">
        <v>2</v>
      </c>
      <c r="J213" s="1" t="n">
        <v>11</v>
      </c>
      <c r="L213" s="0" t="n">
        <v>8</v>
      </c>
      <c r="M213" s="0" t="s">
        <v>3</v>
      </c>
      <c r="N213" s="0" t="n">
        <v>24</v>
      </c>
      <c r="P213" s="0" t="n">
        <v>72</v>
      </c>
      <c r="Q213" s="0" t="s">
        <v>3</v>
      </c>
      <c r="R213" s="0" t="n">
        <v>109</v>
      </c>
      <c r="T213" s="0" t="n">
        <v>-37</v>
      </c>
      <c r="V213" s="81" t="n">
        <v>2</v>
      </c>
      <c r="X213" s="53" t="n">
        <v>18</v>
      </c>
      <c r="Y213" s="53" t="s">
        <v>3</v>
      </c>
      <c r="Z213" s="53" t="n">
        <v>27.25</v>
      </c>
    </row>
    <row r="214" customFormat="false" ht="12.75" hidden="false" customHeight="true" outlineLevel="0" collapsed="false">
      <c r="A214" s="52" t="n">
        <v>207</v>
      </c>
      <c r="B214" s="0" t="s">
        <v>76</v>
      </c>
      <c r="C214" s="0" t="s">
        <v>18</v>
      </c>
      <c r="D214" s="32" t="n">
        <v>1974</v>
      </c>
      <c r="E214" s="1" t="n">
        <v>4</v>
      </c>
      <c r="F214" s="1" t="n">
        <v>16</v>
      </c>
      <c r="H214" s="1" t="n">
        <v>4</v>
      </c>
      <c r="I214" s="1" t="n">
        <v>0</v>
      </c>
      <c r="J214" s="1" t="n">
        <v>12</v>
      </c>
      <c r="L214" s="0" t="n">
        <v>8</v>
      </c>
      <c r="M214" s="0" t="s">
        <v>3</v>
      </c>
      <c r="N214" s="0" t="n">
        <v>24</v>
      </c>
      <c r="P214" s="0" t="n">
        <v>96</v>
      </c>
      <c r="Q214" s="0" t="s">
        <v>3</v>
      </c>
      <c r="R214" s="0" t="n">
        <v>136</v>
      </c>
      <c r="T214" s="0" t="n">
        <v>-40</v>
      </c>
      <c r="V214" s="81" t="n">
        <v>2</v>
      </c>
      <c r="X214" s="53" t="n">
        <v>24</v>
      </c>
      <c r="Y214" s="53" t="s">
        <v>3</v>
      </c>
      <c r="Z214" s="53" t="n">
        <v>34</v>
      </c>
    </row>
    <row r="215" customFormat="false" ht="12.75" hidden="false" customHeight="true" outlineLevel="0" collapsed="false">
      <c r="A215" s="52" t="n">
        <v>208</v>
      </c>
      <c r="B215" s="0" t="s">
        <v>79</v>
      </c>
      <c r="C215" s="0" t="s">
        <v>18</v>
      </c>
      <c r="D215" s="32" t="n">
        <v>1974</v>
      </c>
      <c r="E215" s="1" t="n">
        <v>5</v>
      </c>
      <c r="F215" s="1" t="n">
        <v>20</v>
      </c>
      <c r="H215" s="1" t="n">
        <v>4</v>
      </c>
      <c r="I215" s="1" t="n">
        <v>0</v>
      </c>
      <c r="J215" s="1" t="n">
        <v>16</v>
      </c>
      <c r="L215" s="0" t="n">
        <v>8</v>
      </c>
      <c r="M215" s="0" t="s">
        <v>3</v>
      </c>
      <c r="N215" s="0" t="n">
        <v>32</v>
      </c>
      <c r="P215" s="0" t="n">
        <v>82</v>
      </c>
      <c r="Q215" s="0" t="s">
        <v>3</v>
      </c>
      <c r="R215" s="0" t="n">
        <v>158</v>
      </c>
      <c r="T215" s="0" t="n">
        <v>-76</v>
      </c>
      <c r="V215" s="81" t="n">
        <v>1.6</v>
      </c>
      <c r="X215" s="53" t="n">
        <v>16.4</v>
      </c>
      <c r="Y215" s="53" t="s">
        <v>3</v>
      </c>
      <c r="Z215" s="53" t="n">
        <v>31.6</v>
      </c>
    </row>
    <row r="216" customFormat="false" ht="12.75" hidden="false" customHeight="true" outlineLevel="0" collapsed="false">
      <c r="A216" s="52" t="n">
        <v>209</v>
      </c>
      <c r="B216" s="0" t="s">
        <v>149</v>
      </c>
      <c r="C216" s="0" t="s">
        <v>17</v>
      </c>
      <c r="D216" s="32" t="n">
        <v>1977</v>
      </c>
      <c r="E216" s="1" t="n">
        <v>1</v>
      </c>
      <c r="F216" s="1" t="n">
        <v>4</v>
      </c>
      <c r="H216" s="1" t="n">
        <v>3</v>
      </c>
      <c r="I216" s="1" t="n">
        <v>1</v>
      </c>
      <c r="J216" s="1" t="n">
        <v>0</v>
      </c>
      <c r="L216" s="0" t="n">
        <v>7</v>
      </c>
      <c r="M216" s="0" t="s">
        <v>3</v>
      </c>
      <c r="N216" s="0" t="n">
        <v>1</v>
      </c>
      <c r="P216" s="0" t="n">
        <v>34</v>
      </c>
      <c r="Q216" s="0" t="s">
        <v>3</v>
      </c>
      <c r="R216" s="0" t="n">
        <v>28</v>
      </c>
      <c r="T216" s="0" t="n">
        <v>6</v>
      </c>
      <c r="V216" s="81" t="n">
        <v>7</v>
      </c>
      <c r="X216" s="53" t="n">
        <v>34</v>
      </c>
      <c r="Y216" s="53" t="s">
        <v>3</v>
      </c>
      <c r="Z216" s="53" t="n">
        <v>28</v>
      </c>
    </row>
    <row r="217" customFormat="false" ht="12.75" hidden="false" customHeight="true" outlineLevel="0" collapsed="false">
      <c r="A217" s="52" t="n">
        <v>210</v>
      </c>
      <c r="B217" s="0" t="s">
        <v>167</v>
      </c>
      <c r="C217" s="0" t="s">
        <v>17</v>
      </c>
      <c r="D217" s="32" t="n">
        <v>1978</v>
      </c>
      <c r="E217" s="1" t="n">
        <v>2</v>
      </c>
      <c r="F217" s="1" t="n">
        <v>8</v>
      </c>
      <c r="H217" s="1" t="n">
        <v>3</v>
      </c>
      <c r="I217" s="1" t="n">
        <v>1</v>
      </c>
      <c r="J217" s="1" t="n">
        <v>4</v>
      </c>
      <c r="L217" s="0" t="n">
        <v>7</v>
      </c>
      <c r="M217" s="0" t="s">
        <v>3</v>
      </c>
      <c r="N217" s="0" t="n">
        <v>9</v>
      </c>
      <c r="P217" s="0" t="n">
        <v>31</v>
      </c>
      <c r="Q217" s="0" t="s">
        <v>3</v>
      </c>
      <c r="R217" s="0" t="n">
        <v>49</v>
      </c>
      <c r="T217" s="0" t="n">
        <v>-18</v>
      </c>
      <c r="V217" s="81" t="n">
        <v>3.5</v>
      </c>
      <c r="X217" s="53" t="n">
        <v>15.5</v>
      </c>
      <c r="Y217" s="53" t="s">
        <v>3</v>
      </c>
      <c r="Z217" s="53" t="n">
        <v>24.5</v>
      </c>
    </row>
    <row r="218" customFormat="false" ht="12.75" hidden="false" customHeight="true" outlineLevel="0" collapsed="false">
      <c r="A218" s="52" t="n">
        <v>211</v>
      </c>
      <c r="B218" s="0" t="s">
        <v>44</v>
      </c>
      <c r="C218" s="0" t="s">
        <v>13</v>
      </c>
      <c r="D218" s="32" t="n">
        <v>1973</v>
      </c>
      <c r="E218" s="1" t="n">
        <v>3</v>
      </c>
      <c r="F218" s="1" t="n">
        <v>12</v>
      </c>
      <c r="H218" s="1" t="n">
        <v>3</v>
      </c>
      <c r="I218" s="1" t="n">
        <v>1</v>
      </c>
      <c r="J218" s="1" t="n">
        <v>8</v>
      </c>
      <c r="L218" s="0" t="n">
        <v>7</v>
      </c>
      <c r="M218" s="0" t="s">
        <v>3</v>
      </c>
      <c r="N218" s="0" t="n">
        <v>17</v>
      </c>
      <c r="P218" s="0" t="n">
        <v>55</v>
      </c>
      <c r="Q218" s="0" t="s">
        <v>3</v>
      </c>
      <c r="R218" s="0" t="n">
        <v>67</v>
      </c>
      <c r="T218" s="0" t="n">
        <v>-12</v>
      </c>
      <c r="V218" s="81" t="n">
        <v>2.33333333333333</v>
      </c>
      <c r="X218" s="53" t="n">
        <v>18.3333333333333</v>
      </c>
      <c r="Y218" s="53" t="s">
        <v>3</v>
      </c>
      <c r="Z218" s="53" t="n">
        <v>22.3333333333333</v>
      </c>
    </row>
    <row r="219" customFormat="false" ht="12.75" hidden="false" customHeight="true" outlineLevel="0" collapsed="false">
      <c r="A219" s="52" t="n">
        <v>212</v>
      </c>
      <c r="B219" s="0" t="s">
        <v>152</v>
      </c>
      <c r="C219" s="0" t="s">
        <v>22</v>
      </c>
      <c r="D219" s="32" t="n">
        <v>1978</v>
      </c>
      <c r="E219" s="1" t="n">
        <v>3</v>
      </c>
      <c r="F219" s="1" t="n">
        <v>12</v>
      </c>
      <c r="H219" s="1" t="n">
        <v>3</v>
      </c>
      <c r="I219" s="1" t="n">
        <v>1</v>
      </c>
      <c r="J219" s="1" t="n">
        <v>8</v>
      </c>
      <c r="L219" s="0" t="n">
        <v>7</v>
      </c>
      <c r="M219" s="0" t="s">
        <v>3</v>
      </c>
      <c r="N219" s="0" t="n">
        <v>17</v>
      </c>
      <c r="P219" s="0" t="n">
        <v>56</v>
      </c>
      <c r="Q219" s="0" t="s">
        <v>3</v>
      </c>
      <c r="R219" s="0" t="n">
        <v>72</v>
      </c>
      <c r="T219" s="0" t="n">
        <v>-16</v>
      </c>
      <c r="V219" s="81" t="n">
        <v>2.33333333333333</v>
      </c>
      <c r="X219" s="53" t="n">
        <v>18.6666666666667</v>
      </c>
      <c r="Y219" s="53" t="s">
        <v>3</v>
      </c>
      <c r="Z219" s="53" t="n">
        <v>24</v>
      </c>
    </row>
    <row r="220" customFormat="false" ht="12.75" hidden="false" customHeight="true" outlineLevel="0" collapsed="false">
      <c r="A220" s="52" t="n">
        <v>213</v>
      </c>
      <c r="B220" s="0" t="s">
        <v>70</v>
      </c>
      <c r="C220" s="0" t="s">
        <v>23</v>
      </c>
      <c r="D220" s="32" t="n">
        <v>1975</v>
      </c>
      <c r="E220" s="1" t="n">
        <v>3</v>
      </c>
      <c r="F220" s="1" t="n">
        <v>12</v>
      </c>
      <c r="H220" s="1" t="n">
        <v>1</v>
      </c>
      <c r="I220" s="1" t="n">
        <v>5</v>
      </c>
      <c r="J220" s="1" t="n">
        <v>6</v>
      </c>
      <c r="L220" s="0" t="n">
        <v>7</v>
      </c>
      <c r="M220" s="0" t="s">
        <v>3</v>
      </c>
      <c r="N220" s="0" t="n">
        <v>17</v>
      </c>
      <c r="P220" s="0" t="n">
        <v>46</v>
      </c>
      <c r="Q220" s="0" t="s">
        <v>3</v>
      </c>
      <c r="R220" s="0" t="n">
        <v>65</v>
      </c>
      <c r="T220" s="0" t="n">
        <v>-19</v>
      </c>
      <c r="V220" s="81" t="n">
        <v>2.33333333333333</v>
      </c>
      <c r="X220" s="53" t="n">
        <v>15.3333333333333</v>
      </c>
      <c r="Y220" s="53" t="s">
        <v>3</v>
      </c>
      <c r="Z220" s="53" t="n">
        <v>21.6666666666667</v>
      </c>
    </row>
    <row r="221" customFormat="false" ht="12.75" hidden="false" customHeight="true" outlineLevel="0" collapsed="false">
      <c r="A221" s="52" t="n">
        <v>214</v>
      </c>
      <c r="B221" s="0" t="s">
        <v>86</v>
      </c>
      <c r="C221" s="0" t="s">
        <v>17</v>
      </c>
      <c r="D221" s="32" t="n">
        <v>1974</v>
      </c>
      <c r="E221" s="1" t="n">
        <v>3</v>
      </c>
      <c r="F221" s="1" t="n">
        <v>12</v>
      </c>
      <c r="H221" s="1" t="n">
        <v>3</v>
      </c>
      <c r="I221" s="1" t="n">
        <v>1</v>
      </c>
      <c r="J221" s="1" t="n">
        <v>8</v>
      </c>
      <c r="L221" s="0" t="n">
        <v>7</v>
      </c>
      <c r="M221" s="0" t="s">
        <v>3</v>
      </c>
      <c r="N221" s="0" t="n">
        <v>17</v>
      </c>
      <c r="P221" s="0" t="n">
        <v>62</v>
      </c>
      <c r="Q221" s="0" t="s">
        <v>3</v>
      </c>
      <c r="R221" s="0" t="n">
        <v>82</v>
      </c>
      <c r="T221" s="0" t="n">
        <v>-20</v>
      </c>
      <c r="V221" s="81" t="n">
        <v>2.33333333333333</v>
      </c>
      <c r="X221" s="53" t="n">
        <v>20.6666666666667</v>
      </c>
      <c r="Y221" s="53" t="s">
        <v>3</v>
      </c>
      <c r="Z221" s="53" t="n">
        <v>27.3333333333333</v>
      </c>
    </row>
    <row r="222" customFormat="false" ht="12.75" hidden="false" customHeight="true" outlineLevel="0" collapsed="false">
      <c r="A222" s="52" t="n">
        <v>215</v>
      </c>
      <c r="B222" s="0" t="s">
        <v>68</v>
      </c>
      <c r="C222" s="0" t="s">
        <v>17</v>
      </c>
      <c r="D222" s="32" t="n">
        <v>1974</v>
      </c>
      <c r="E222" s="1" t="n">
        <v>3</v>
      </c>
      <c r="F222" s="1" t="n">
        <v>12</v>
      </c>
      <c r="H222" s="1" t="n">
        <v>3</v>
      </c>
      <c r="I222" s="1" t="n">
        <v>1</v>
      </c>
      <c r="J222" s="1" t="n">
        <v>8</v>
      </c>
      <c r="L222" s="0" t="n">
        <v>7</v>
      </c>
      <c r="M222" s="0" t="s">
        <v>3</v>
      </c>
      <c r="N222" s="0" t="n">
        <v>17</v>
      </c>
      <c r="P222" s="0" t="n">
        <v>54</v>
      </c>
      <c r="Q222" s="0" t="s">
        <v>3</v>
      </c>
      <c r="R222" s="0" t="n">
        <v>75</v>
      </c>
      <c r="T222" s="0" t="n">
        <v>-21</v>
      </c>
      <c r="V222" s="81" t="n">
        <v>2.33333333333333</v>
      </c>
      <c r="X222" s="53" t="n">
        <v>18</v>
      </c>
      <c r="Y222" s="53" t="s">
        <v>3</v>
      </c>
      <c r="Z222" s="53" t="n">
        <v>25</v>
      </c>
    </row>
    <row r="223" customFormat="false" ht="12.75" hidden="false" customHeight="true" outlineLevel="0" collapsed="false">
      <c r="A223" s="52" t="n">
        <v>216</v>
      </c>
      <c r="B223" s="0" t="s">
        <v>107</v>
      </c>
      <c r="C223" s="0" t="s">
        <v>22</v>
      </c>
      <c r="D223" s="32" t="n">
        <v>1975</v>
      </c>
      <c r="E223" s="1" t="n">
        <v>4</v>
      </c>
      <c r="F223" s="1" t="n">
        <v>16</v>
      </c>
      <c r="H223" s="1" t="n">
        <v>3</v>
      </c>
      <c r="I223" s="1" t="n">
        <v>1</v>
      </c>
      <c r="J223" s="1" t="n">
        <v>12</v>
      </c>
      <c r="L223" s="0" t="n">
        <v>7</v>
      </c>
      <c r="M223" s="0" t="s">
        <v>3</v>
      </c>
      <c r="N223" s="0" t="n">
        <v>25</v>
      </c>
      <c r="P223" s="0" t="n">
        <v>66</v>
      </c>
      <c r="Q223" s="0" t="s">
        <v>3</v>
      </c>
      <c r="R223" s="0" t="n">
        <v>107</v>
      </c>
      <c r="T223" s="0" t="n">
        <v>-41</v>
      </c>
      <c r="V223" s="81" t="n">
        <v>1.75</v>
      </c>
      <c r="X223" s="53" t="n">
        <v>16.5</v>
      </c>
      <c r="Y223" s="53" t="s">
        <v>3</v>
      </c>
      <c r="Z223" s="53" t="n">
        <v>26.75</v>
      </c>
    </row>
    <row r="224" customFormat="false" ht="12.75" hidden="false" customHeight="true" outlineLevel="0" collapsed="false">
      <c r="A224" s="52" t="n">
        <v>217</v>
      </c>
      <c r="B224" s="0" t="s">
        <v>62</v>
      </c>
      <c r="C224" s="0" t="s">
        <v>18</v>
      </c>
      <c r="D224" s="32" t="n">
        <v>1973</v>
      </c>
      <c r="E224" s="1" t="n">
        <v>4</v>
      </c>
      <c r="F224" s="1" t="n">
        <v>16</v>
      </c>
      <c r="H224" s="1" t="n">
        <v>3</v>
      </c>
      <c r="I224" s="1" t="n">
        <v>1</v>
      </c>
      <c r="J224" s="1" t="n">
        <v>12</v>
      </c>
      <c r="L224" s="0" t="n">
        <v>7</v>
      </c>
      <c r="M224" s="0" t="s">
        <v>3</v>
      </c>
      <c r="N224" s="0" t="n">
        <v>25</v>
      </c>
      <c r="P224" s="0" t="n">
        <v>74</v>
      </c>
      <c r="Q224" s="0" t="s">
        <v>3</v>
      </c>
      <c r="R224" s="0" t="n">
        <v>118</v>
      </c>
      <c r="T224" s="0" t="n">
        <v>-44</v>
      </c>
      <c r="V224" s="81" t="n">
        <v>1.75</v>
      </c>
      <c r="X224" s="53" t="n">
        <v>18.5</v>
      </c>
      <c r="Y224" s="53" t="s">
        <v>3</v>
      </c>
      <c r="Z224" s="53" t="n">
        <v>29.5</v>
      </c>
    </row>
    <row r="225" customFormat="false" ht="12.75" hidden="false" customHeight="true" outlineLevel="0" collapsed="false">
      <c r="A225" s="52" t="n">
        <v>218</v>
      </c>
      <c r="B225" s="0" t="s">
        <v>90</v>
      </c>
      <c r="C225" s="0" t="s">
        <v>16</v>
      </c>
      <c r="D225" s="32" t="n">
        <v>1974</v>
      </c>
      <c r="E225" s="1" t="n">
        <v>1</v>
      </c>
      <c r="F225" s="1" t="n">
        <v>4</v>
      </c>
      <c r="H225" s="1" t="n">
        <v>3</v>
      </c>
      <c r="I225" s="1" t="n">
        <v>0</v>
      </c>
      <c r="J225" s="1" t="n">
        <v>1</v>
      </c>
      <c r="L225" s="0" t="n">
        <v>6</v>
      </c>
      <c r="M225" s="0" t="s">
        <v>3</v>
      </c>
      <c r="N225" s="0" t="n">
        <v>2</v>
      </c>
      <c r="P225" s="0" t="n">
        <v>35</v>
      </c>
      <c r="Q225" s="0" t="s">
        <v>3</v>
      </c>
      <c r="R225" s="0" t="n">
        <v>17</v>
      </c>
      <c r="T225" s="0" t="n">
        <v>18</v>
      </c>
      <c r="V225" s="81" t="n">
        <v>6</v>
      </c>
      <c r="X225" s="53" t="n">
        <v>35</v>
      </c>
      <c r="Y225" s="53" t="s">
        <v>3</v>
      </c>
      <c r="Z225" s="53" t="n">
        <v>17</v>
      </c>
    </row>
    <row r="226" customFormat="false" ht="12.75" hidden="false" customHeight="true" outlineLevel="0" collapsed="false">
      <c r="A226" s="52" t="n">
        <v>219</v>
      </c>
      <c r="B226" s="0" t="s">
        <v>97</v>
      </c>
      <c r="C226" s="0" t="s">
        <v>15</v>
      </c>
      <c r="D226" s="32" t="n">
        <v>1974</v>
      </c>
      <c r="E226" s="1" t="n">
        <v>1</v>
      </c>
      <c r="F226" s="1" t="n">
        <v>4</v>
      </c>
      <c r="H226" s="1" t="n">
        <v>3</v>
      </c>
      <c r="I226" s="1" t="n">
        <v>0</v>
      </c>
      <c r="J226" s="1" t="n">
        <v>1</v>
      </c>
      <c r="L226" s="0" t="n">
        <v>6</v>
      </c>
      <c r="M226" s="0" t="s">
        <v>3</v>
      </c>
      <c r="N226" s="0" t="n">
        <v>2</v>
      </c>
      <c r="P226" s="0" t="n">
        <v>35</v>
      </c>
      <c r="Q226" s="0" t="s">
        <v>3</v>
      </c>
      <c r="R226" s="0" t="n">
        <v>20</v>
      </c>
      <c r="T226" s="0" t="n">
        <v>15</v>
      </c>
      <c r="V226" s="81" t="n">
        <v>6</v>
      </c>
      <c r="X226" s="53" t="n">
        <v>35</v>
      </c>
      <c r="Y226" s="53" t="s">
        <v>3</v>
      </c>
      <c r="Z226" s="53" t="n">
        <v>20</v>
      </c>
    </row>
    <row r="227" customFormat="false" ht="12.75" hidden="false" customHeight="true" outlineLevel="0" collapsed="false">
      <c r="A227" s="52" t="n">
        <v>220</v>
      </c>
      <c r="B227" s="0" t="s">
        <v>94</v>
      </c>
      <c r="C227" s="0" t="s">
        <v>16</v>
      </c>
      <c r="D227" s="32" t="n">
        <v>1974</v>
      </c>
      <c r="E227" s="1" t="n">
        <v>1</v>
      </c>
      <c r="F227" s="1" t="n">
        <v>4</v>
      </c>
      <c r="H227" s="1" t="n">
        <v>3</v>
      </c>
      <c r="I227" s="1" t="n">
        <v>0</v>
      </c>
      <c r="J227" s="1" t="n">
        <v>1</v>
      </c>
      <c r="L227" s="0" t="n">
        <v>6</v>
      </c>
      <c r="M227" s="0" t="s">
        <v>3</v>
      </c>
      <c r="N227" s="0" t="n">
        <v>2</v>
      </c>
      <c r="P227" s="0" t="n">
        <v>28</v>
      </c>
      <c r="Q227" s="0" t="s">
        <v>3</v>
      </c>
      <c r="R227" s="0" t="n">
        <v>15</v>
      </c>
      <c r="T227" s="0" t="n">
        <v>13</v>
      </c>
      <c r="V227" s="81" t="n">
        <v>6</v>
      </c>
      <c r="X227" s="53" t="n">
        <v>28</v>
      </c>
      <c r="Y227" s="53" t="s">
        <v>3</v>
      </c>
      <c r="Z227" s="53" t="n">
        <v>15</v>
      </c>
    </row>
    <row r="228" customFormat="false" ht="12.75" hidden="false" customHeight="true" outlineLevel="0" collapsed="false">
      <c r="A228" s="52" t="n">
        <v>221</v>
      </c>
      <c r="B228" s="0" t="s">
        <v>50</v>
      </c>
      <c r="C228" s="0" t="s">
        <v>16</v>
      </c>
      <c r="D228" s="32" t="n">
        <v>1977</v>
      </c>
      <c r="E228" s="1" t="n">
        <v>1</v>
      </c>
      <c r="F228" s="1" t="n">
        <v>4</v>
      </c>
      <c r="H228" s="1" t="n">
        <v>3</v>
      </c>
      <c r="I228" s="1" t="n">
        <v>0</v>
      </c>
      <c r="J228" s="1" t="n">
        <v>1</v>
      </c>
      <c r="L228" s="0" t="n">
        <v>6</v>
      </c>
      <c r="M228" s="0" t="s">
        <v>3</v>
      </c>
      <c r="N228" s="0" t="n">
        <v>2</v>
      </c>
      <c r="P228" s="0" t="n">
        <v>23</v>
      </c>
      <c r="Q228" s="0" t="s">
        <v>3</v>
      </c>
      <c r="R228" s="0" t="n">
        <v>13</v>
      </c>
      <c r="T228" s="0" t="n">
        <v>10</v>
      </c>
      <c r="V228" s="81" t="n">
        <v>6</v>
      </c>
      <c r="X228" s="53" t="n">
        <v>23</v>
      </c>
      <c r="Y228" s="53" t="s">
        <v>3</v>
      </c>
      <c r="Z228" s="53" t="n">
        <v>13</v>
      </c>
    </row>
    <row r="229" customFormat="false" ht="12.75" hidden="false" customHeight="true" outlineLevel="0" collapsed="false">
      <c r="A229" s="52" t="n">
        <v>222</v>
      </c>
      <c r="B229" s="0" t="s">
        <v>130</v>
      </c>
      <c r="C229" s="0" t="s">
        <v>25</v>
      </c>
      <c r="D229" s="32" t="n">
        <v>1976</v>
      </c>
      <c r="E229" s="1" t="n">
        <v>1</v>
      </c>
      <c r="F229" s="1" t="n">
        <v>4</v>
      </c>
      <c r="H229" s="1" t="n">
        <v>3</v>
      </c>
      <c r="I229" s="1" t="n">
        <v>0</v>
      </c>
      <c r="J229" s="1" t="n">
        <v>1</v>
      </c>
      <c r="L229" s="0" t="n">
        <v>6</v>
      </c>
      <c r="M229" s="0" t="s">
        <v>3</v>
      </c>
      <c r="N229" s="0" t="n">
        <v>2</v>
      </c>
      <c r="P229" s="0" t="n">
        <v>25</v>
      </c>
      <c r="Q229" s="0" t="s">
        <v>3</v>
      </c>
      <c r="R229" s="0" t="n">
        <v>16</v>
      </c>
      <c r="T229" s="0" t="n">
        <v>9</v>
      </c>
      <c r="V229" s="81" t="n">
        <v>6</v>
      </c>
      <c r="X229" s="53" t="n">
        <v>25</v>
      </c>
      <c r="Y229" s="53" t="s">
        <v>3</v>
      </c>
      <c r="Z229" s="53" t="n">
        <v>16</v>
      </c>
    </row>
    <row r="230" customFormat="false" ht="12.75" hidden="false" customHeight="true" outlineLevel="0" collapsed="false">
      <c r="A230" s="52" t="n">
        <v>223</v>
      </c>
      <c r="B230" s="0" t="s">
        <v>98</v>
      </c>
      <c r="C230" s="0" t="s">
        <v>13</v>
      </c>
      <c r="D230" s="32" t="n">
        <v>1974</v>
      </c>
      <c r="E230" s="1" t="n">
        <v>1</v>
      </c>
      <c r="F230" s="1" t="n">
        <v>4</v>
      </c>
      <c r="H230" s="1" t="n">
        <v>3</v>
      </c>
      <c r="I230" s="1" t="n">
        <v>0</v>
      </c>
      <c r="J230" s="1" t="n">
        <v>1</v>
      </c>
      <c r="L230" s="0" t="n">
        <v>6</v>
      </c>
      <c r="M230" s="0" t="s">
        <v>3</v>
      </c>
      <c r="N230" s="0" t="n">
        <v>2</v>
      </c>
      <c r="P230" s="0" t="n">
        <v>29</v>
      </c>
      <c r="Q230" s="0" t="s">
        <v>3</v>
      </c>
      <c r="R230" s="0" t="n">
        <v>21</v>
      </c>
      <c r="T230" s="0" t="n">
        <v>8</v>
      </c>
      <c r="V230" s="81" t="n">
        <v>6</v>
      </c>
      <c r="X230" s="53" t="n">
        <v>29</v>
      </c>
      <c r="Y230" s="53" t="s">
        <v>3</v>
      </c>
      <c r="Z230" s="53" t="n">
        <v>21</v>
      </c>
    </row>
    <row r="231" customFormat="false" ht="12.75" hidden="false" customHeight="true" outlineLevel="0" collapsed="false">
      <c r="A231" s="52" t="n">
        <v>224</v>
      </c>
      <c r="B231" s="0" t="s">
        <v>48</v>
      </c>
      <c r="C231" s="0" t="s">
        <v>13</v>
      </c>
      <c r="D231" s="32" t="n">
        <v>1978</v>
      </c>
      <c r="E231" s="1" t="n">
        <v>1</v>
      </c>
      <c r="F231" s="1" t="n">
        <v>4</v>
      </c>
      <c r="H231" s="1" t="n">
        <v>3</v>
      </c>
      <c r="I231" s="1" t="n">
        <v>0</v>
      </c>
      <c r="J231" s="1" t="n">
        <v>1</v>
      </c>
      <c r="L231" s="0" t="n">
        <v>6</v>
      </c>
      <c r="M231" s="0" t="s">
        <v>3</v>
      </c>
      <c r="N231" s="0" t="n">
        <v>2</v>
      </c>
      <c r="P231" s="0" t="n">
        <v>22</v>
      </c>
      <c r="Q231" s="0" t="s">
        <v>3</v>
      </c>
      <c r="R231" s="0" t="n">
        <v>15</v>
      </c>
      <c r="T231" s="0" t="n">
        <v>7</v>
      </c>
      <c r="V231" s="81" t="n">
        <v>6</v>
      </c>
      <c r="X231" s="53" t="n">
        <v>22</v>
      </c>
      <c r="Y231" s="53" t="s">
        <v>3</v>
      </c>
      <c r="Z231" s="53" t="n">
        <v>15</v>
      </c>
    </row>
    <row r="232" customFormat="false" ht="12.75" hidden="false" customHeight="true" outlineLevel="0" collapsed="false">
      <c r="A232" s="52" t="n">
        <v>225</v>
      </c>
      <c r="B232" s="0" t="s">
        <v>121</v>
      </c>
      <c r="C232" s="0" t="s">
        <v>24</v>
      </c>
      <c r="D232" s="32" t="n">
        <v>1975</v>
      </c>
      <c r="E232" s="1" t="n">
        <v>1</v>
      </c>
      <c r="F232" s="1" t="n">
        <v>4</v>
      </c>
      <c r="H232" s="1" t="n">
        <v>3</v>
      </c>
      <c r="I232" s="1" t="n">
        <v>0</v>
      </c>
      <c r="J232" s="1" t="n">
        <v>1</v>
      </c>
      <c r="L232" s="0" t="n">
        <v>6</v>
      </c>
      <c r="M232" s="0" t="s">
        <v>3</v>
      </c>
      <c r="N232" s="0" t="n">
        <v>2</v>
      </c>
      <c r="P232" s="0" t="n">
        <v>22</v>
      </c>
      <c r="Q232" s="0" t="s">
        <v>3</v>
      </c>
      <c r="R232" s="0" t="n">
        <v>18</v>
      </c>
      <c r="T232" s="0" t="n">
        <v>4</v>
      </c>
      <c r="V232" s="81" t="n">
        <v>6</v>
      </c>
      <c r="X232" s="53" t="n">
        <v>22</v>
      </c>
      <c r="Y232" s="53" t="s">
        <v>3</v>
      </c>
      <c r="Z232" s="53" t="n">
        <v>18</v>
      </c>
    </row>
    <row r="233" customFormat="false" ht="12.75" hidden="false" customHeight="true" outlineLevel="0" collapsed="false">
      <c r="A233" s="52" t="n">
        <v>226</v>
      </c>
      <c r="B233" s="0" t="s">
        <v>98</v>
      </c>
      <c r="C233" s="0" t="s">
        <v>13</v>
      </c>
      <c r="D233" s="32" t="n">
        <v>1977</v>
      </c>
      <c r="E233" s="1" t="n">
        <v>2</v>
      </c>
      <c r="F233" s="1" t="n">
        <v>8</v>
      </c>
      <c r="H233" s="1" t="n">
        <v>3</v>
      </c>
      <c r="I233" s="1" t="n">
        <v>0</v>
      </c>
      <c r="J233" s="1" t="n">
        <v>5</v>
      </c>
      <c r="L233" s="0" t="n">
        <v>6</v>
      </c>
      <c r="M233" s="0" t="s">
        <v>3</v>
      </c>
      <c r="N233" s="0" t="n">
        <v>10</v>
      </c>
      <c r="P233" s="0" t="n">
        <v>39</v>
      </c>
      <c r="Q233" s="0" t="s">
        <v>3</v>
      </c>
      <c r="R233" s="0" t="n">
        <v>48</v>
      </c>
      <c r="T233" s="0" t="n">
        <v>-9</v>
      </c>
      <c r="V233" s="81" t="n">
        <v>3</v>
      </c>
      <c r="X233" s="53" t="n">
        <v>19.5</v>
      </c>
      <c r="Y233" s="53" t="s">
        <v>3</v>
      </c>
      <c r="Z233" s="53" t="n">
        <v>24</v>
      </c>
    </row>
    <row r="234" customFormat="false" ht="12.75" hidden="false" customHeight="true" outlineLevel="0" collapsed="false">
      <c r="A234" s="52" t="n">
        <v>227</v>
      </c>
      <c r="B234" s="0" t="s">
        <v>107</v>
      </c>
      <c r="C234" s="0" t="s">
        <v>13</v>
      </c>
      <c r="D234" s="32" t="n">
        <v>1978</v>
      </c>
      <c r="E234" s="1" t="n">
        <v>2</v>
      </c>
      <c r="F234" s="1" t="n">
        <v>8</v>
      </c>
      <c r="H234" s="1" t="n">
        <v>2</v>
      </c>
      <c r="I234" s="1" t="n">
        <v>2</v>
      </c>
      <c r="J234" s="1" t="n">
        <v>4</v>
      </c>
      <c r="L234" s="0" t="n">
        <v>6</v>
      </c>
      <c r="M234" s="0" t="s">
        <v>3</v>
      </c>
      <c r="N234" s="0" t="n">
        <v>10</v>
      </c>
      <c r="P234" s="0" t="n">
        <v>35</v>
      </c>
      <c r="Q234" s="0" t="s">
        <v>3</v>
      </c>
      <c r="R234" s="0" t="n">
        <v>47</v>
      </c>
      <c r="T234" s="0" t="n">
        <v>-12</v>
      </c>
      <c r="V234" s="81" t="n">
        <v>3</v>
      </c>
      <c r="X234" s="53" t="n">
        <v>17.5</v>
      </c>
      <c r="Y234" s="53" t="s">
        <v>3</v>
      </c>
      <c r="Z234" s="53" t="n">
        <v>23.5</v>
      </c>
    </row>
    <row r="235" customFormat="false" ht="12.75" hidden="false" customHeight="true" outlineLevel="0" collapsed="false">
      <c r="A235" s="52" t="n">
        <v>228</v>
      </c>
      <c r="B235" s="0" t="s">
        <v>128</v>
      </c>
      <c r="C235" s="0" t="s">
        <v>25</v>
      </c>
      <c r="D235" s="32" t="n">
        <v>1976</v>
      </c>
      <c r="E235" s="1" t="n">
        <v>2</v>
      </c>
      <c r="F235" s="1" t="n">
        <v>8</v>
      </c>
      <c r="H235" s="1" t="n">
        <v>3</v>
      </c>
      <c r="I235" s="1" t="n">
        <v>0</v>
      </c>
      <c r="J235" s="1" t="n">
        <v>5</v>
      </c>
      <c r="L235" s="0" t="n">
        <v>6</v>
      </c>
      <c r="M235" s="0" t="s">
        <v>3</v>
      </c>
      <c r="N235" s="0" t="n">
        <v>10</v>
      </c>
      <c r="P235" s="0" t="n">
        <v>33</v>
      </c>
      <c r="Q235" s="0" t="s">
        <v>3</v>
      </c>
      <c r="R235" s="0" t="n">
        <v>45</v>
      </c>
      <c r="T235" s="0" t="n">
        <v>-12</v>
      </c>
      <c r="V235" s="81" t="n">
        <v>3</v>
      </c>
      <c r="X235" s="53" t="n">
        <v>16.5</v>
      </c>
      <c r="Y235" s="53" t="s">
        <v>3</v>
      </c>
      <c r="Z235" s="53" t="n">
        <v>22.5</v>
      </c>
    </row>
    <row r="236" customFormat="false" ht="12.75" hidden="false" customHeight="true" outlineLevel="0" collapsed="false">
      <c r="A236" s="52" t="n">
        <v>229</v>
      </c>
      <c r="B236" s="0" t="s">
        <v>111</v>
      </c>
      <c r="C236" s="0" t="s">
        <v>17</v>
      </c>
      <c r="D236" s="32" t="n">
        <v>1976</v>
      </c>
      <c r="E236" s="1" t="n">
        <v>2</v>
      </c>
      <c r="F236" s="1" t="n">
        <v>8</v>
      </c>
      <c r="H236" s="1" t="n">
        <v>2</v>
      </c>
      <c r="I236" s="1" t="n">
        <v>2</v>
      </c>
      <c r="J236" s="1" t="n">
        <v>4</v>
      </c>
      <c r="L236" s="0" t="n">
        <v>6</v>
      </c>
      <c r="M236" s="0" t="s">
        <v>3</v>
      </c>
      <c r="N236" s="0" t="n">
        <v>10</v>
      </c>
      <c r="P236" s="0" t="n">
        <v>26</v>
      </c>
      <c r="Q236" s="0" t="s">
        <v>3</v>
      </c>
      <c r="R236" s="0" t="n">
        <v>41</v>
      </c>
      <c r="T236" s="0" t="n">
        <v>-15</v>
      </c>
      <c r="V236" s="81" t="n">
        <v>3</v>
      </c>
      <c r="X236" s="53" t="n">
        <v>13</v>
      </c>
      <c r="Y236" s="53" t="s">
        <v>3</v>
      </c>
      <c r="Z236" s="53" t="n">
        <v>20.5</v>
      </c>
    </row>
    <row r="237" customFormat="false" ht="12.75" hidden="false" customHeight="true" outlineLevel="0" collapsed="false">
      <c r="A237" s="52" t="n">
        <v>230</v>
      </c>
      <c r="B237" s="0" t="s">
        <v>160</v>
      </c>
      <c r="C237" s="0" t="s">
        <v>22</v>
      </c>
      <c r="D237" s="32" t="n">
        <v>1978</v>
      </c>
      <c r="E237" s="1" t="n">
        <v>2</v>
      </c>
      <c r="F237" s="1" t="n">
        <v>8</v>
      </c>
      <c r="H237" s="1" t="n">
        <v>3</v>
      </c>
      <c r="I237" s="1" t="n">
        <v>0</v>
      </c>
      <c r="J237" s="1" t="n">
        <v>5</v>
      </c>
      <c r="L237" s="0" t="n">
        <v>6</v>
      </c>
      <c r="M237" s="0" t="s">
        <v>3</v>
      </c>
      <c r="N237" s="0" t="n">
        <v>10</v>
      </c>
      <c r="P237" s="0" t="n">
        <v>37</v>
      </c>
      <c r="Q237" s="0" t="s">
        <v>3</v>
      </c>
      <c r="R237" s="0" t="n">
        <v>64</v>
      </c>
      <c r="T237" s="0" t="n">
        <v>-27</v>
      </c>
      <c r="V237" s="81" t="n">
        <v>3</v>
      </c>
      <c r="X237" s="53" t="n">
        <v>18.5</v>
      </c>
      <c r="Y237" s="53" t="s">
        <v>3</v>
      </c>
      <c r="Z237" s="53" t="n">
        <v>32</v>
      </c>
    </row>
    <row r="238" customFormat="false" ht="12.75" hidden="false" customHeight="true" outlineLevel="0" collapsed="false">
      <c r="A238" s="52" t="n">
        <v>231</v>
      </c>
      <c r="B238" s="0" t="s">
        <v>85</v>
      </c>
      <c r="C238" s="0" t="s">
        <v>21</v>
      </c>
      <c r="D238" s="32" t="n">
        <v>1975</v>
      </c>
      <c r="E238" s="1" t="n">
        <v>3</v>
      </c>
      <c r="F238" s="1" t="n">
        <v>12</v>
      </c>
      <c r="H238" s="1" t="n">
        <v>2</v>
      </c>
      <c r="I238" s="1" t="n">
        <v>2</v>
      </c>
      <c r="J238" s="1" t="n">
        <v>8</v>
      </c>
      <c r="L238" s="0" t="n">
        <v>6</v>
      </c>
      <c r="M238" s="0" t="s">
        <v>3</v>
      </c>
      <c r="N238" s="0" t="n">
        <v>18</v>
      </c>
      <c r="P238" s="0" t="n">
        <v>43</v>
      </c>
      <c r="Q238" s="0" t="s">
        <v>3</v>
      </c>
      <c r="R238" s="0" t="n">
        <v>62</v>
      </c>
      <c r="T238" s="0" t="n">
        <v>-19</v>
      </c>
      <c r="V238" s="81" t="n">
        <v>2</v>
      </c>
      <c r="X238" s="53" t="n">
        <v>14.3333333333333</v>
      </c>
      <c r="Y238" s="53" t="s">
        <v>3</v>
      </c>
      <c r="Z238" s="53" t="n">
        <v>20.6666666666667</v>
      </c>
    </row>
    <row r="239" customFormat="false" ht="12.75" hidden="false" customHeight="true" outlineLevel="0" collapsed="false">
      <c r="A239" s="52" t="n">
        <v>232</v>
      </c>
      <c r="B239" s="0" t="s">
        <v>107</v>
      </c>
      <c r="C239" s="0" t="s">
        <v>13</v>
      </c>
      <c r="D239" s="32" t="n">
        <v>1976</v>
      </c>
      <c r="E239" s="1" t="n">
        <v>3</v>
      </c>
      <c r="F239" s="1" t="n">
        <v>12</v>
      </c>
      <c r="H239" s="1" t="n">
        <v>2</v>
      </c>
      <c r="I239" s="1" t="n">
        <v>2</v>
      </c>
      <c r="J239" s="1" t="n">
        <v>8</v>
      </c>
      <c r="L239" s="0" t="n">
        <v>6</v>
      </c>
      <c r="M239" s="0" t="s">
        <v>3</v>
      </c>
      <c r="N239" s="0" t="n">
        <v>18</v>
      </c>
      <c r="P239" s="0" t="n">
        <v>43</v>
      </c>
      <c r="Q239" s="0" t="s">
        <v>3</v>
      </c>
      <c r="R239" s="0" t="n">
        <v>72</v>
      </c>
      <c r="T239" s="0" t="n">
        <v>-29</v>
      </c>
      <c r="V239" s="81" t="n">
        <v>2</v>
      </c>
      <c r="X239" s="53" t="n">
        <v>14.3333333333333</v>
      </c>
      <c r="Y239" s="53" t="s">
        <v>3</v>
      </c>
      <c r="Z239" s="53" t="n">
        <v>24</v>
      </c>
    </row>
    <row r="240" customFormat="false" ht="12.75" hidden="false" customHeight="true" outlineLevel="0" collapsed="false">
      <c r="A240" s="52" t="n">
        <v>233</v>
      </c>
      <c r="B240" s="0" t="s">
        <v>64</v>
      </c>
      <c r="C240" s="0" t="s">
        <v>13</v>
      </c>
      <c r="D240" s="32" t="n">
        <v>1974</v>
      </c>
      <c r="E240" s="1" t="n">
        <v>3</v>
      </c>
      <c r="F240" s="1" t="n">
        <v>12</v>
      </c>
      <c r="H240" s="1" t="n">
        <v>3</v>
      </c>
      <c r="I240" s="1" t="n">
        <v>0</v>
      </c>
      <c r="J240" s="1" t="n">
        <v>9</v>
      </c>
      <c r="L240" s="0" t="n">
        <v>6</v>
      </c>
      <c r="M240" s="0" t="s">
        <v>3</v>
      </c>
      <c r="N240" s="0" t="n">
        <v>18</v>
      </c>
      <c r="P240" s="0" t="n">
        <v>50</v>
      </c>
      <c r="Q240" s="0" t="s">
        <v>3</v>
      </c>
      <c r="R240" s="0" t="n">
        <v>80</v>
      </c>
      <c r="T240" s="0" t="n">
        <v>-30</v>
      </c>
      <c r="V240" s="81" t="n">
        <v>2</v>
      </c>
      <c r="X240" s="53" t="n">
        <v>16.6666666666667</v>
      </c>
      <c r="Y240" s="53" t="s">
        <v>3</v>
      </c>
      <c r="Z240" s="53" t="n">
        <v>26.6666666666667</v>
      </c>
    </row>
    <row r="241" customFormat="false" ht="12.75" hidden="false" customHeight="true" outlineLevel="0" collapsed="false">
      <c r="A241" s="52" t="n">
        <v>234</v>
      </c>
      <c r="B241" s="0" t="s">
        <v>119</v>
      </c>
      <c r="C241" s="0" t="s">
        <v>24</v>
      </c>
      <c r="D241" s="32" t="n">
        <v>1975</v>
      </c>
      <c r="E241" s="1" t="n">
        <v>1</v>
      </c>
      <c r="F241" s="1" t="n">
        <v>4</v>
      </c>
      <c r="H241" s="1" t="n">
        <v>2</v>
      </c>
      <c r="I241" s="1" t="n">
        <v>1</v>
      </c>
      <c r="J241" s="1" t="n">
        <v>1</v>
      </c>
      <c r="L241" s="0" t="n">
        <v>5</v>
      </c>
      <c r="M241" s="0" t="s">
        <v>3</v>
      </c>
      <c r="N241" s="0" t="n">
        <v>3</v>
      </c>
      <c r="P241" s="0" t="n">
        <v>24</v>
      </c>
      <c r="Q241" s="0" t="s">
        <v>3</v>
      </c>
      <c r="R241" s="0" t="n">
        <v>16</v>
      </c>
      <c r="T241" s="0" t="n">
        <v>8</v>
      </c>
      <c r="V241" s="81" t="n">
        <v>5</v>
      </c>
      <c r="X241" s="53" t="n">
        <v>24</v>
      </c>
      <c r="Y241" s="53" t="s">
        <v>3</v>
      </c>
      <c r="Z241" s="53" t="n">
        <v>16</v>
      </c>
    </row>
    <row r="242" customFormat="false" ht="12.75" hidden="false" customHeight="true" outlineLevel="0" collapsed="false">
      <c r="A242" s="52" t="n">
        <v>235</v>
      </c>
      <c r="B242" s="0" t="s">
        <v>168</v>
      </c>
      <c r="C242" s="0" t="s">
        <v>25</v>
      </c>
      <c r="D242" s="32" t="n">
        <v>1978</v>
      </c>
      <c r="E242" s="1" t="n">
        <v>1</v>
      </c>
      <c r="F242" s="1" t="n">
        <v>4</v>
      </c>
      <c r="H242" s="1" t="n">
        <v>2</v>
      </c>
      <c r="I242" s="1" t="n">
        <v>1</v>
      </c>
      <c r="J242" s="1" t="n">
        <v>1</v>
      </c>
      <c r="L242" s="0" t="n">
        <v>5</v>
      </c>
      <c r="M242" s="0" t="s">
        <v>3</v>
      </c>
      <c r="N242" s="0" t="n">
        <v>3</v>
      </c>
      <c r="P242" s="0" t="n">
        <v>23</v>
      </c>
      <c r="Q242" s="0" t="s">
        <v>3</v>
      </c>
      <c r="R242" s="0" t="n">
        <v>19</v>
      </c>
      <c r="T242" s="0" t="n">
        <v>4</v>
      </c>
      <c r="V242" s="81" t="n">
        <v>5</v>
      </c>
      <c r="X242" s="53" t="n">
        <v>23</v>
      </c>
      <c r="Y242" s="53" t="s">
        <v>3</v>
      </c>
      <c r="Z242" s="53" t="n">
        <v>19</v>
      </c>
    </row>
    <row r="243" customFormat="false" ht="12.75" hidden="false" customHeight="true" outlineLevel="0" collapsed="false">
      <c r="A243" s="52" t="n">
        <v>236</v>
      </c>
      <c r="B243" s="0" t="s">
        <v>74</v>
      </c>
      <c r="C243" s="0" t="s">
        <v>19</v>
      </c>
      <c r="D243" s="32" t="n">
        <v>1977</v>
      </c>
      <c r="E243" s="1" t="n">
        <v>1</v>
      </c>
      <c r="F243" s="1" t="n">
        <v>4</v>
      </c>
      <c r="H243" s="1" t="n">
        <v>2</v>
      </c>
      <c r="I243" s="1" t="n">
        <v>1</v>
      </c>
      <c r="J243" s="1" t="n">
        <v>1</v>
      </c>
      <c r="L243" s="0" t="n">
        <v>5</v>
      </c>
      <c r="M243" s="0" t="s">
        <v>3</v>
      </c>
      <c r="N243" s="0" t="n">
        <v>3</v>
      </c>
      <c r="P243" s="0" t="n">
        <v>21</v>
      </c>
      <c r="Q243" s="0" t="s">
        <v>3</v>
      </c>
      <c r="R243" s="0" t="n">
        <v>20</v>
      </c>
      <c r="T243" s="0" t="n">
        <v>1</v>
      </c>
      <c r="V243" s="81" t="n">
        <v>5</v>
      </c>
      <c r="X243" s="53" t="n">
        <v>21</v>
      </c>
      <c r="Y243" s="53" t="s">
        <v>3</v>
      </c>
      <c r="Z243" s="53" t="n">
        <v>20</v>
      </c>
    </row>
    <row r="244" customFormat="false" ht="12.75" hidden="false" customHeight="true" outlineLevel="0" collapsed="false">
      <c r="A244" s="52" t="n">
        <v>237</v>
      </c>
      <c r="B244" s="0" t="s">
        <v>117</v>
      </c>
      <c r="C244" s="0" t="s">
        <v>24</v>
      </c>
      <c r="D244" s="32" t="n">
        <v>1975</v>
      </c>
      <c r="E244" s="1" t="n">
        <v>2</v>
      </c>
      <c r="F244" s="1" t="n">
        <v>8</v>
      </c>
      <c r="H244" s="1" t="n">
        <v>2</v>
      </c>
      <c r="I244" s="1" t="n">
        <v>1</v>
      </c>
      <c r="J244" s="1" t="n">
        <v>5</v>
      </c>
      <c r="L244" s="0" t="n">
        <v>5</v>
      </c>
      <c r="M244" s="0" t="s">
        <v>3</v>
      </c>
      <c r="N244" s="0" t="n">
        <v>11</v>
      </c>
      <c r="P244" s="0" t="n">
        <v>27</v>
      </c>
      <c r="Q244" s="0" t="s">
        <v>3</v>
      </c>
      <c r="R244" s="0" t="n">
        <v>50</v>
      </c>
      <c r="T244" s="0" t="n">
        <v>-23</v>
      </c>
      <c r="V244" s="81" t="n">
        <v>2.5</v>
      </c>
      <c r="X244" s="53" t="n">
        <v>13.5</v>
      </c>
      <c r="Y244" s="53" t="s">
        <v>3</v>
      </c>
      <c r="Z244" s="53" t="n">
        <v>25</v>
      </c>
    </row>
    <row r="245" customFormat="false" ht="12.75" hidden="false" customHeight="true" outlineLevel="0" collapsed="false">
      <c r="A245" s="52" t="n">
        <v>238</v>
      </c>
      <c r="B245" s="0" t="s">
        <v>138</v>
      </c>
      <c r="C245" s="0" t="s">
        <v>28</v>
      </c>
      <c r="D245" s="32" t="n">
        <v>1977</v>
      </c>
      <c r="E245" s="1" t="n">
        <v>4</v>
      </c>
      <c r="F245" s="1" t="n">
        <v>16</v>
      </c>
      <c r="H245" s="1" t="n">
        <v>2</v>
      </c>
      <c r="I245" s="1" t="n">
        <v>1</v>
      </c>
      <c r="J245" s="1" t="n">
        <v>13</v>
      </c>
      <c r="L245" s="0" t="n">
        <v>5</v>
      </c>
      <c r="M245" s="0" t="s">
        <v>3</v>
      </c>
      <c r="N245" s="0" t="n">
        <v>27</v>
      </c>
      <c r="P245" s="0" t="n">
        <v>56</v>
      </c>
      <c r="Q245" s="0" t="s">
        <v>3</v>
      </c>
      <c r="R245" s="0" t="n">
        <v>98</v>
      </c>
      <c r="T245" s="0" t="n">
        <v>-42</v>
      </c>
      <c r="V245" s="81" t="n">
        <v>1.25</v>
      </c>
      <c r="X245" s="53" t="n">
        <v>14</v>
      </c>
      <c r="Y245" s="53" t="s">
        <v>3</v>
      </c>
      <c r="Z245" s="53" t="n">
        <v>24.5</v>
      </c>
    </row>
    <row r="246" customFormat="false" ht="12.75" hidden="false" customHeight="true" outlineLevel="0" collapsed="false">
      <c r="A246" s="52" t="n">
        <v>239</v>
      </c>
      <c r="B246" s="0" t="s">
        <v>151</v>
      </c>
      <c r="C246" s="0" t="s">
        <v>22</v>
      </c>
      <c r="D246" s="32" t="n">
        <v>1978</v>
      </c>
      <c r="E246" s="1" t="n">
        <v>4</v>
      </c>
      <c r="F246" s="1" t="n">
        <v>16</v>
      </c>
      <c r="H246" s="1" t="n">
        <v>2</v>
      </c>
      <c r="I246" s="1" t="n">
        <v>1</v>
      </c>
      <c r="J246" s="1" t="n">
        <v>13</v>
      </c>
      <c r="L246" s="0" t="n">
        <v>5</v>
      </c>
      <c r="M246" s="0" t="s">
        <v>3</v>
      </c>
      <c r="N246" s="0" t="n">
        <v>27</v>
      </c>
      <c r="P246" s="0" t="n">
        <v>56</v>
      </c>
      <c r="Q246" s="0" t="s">
        <v>3</v>
      </c>
      <c r="R246" s="0" t="n">
        <v>128</v>
      </c>
      <c r="T246" s="0" t="n">
        <v>-72</v>
      </c>
      <c r="V246" s="81" t="n">
        <v>1.25</v>
      </c>
      <c r="X246" s="53" t="n">
        <v>14</v>
      </c>
      <c r="Y246" s="53" t="s">
        <v>3</v>
      </c>
      <c r="Z246" s="53" t="n">
        <v>32</v>
      </c>
    </row>
    <row r="247" customFormat="false" ht="12.75" hidden="false" customHeight="true" outlineLevel="0" collapsed="false">
      <c r="A247" s="52" t="n">
        <v>240</v>
      </c>
      <c r="B247" s="0" t="s">
        <v>151</v>
      </c>
      <c r="C247" s="0" t="s">
        <v>13</v>
      </c>
      <c r="D247" s="32" t="n">
        <v>1978</v>
      </c>
      <c r="E247" s="1" t="n">
        <v>1</v>
      </c>
      <c r="F247" s="1" t="n">
        <v>4</v>
      </c>
      <c r="H247" s="1" t="n">
        <v>2</v>
      </c>
      <c r="I247" s="1" t="n">
        <v>0</v>
      </c>
      <c r="J247" s="1" t="n">
        <v>2</v>
      </c>
      <c r="L247" s="0" t="n">
        <v>4</v>
      </c>
      <c r="M247" s="0" t="s">
        <v>3</v>
      </c>
      <c r="N247" s="0" t="n">
        <v>4</v>
      </c>
      <c r="P247" s="0" t="n">
        <v>25</v>
      </c>
      <c r="Q247" s="0" t="s">
        <v>3</v>
      </c>
      <c r="R247" s="0" t="n">
        <v>16</v>
      </c>
      <c r="T247" s="0" t="n">
        <v>9</v>
      </c>
      <c r="V247" s="81" t="n">
        <v>4</v>
      </c>
      <c r="X247" s="53" t="n">
        <v>25</v>
      </c>
      <c r="Y247" s="53" t="s">
        <v>3</v>
      </c>
      <c r="Z247" s="53" t="n">
        <v>16</v>
      </c>
    </row>
    <row r="248" customFormat="false" ht="12.75" hidden="false" customHeight="true" outlineLevel="0" collapsed="false">
      <c r="A248" s="52" t="n">
        <v>241</v>
      </c>
      <c r="B248" s="0" t="s">
        <v>140</v>
      </c>
      <c r="C248" s="0" t="s">
        <v>25</v>
      </c>
      <c r="D248" s="32" t="n">
        <v>1978</v>
      </c>
      <c r="E248" s="1" t="n">
        <v>1</v>
      </c>
      <c r="F248" s="1" t="n">
        <v>4</v>
      </c>
      <c r="H248" s="1" t="n">
        <v>2</v>
      </c>
      <c r="I248" s="1" t="n">
        <v>0</v>
      </c>
      <c r="J248" s="1" t="n">
        <v>2</v>
      </c>
      <c r="L248" s="0" t="n">
        <v>4</v>
      </c>
      <c r="M248" s="0" t="s">
        <v>3</v>
      </c>
      <c r="N248" s="0" t="n">
        <v>4</v>
      </c>
      <c r="P248" s="0" t="n">
        <v>22</v>
      </c>
      <c r="Q248" s="0" t="s">
        <v>3</v>
      </c>
      <c r="R248" s="0" t="n">
        <v>17</v>
      </c>
      <c r="T248" s="0" t="n">
        <v>5</v>
      </c>
      <c r="V248" s="81" t="n">
        <v>4</v>
      </c>
      <c r="X248" s="53" t="n">
        <v>22</v>
      </c>
      <c r="Y248" s="53" t="s">
        <v>3</v>
      </c>
      <c r="Z248" s="53" t="n">
        <v>17</v>
      </c>
    </row>
    <row r="249" customFormat="false" ht="12.75" hidden="false" customHeight="true" outlineLevel="0" collapsed="false">
      <c r="A249" s="52" t="n">
        <v>242</v>
      </c>
      <c r="B249" s="0" t="s">
        <v>42</v>
      </c>
      <c r="C249" s="0" t="s">
        <v>13</v>
      </c>
      <c r="D249" s="32" t="n">
        <v>1976</v>
      </c>
      <c r="E249" s="1" t="n">
        <v>1</v>
      </c>
      <c r="F249" s="1" t="n">
        <v>4</v>
      </c>
      <c r="H249" s="1" t="n">
        <v>2</v>
      </c>
      <c r="I249" s="1" t="n">
        <v>0</v>
      </c>
      <c r="J249" s="1" t="n">
        <v>2</v>
      </c>
      <c r="L249" s="0" t="n">
        <v>4</v>
      </c>
      <c r="M249" s="0" t="s">
        <v>3</v>
      </c>
      <c r="N249" s="0" t="n">
        <v>4</v>
      </c>
      <c r="P249" s="0" t="n">
        <v>27</v>
      </c>
      <c r="Q249" s="0" t="s">
        <v>3</v>
      </c>
      <c r="R249" s="0" t="n">
        <v>23</v>
      </c>
      <c r="T249" s="0" t="n">
        <v>4</v>
      </c>
      <c r="V249" s="81" t="n">
        <v>4</v>
      </c>
      <c r="X249" s="53" t="n">
        <v>27</v>
      </c>
      <c r="Y249" s="53" t="s">
        <v>3</v>
      </c>
      <c r="Z249" s="53" t="n">
        <v>23</v>
      </c>
    </row>
    <row r="250" customFormat="false" ht="12.75" hidden="false" customHeight="true" outlineLevel="0" collapsed="false">
      <c r="A250" s="52" t="n">
        <v>243</v>
      </c>
      <c r="B250" s="0" t="s">
        <v>124</v>
      </c>
      <c r="C250" s="0" t="s">
        <v>13</v>
      </c>
      <c r="D250" s="32" t="n">
        <v>1976</v>
      </c>
      <c r="E250" s="1" t="n">
        <v>1</v>
      </c>
      <c r="F250" s="1" t="n">
        <v>4</v>
      </c>
      <c r="H250" s="1" t="n">
        <v>2</v>
      </c>
      <c r="I250" s="1" t="n">
        <v>0</v>
      </c>
      <c r="J250" s="1" t="n">
        <v>2</v>
      </c>
      <c r="L250" s="0" t="n">
        <v>4</v>
      </c>
      <c r="M250" s="0" t="s">
        <v>3</v>
      </c>
      <c r="N250" s="0" t="n">
        <v>4</v>
      </c>
      <c r="P250" s="0" t="n">
        <v>26</v>
      </c>
      <c r="Q250" s="0" t="s">
        <v>3</v>
      </c>
      <c r="R250" s="0" t="n">
        <v>23</v>
      </c>
      <c r="T250" s="0" t="n">
        <v>3</v>
      </c>
      <c r="V250" s="81" t="n">
        <v>4</v>
      </c>
      <c r="X250" s="53" t="n">
        <v>26</v>
      </c>
      <c r="Y250" s="53" t="s">
        <v>3</v>
      </c>
      <c r="Z250" s="53" t="n">
        <v>23</v>
      </c>
    </row>
    <row r="251" customFormat="false" ht="12.75" hidden="false" customHeight="true" outlineLevel="0" collapsed="false">
      <c r="A251" s="52" t="n">
        <v>244</v>
      </c>
      <c r="B251" s="0" t="s">
        <v>64</v>
      </c>
      <c r="C251" s="0" t="s">
        <v>13</v>
      </c>
      <c r="D251" s="32" t="n">
        <v>1973</v>
      </c>
      <c r="E251" s="1" t="n">
        <v>1</v>
      </c>
      <c r="F251" s="1" t="n">
        <v>4</v>
      </c>
      <c r="H251" s="1" t="n">
        <v>2</v>
      </c>
      <c r="I251" s="1" t="n">
        <v>0</v>
      </c>
      <c r="J251" s="1" t="n">
        <v>2</v>
      </c>
      <c r="L251" s="0" t="n">
        <v>4</v>
      </c>
      <c r="M251" s="0" t="s">
        <v>3</v>
      </c>
      <c r="N251" s="0" t="n">
        <v>4</v>
      </c>
      <c r="P251" s="0" t="n">
        <v>19</v>
      </c>
      <c r="Q251" s="0" t="s">
        <v>3</v>
      </c>
      <c r="R251" s="0" t="n">
        <v>21</v>
      </c>
      <c r="T251" s="0" t="n">
        <v>-2</v>
      </c>
      <c r="V251" s="81" t="n">
        <v>4</v>
      </c>
      <c r="X251" s="53" t="n">
        <v>19</v>
      </c>
      <c r="Y251" s="53" t="s">
        <v>3</v>
      </c>
      <c r="Z251" s="53" t="n">
        <v>21</v>
      </c>
    </row>
    <row r="252" customFormat="false" ht="12.75" hidden="false" customHeight="true" outlineLevel="0" collapsed="false">
      <c r="A252" s="52" t="n">
        <v>245</v>
      </c>
      <c r="B252" s="0" t="s">
        <v>163</v>
      </c>
      <c r="C252" s="0" t="s">
        <v>22</v>
      </c>
      <c r="D252" s="32" t="n">
        <v>1978</v>
      </c>
      <c r="E252" s="1" t="n">
        <v>1</v>
      </c>
      <c r="F252" s="1" t="n">
        <v>4</v>
      </c>
      <c r="H252" s="1" t="n">
        <v>2</v>
      </c>
      <c r="I252" s="1" t="n">
        <v>0</v>
      </c>
      <c r="J252" s="1" t="n">
        <v>2</v>
      </c>
      <c r="L252" s="0" t="n">
        <v>4</v>
      </c>
      <c r="M252" s="0" t="s">
        <v>3</v>
      </c>
      <c r="N252" s="0" t="n">
        <v>4</v>
      </c>
      <c r="P252" s="0" t="n">
        <v>14</v>
      </c>
      <c r="Q252" s="0" t="s">
        <v>3</v>
      </c>
      <c r="R252" s="0" t="n">
        <v>18</v>
      </c>
      <c r="T252" s="0" t="n">
        <v>-4</v>
      </c>
      <c r="V252" s="81" t="n">
        <v>4</v>
      </c>
      <c r="X252" s="53" t="n">
        <v>14</v>
      </c>
      <c r="Y252" s="53" t="s">
        <v>3</v>
      </c>
      <c r="Z252" s="53" t="n">
        <v>18</v>
      </c>
    </row>
    <row r="253" customFormat="false" ht="12.75" hidden="false" customHeight="true" outlineLevel="0" collapsed="false">
      <c r="A253" s="52" t="n">
        <v>246</v>
      </c>
      <c r="B253" s="0" t="s">
        <v>135</v>
      </c>
      <c r="C253" s="0" t="s">
        <v>29</v>
      </c>
      <c r="D253" s="32" t="n">
        <v>1978</v>
      </c>
      <c r="E253" s="1" t="n">
        <v>1</v>
      </c>
      <c r="F253" s="1" t="n">
        <v>4</v>
      </c>
      <c r="H253" s="1" t="n">
        <v>2</v>
      </c>
      <c r="I253" s="1" t="n">
        <v>0</v>
      </c>
      <c r="J253" s="1" t="n">
        <v>2</v>
      </c>
      <c r="L253" s="0" t="n">
        <v>4</v>
      </c>
      <c r="M253" s="0" t="s">
        <v>3</v>
      </c>
      <c r="N253" s="0" t="n">
        <v>4</v>
      </c>
      <c r="P253" s="0" t="n">
        <v>21</v>
      </c>
      <c r="Q253" s="0" t="s">
        <v>3</v>
      </c>
      <c r="R253" s="0" t="n">
        <v>26</v>
      </c>
      <c r="T253" s="0" t="n">
        <v>-5</v>
      </c>
      <c r="V253" s="81" t="n">
        <v>4</v>
      </c>
      <c r="X253" s="53" t="n">
        <v>21</v>
      </c>
      <c r="Y253" s="53" t="s">
        <v>3</v>
      </c>
      <c r="Z253" s="53" t="n">
        <v>26</v>
      </c>
    </row>
    <row r="254" customFormat="false" ht="12.75" hidden="false" customHeight="true" outlineLevel="0" collapsed="false">
      <c r="A254" s="52" t="n">
        <v>247</v>
      </c>
      <c r="B254" s="0" t="s">
        <v>90</v>
      </c>
      <c r="C254" s="0" t="s">
        <v>25</v>
      </c>
      <c r="D254" s="32" t="n">
        <v>1976</v>
      </c>
      <c r="E254" s="1" t="n">
        <v>1</v>
      </c>
      <c r="F254" s="1" t="n">
        <v>4</v>
      </c>
      <c r="H254" s="1" t="n">
        <v>2</v>
      </c>
      <c r="I254" s="1" t="n">
        <v>0</v>
      </c>
      <c r="J254" s="1" t="n">
        <v>2</v>
      </c>
      <c r="L254" s="0" t="n">
        <v>4</v>
      </c>
      <c r="M254" s="0" t="s">
        <v>3</v>
      </c>
      <c r="N254" s="0" t="n">
        <v>4</v>
      </c>
      <c r="P254" s="0" t="n">
        <v>21</v>
      </c>
      <c r="Q254" s="0" t="s">
        <v>3</v>
      </c>
      <c r="R254" s="0" t="n">
        <v>28</v>
      </c>
      <c r="T254" s="0" t="n">
        <v>-7</v>
      </c>
      <c r="V254" s="81" t="n">
        <v>4</v>
      </c>
      <c r="X254" s="53" t="n">
        <v>21</v>
      </c>
      <c r="Y254" s="53" t="s">
        <v>3</v>
      </c>
      <c r="Z254" s="53" t="n">
        <v>28</v>
      </c>
    </row>
    <row r="255" customFormat="false" ht="12.75" hidden="false" customHeight="true" outlineLevel="0" collapsed="false">
      <c r="A255" s="52" t="n">
        <v>248</v>
      </c>
      <c r="B255" s="0" t="s">
        <v>73</v>
      </c>
      <c r="C255" s="0" t="s">
        <v>19</v>
      </c>
      <c r="D255" s="32" t="n">
        <v>1975</v>
      </c>
      <c r="E255" s="1" t="n">
        <v>2</v>
      </c>
      <c r="F255" s="1" t="n">
        <v>8</v>
      </c>
      <c r="H255" s="1" t="n">
        <v>2</v>
      </c>
      <c r="I255" s="1" t="n">
        <v>0</v>
      </c>
      <c r="J255" s="1" t="n">
        <v>6</v>
      </c>
      <c r="L255" s="0" t="n">
        <v>4</v>
      </c>
      <c r="M255" s="0" t="s">
        <v>3</v>
      </c>
      <c r="N255" s="0" t="n">
        <v>12</v>
      </c>
      <c r="P255" s="0" t="n">
        <v>28</v>
      </c>
      <c r="Q255" s="0" t="s">
        <v>3</v>
      </c>
      <c r="R255" s="0" t="n">
        <v>39</v>
      </c>
      <c r="T255" s="0" t="n">
        <v>-11</v>
      </c>
      <c r="V255" s="81" t="n">
        <v>2</v>
      </c>
      <c r="X255" s="53" t="n">
        <v>14</v>
      </c>
      <c r="Y255" s="53" t="s">
        <v>3</v>
      </c>
      <c r="Z255" s="53" t="n">
        <v>19.5</v>
      </c>
    </row>
    <row r="256" customFormat="false" ht="12.75" hidden="false" customHeight="true" outlineLevel="0" collapsed="false">
      <c r="A256" s="52" t="n">
        <v>249</v>
      </c>
      <c r="B256" s="0" t="s">
        <v>66</v>
      </c>
      <c r="C256" s="0" t="s">
        <v>25</v>
      </c>
      <c r="D256" s="32" t="n">
        <v>1976</v>
      </c>
      <c r="E256" s="1" t="n">
        <v>2</v>
      </c>
      <c r="F256" s="1" t="n">
        <v>8</v>
      </c>
      <c r="H256" s="1" t="n">
        <v>2</v>
      </c>
      <c r="I256" s="1" t="n">
        <v>0</v>
      </c>
      <c r="J256" s="1" t="n">
        <v>6</v>
      </c>
      <c r="L256" s="0" t="n">
        <v>4</v>
      </c>
      <c r="M256" s="0" t="s">
        <v>3</v>
      </c>
      <c r="N256" s="0" t="n">
        <v>12</v>
      </c>
      <c r="P256" s="0" t="n">
        <v>30</v>
      </c>
      <c r="Q256" s="0" t="s">
        <v>3</v>
      </c>
      <c r="R256" s="0" t="n">
        <v>43</v>
      </c>
      <c r="T256" s="0" t="n">
        <v>-13</v>
      </c>
      <c r="V256" s="81" t="n">
        <v>2</v>
      </c>
      <c r="X256" s="53" t="n">
        <v>15</v>
      </c>
      <c r="Y256" s="53" t="s">
        <v>3</v>
      </c>
      <c r="Z256" s="53" t="n">
        <v>21.5</v>
      </c>
    </row>
    <row r="257" customFormat="false" ht="12.75" hidden="false" customHeight="true" outlineLevel="0" collapsed="false">
      <c r="A257" s="52" t="n">
        <v>250</v>
      </c>
      <c r="B257" s="0" t="s">
        <v>48</v>
      </c>
      <c r="C257" s="0" t="s">
        <v>13</v>
      </c>
      <c r="D257" s="32" t="n">
        <v>1976</v>
      </c>
      <c r="E257" s="1" t="n">
        <v>2</v>
      </c>
      <c r="F257" s="1" t="n">
        <v>8</v>
      </c>
      <c r="H257" s="1" t="n">
        <v>2</v>
      </c>
      <c r="I257" s="1" t="n">
        <v>0</v>
      </c>
      <c r="J257" s="1" t="n">
        <v>6</v>
      </c>
      <c r="L257" s="0" t="n">
        <v>4</v>
      </c>
      <c r="M257" s="0" t="s">
        <v>3</v>
      </c>
      <c r="N257" s="0" t="n">
        <v>12</v>
      </c>
      <c r="P257" s="0" t="n">
        <v>29</v>
      </c>
      <c r="Q257" s="0" t="s">
        <v>3</v>
      </c>
      <c r="R257" s="0" t="n">
        <v>45</v>
      </c>
      <c r="T257" s="0" t="n">
        <v>-16</v>
      </c>
      <c r="V257" s="81" t="n">
        <v>2</v>
      </c>
      <c r="X257" s="53" t="n">
        <v>14.5</v>
      </c>
      <c r="Y257" s="53" t="s">
        <v>3</v>
      </c>
      <c r="Z257" s="53" t="n">
        <v>22.5</v>
      </c>
    </row>
    <row r="258" customFormat="false" ht="12.75" hidden="false" customHeight="true" outlineLevel="0" collapsed="false">
      <c r="A258" s="52" t="n">
        <v>251</v>
      </c>
      <c r="B258" s="0" t="s">
        <v>62</v>
      </c>
      <c r="C258" s="0" t="s">
        <v>18</v>
      </c>
      <c r="D258" s="32" t="n">
        <v>1974</v>
      </c>
      <c r="E258" s="1" t="n">
        <v>2</v>
      </c>
      <c r="F258" s="1" t="n">
        <v>8</v>
      </c>
      <c r="H258" s="1" t="n">
        <v>2</v>
      </c>
      <c r="I258" s="1" t="n">
        <v>0</v>
      </c>
      <c r="J258" s="1" t="n">
        <v>6</v>
      </c>
      <c r="L258" s="0" t="n">
        <v>4</v>
      </c>
      <c r="M258" s="0" t="s">
        <v>3</v>
      </c>
      <c r="N258" s="0" t="n">
        <v>12</v>
      </c>
      <c r="P258" s="0" t="n">
        <v>42</v>
      </c>
      <c r="Q258" s="0" t="s">
        <v>3</v>
      </c>
      <c r="R258" s="0" t="n">
        <v>62</v>
      </c>
      <c r="T258" s="0" t="n">
        <v>-20</v>
      </c>
      <c r="V258" s="81" t="n">
        <v>2</v>
      </c>
      <c r="X258" s="53" t="n">
        <v>21</v>
      </c>
      <c r="Y258" s="53" t="s">
        <v>3</v>
      </c>
      <c r="Z258" s="53" t="n">
        <v>31</v>
      </c>
    </row>
    <row r="259" customFormat="false" ht="12.75" hidden="false" customHeight="true" outlineLevel="0" collapsed="false">
      <c r="A259" s="52" t="n">
        <v>252</v>
      </c>
      <c r="B259" s="0" t="s">
        <v>98</v>
      </c>
      <c r="C259" s="0" t="s">
        <v>13</v>
      </c>
      <c r="D259" s="32" t="n">
        <v>1976</v>
      </c>
      <c r="E259" s="1" t="n">
        <v>1</v>
      </c>
      <c r="F259" s="1" t="n">
        <v>4</v>
      </c>
      <c r="H259" s="1" t="n">
        <v>1</v>
      </c>
      <c r="I259" s="1" t="n">
        <v>1</v>
      </c>
      <c r="J259" s="1" t="n">
        <v>2</v>
      </c>
      <c r="L259" s="0" t="n">
        <v>3</v>
      </c>
      <c r="M259" s="0" t="s">
        <v>3</v>
      </c>
      <c r="N259" s="0" t="n">
        <v>5</v>
      </c>
      <c r="P259" s="0" t="n">
        <v>20</v>
      </c>
      <c r="Q259" s="0" t="s">
        <v>3</v>
      </c>
      <c r="R259" s="0" t="n">
        <v>23</v>
      </c>
      <c r="T259" s="0" t="n">
        <v>-3</v>
      </c>
      <c r="V259" s="81" t="n">
        <v>3</v>
      </c>
      <c r="X259" s="53" t="n">
        <v>20</v>
      </c>
      <c r="Y259" s="53" t="s">
        <v>3</v>
      </c>
      <c r="Z259" s="53" t="n">
        <v>23</v>
      </c>
    </row>
    <row r="260" customFormat="false" ht="12.75" hidden="false" customHeight="true" outlineLevel="0" collapsed="false">
      <c r="A260" s="52" t="n">
        <v>253</v>
      </c>
      <c r="B260" s="0" t="s">
        <v>156</v>
      </c>
      <c r="C260" s="0" t="s">
        <v>29</v>
      </c>
      <c r="D260" s="32" t="n">
        <v>1978</v>
      </c>
      <c r="E260" s="1" t="n">
        <v>1</v>
      </c>
      <c r="F260" s="1" t="n">
        <v>4</v>
      </c>
      <c r="H260" s="1" t="n">
        <v>1</v>
      </c>
      <c r="I260" s="1" t="n">
        <v>1</v>
      </c>
      <c r="J260" s="1" t="n">
        <v>2</v>
      </c>
      <c r="L260" s="0" t="n">
        <v>3</v>
      </c>
      <c r="M260" s="0" t="s">
        <v>3</v>
      </c>
      <c r="N260" s="0" t="n">
        <v>5</v>
      </c>
      <c r="P260" s="0" t="n">
        <v>19</v>
      </c>
      <c r="Q260" s="0" t="s">
        <v>3</v>
      </c>
      <c r="R260" s="0" t="n">
        <v>29</v>
      </c>
      <c r="T260" s="0" t="n">
        <v>-10</v>
      </c>
      <c r="V260" s="81" t="n">
        <v>3</v>
      </c>
      <c r="X260" s="53" t="n">
        <v>19</v>
      </c>
      <c r="Y260" s="53" t="s">
        <v>3</v>
      </c>
      <c r="Z260" s="53" t="n">
        <v>29</v>
      </c>
    </row>
    <row r="261" customFormat="false" ht="12.75" hidden="false" customHeight="true" outlineLevel="0" collapsed="false">
      <c r="A261" s="52" t="n">
        <v>254</v>
      </c>
      <c r="B261" s="0" t="s">
        <v>65</v>
      </c>
      <c r="C261" s="0" t="s">
        <v>13</v>
      </c>
      <c r="D261" s="32" t="n">
        <v>1974</v>
      </c>
      <c r="E261" s="1" t="n">
        <v>2</v>
      </c>
      <c r="F261" s="1" t="n">
        <v>8</v>
      </c>
      <c r="H261" s="1" t="n">
        <v>1</v>
      </c>
      <c r="I261" s="1" t="n">
        <v>1</v>
      </c>
      <c r="J261" s="1" t="n">
        <v>6</v>
      </c>
      <c r="L261" s="0" t="n">
        <v>3</v>
      </c>
      <c r="M261" s="0" t="s">
        <v>3</v>
      </c>
      <c r="N261" s="0" t="n">
        <v>13</v>
      </c>
      <c r="P261" s="0" t="n">
        <v>33</v>
      </c>
      <c r="Q261" s="0" t="s">
        <v>3</v>
      </c>
      <c r="R261" s="0" t="n">
        <v>61</v>
      </c>
      <c r="T261" s="0" t="n">
        <v>-28</v>
      </c>
      <c r="V261" s="81" t="n">
        <v>1.5</v>
      </c>
      <c r="X261" s="53" t="n">
        <v>16.5</v>
      </c>
      <c r="Y261" s="53" t="s">
        <v>3</v>
      </c>
      <c r="Z261" s="53" t="n">
        <v>30.5</v>
      </c>
    </row>
    <row r="262" customFormat="false" ht="12.75" hidden="false" customHeight="true" outlineLevel="0" collapsed="false">
      <c r="A262" s="52" t="n">
        <v>255</v>
      </c>
      <c r="B262" s="0" t="s">
        <v>154</v>
      </c>
      <c r="C262" s="0" t="s">
        <v>16</v>
      </c>
      <c r="D262" s="32" t="n">
        <v>1978</v>
      </c>
      <c r="E262" s="1" t="n">
        <v>1</v>
      </c>
      <c r="F262" s="1" t="n">
        <v>4</v>
      </c>
      <c r="H262" s="1" t="n">
        <v>1</v>
      </c>
      <c r="I262" s="1" t="n">
        <v>0</v>
      </c>
      <c r="J262" s="1" t="n">
        <v>3</v>
      </c>
      <c r="L262" s="0" t="n">
        <v>2</v>
      </c>
      <c r="M262" s="0" t="s">
        <v>3</v>
      </c>
      <c r="N262" s="0" t="n">
        <v>6</v>
      </c>
      <c r="P262" s="0" t="n">
        <v>17</v>
      </c>
      <c r="Q262" s="0" t="s">
        <v>3</v>
      </c>
      <c r="R262" s="0" t="n">
        <v>20</v>
      </c>
      <c r="T262" s="0" t="n">
        <v>-3</v>
      </c>
      <c r="V262" s="81" t="n">
        <v>2</v>
      </c>
      <c r="X262" s="53" t="n">
        <v>17</v>
      </c>
      <c r="Y262" s="53" t="s">
        <v>3</v>
      </c>
      <c r="Z262" s="53" t="n">
        <v>20</v>
      </c>
    </row>
    <row r="263" customFormat="false" ht="12.75" hidden="false" customHeight="true" outlineLevel="0" collapsed="false">
      <c r="A263" s="52" t="n">
        <v>256</v>
      </c>
      <c r="B263" s="0" t="s">
        <v>147</v>
      </c>
      <c r="C263" s="0" t="s">
        <v>26</v>
      </c>
      <c r="D263" s="32" t="n">
        <v>1977</v>
      </c>
      <c r="E263" s="1" t="n">
        <v>1</v>
      </c>
      <c r="F263" s="1" t="n">
        <v>4</v>
      </c>
      <c r="H263" s="1" t="n">
        <v>1</v>
      </c>
      <c r="I263" s="1" t="n">
        <v>0</v>
      </c>
      <c r="J263" s="1" t="n">
        <v>3</v>
      </c>
      <c r="L263" s="0" t="n">
        <v>2</v>
      </c>
      <c r="M263" s="0" t="s">
        <v>3</v>
      </c>
      <c r="N263" s="0" t="n">
        <v>6</v>
      </c>
      <c r="P263" s="0" t="n">
        <v>15</v>
      </c>
      <c r="Q263" s="0" t="s">
        <v>3</v>
      </c>
      <c r="R263" s="0" t="n">
        <v>18</v>
      </c>
      <c r="T263" s="0" t="n">
        <v>-3</v>
      </c>
      <c r="V263" s="81" t="n">
        <v>2</v>
      </c>
      <c r="X263" s="53" t="n">
        <v>15</v>
      </c>
      <c r="Y263" s="53" t="s">
        <v>3</v>
      </c>
      <c r="Z263" s="53" t="n">
        <v>18</v>
      </c>
    </row>
    <row r="264" customFormat="false" ht="12.75" hidden="false" customHeight="true" outlineLevel="0" collapsed="false">
      <c r="A264" s="52" t="n">
        <v>257</v>
      </c>
      <c r="B264" s="0" t="s">
        <v>111</v>
      </c>
      <c r="C264" s="0" t="s">
        <v>17</v>
      </c>
      <c r="D264" s="32" t="n">
        <v>1977</v>
      </c>
      <c r="E264" s="1" t="n">
        <v>1</v>
      </c>
      <c r="F264" s="1" t="n">
        <v>4</v>
      </c>
      <c r="H264" s="1" t="n">
        <v>1</v>
      </c>
      <c r="I264" s="1" t="n">
        <v>0</v>
      </c>
      <c r="J264" s="1" t="n">
        <v>3</v>
      </c>
      <c r="L264" s="0" t="n">
        <v>2</v>
      </c>
      <c r="M264" s="0" t="s">
        <v>3</v>
      </c>
      <c r="N264" s="0" t="n">
        <v>6</v>
      </c>
      <c r="P264" s="0" t="n">
        <v>15</v>
      </c>
      <c r="Q264" s="0" t="s">
        <v>3</v>
      </c>
      <c r="R264" s="0" t="n">
        <v>19</v>
      </c>
      <c r="T264" s="0" t="n">
        <v>-4</v>
      </c>
      <c r="V264" s="81" t="n">
        <v>2</v>
      </c>
      <c r="X264" s="53" t="n">
        <v>15</v>
      </c>
      <c r="Y264" s="53" t="s">
        <v>3</v>
      </c>
      <c r="Z264" s="53" t="n">
        <v>19</v>
      </c>
    </row>
    <row r="265" customFormat="false" ht="12.75" hidden="false" customHeight="true" outlineLevel="0" collapsed="false">
      <c r="A265" s="52" t="n">
        <v>258</v>
      </c>
      <c r="B265" s="0" t="s">
        <v>166</v>
      </c>
      <c r="C265" s="0" t="s">
        <v>22</v>
      </c>
      <c r="D265" s="32" t="n">
        <v>1978</v>
      </c>
      <c r="E265" s="1" t="n">
        <v>1</v>
      </c>
      <c r="F265" s="1" t="n">
        <v>4</v>
      </c>
      <c r="H265" s="1" t="n">
        <v>1</v>
      </c>
      <c r="I265" s="1" t="n">
        <v>0</v>
      </c>
      <c r="J265" s="1" t="n">
        <v>3</v>
      </c>
      <c r="L265" s="0" t="n">
        <v>2</v>
      </c>
      <c r="M265" s="0" t="s">
        <v>3</v>
      </c>
      <c r="N265" s="0" t="n">
        <v>6</v>
      </c>
      <c r="P265" s="0" t="n">
        <v>15</v>
      </c>
      <c r="Q265" s="0" t="s">
        <v>3</v>
      </c>
      <c r="R265" s="0" t="n">
        <v>20</v>
      </c>
      <c r="T265" s="0" t="n">
        <v>-5</v>
      </c>
      <c r="V265" s="81" t="n">
        <v>2</v>
      </c>
      <c r="X265" s="53" t="n">
        <v>15</v>
      </c>
      <c r="Y265" s="53" t="s">
        <v>3</v>
      </c>
      <c r="Z265" s="53" t="n">
        <v>20</v>
      </c>
    </row>
    <row r="266" customFormat="false" ht="12.75" hidden="false" customHeight="true" outlineLevel="0" collapsed="false">
      <c r="A266" s="52" t="n">
        <v>259</v>
      </c>
      <c r="B266" s="0" t="s">
        <v>89</v>
      </c>
      <c r="C266" s="0" t="s">
        <v>13</v>
      </c>
      <c r="D266" s="32" t="n">
        <v>1974</v>
      </c>
      <c r="E266" s="1" t="n">
        <v>1</v>
      </c>
      <c r="F266" s="1" t="n">
        <v>4</v>
      </c>
      <c r="H266" s="1" t="n">
        <v>1</v>
      </c>
      <c r="I266" s="1" t="n">
        <v>0</v>
      </c>
      <c r="J266" s="1" t="n">
        <v>3</v>
      </c>
      <c r="L266" s="0" t="n">
        <v>2</v>
      </c>
      <c r="M266" s="0" t="s">
        <v>3</v>
      </c>
      <c r="N266" s="0" t="n">
        <v>6</v>
      </c>
      <c r="P266" s="0" t="n">
        <v>26</v>
      </c>
      <c r="Q266" s="0" t="s">
        <v>3</v>
      </c>
      <c r="R266" s="0" t="n">
        <v>32</v>
      </c>
      <c r="T266" s="0" t="n">
        <v>-6</v>
      </c>
      <c r="V266" s="81" t="n">
        <v>2</v>
      </c>
      <c r="X266" s="53" t="n">
        <v>26</v>
      </c>
      <c r="Y266" s="53" t="s">
        <v>3</v>
      </c>
      <c r="Z266" s="53" t="n">
        <v>32</v>
      </c>
    </row>
    <row r="267" customFormat="false" ht="12.75" hidden="false" customHeight="true" outlineLevel="0" collapsed="false">
      <c r="A267" s="52" t="n">
        <v>260</v>
      </c>
      <c r="B267" s="0" t="s">
        <v>164</v>
      </c>
      <c r="C267" s="0" t="s">
        <v>19</v>
      </c>
      <c r="D267" s="32" t="n">
        <v>1978</v>
      </c>
      <c r="E267" s="1" t="n">
        <v>1</v>
      </c>
      <c r="F267" s="1" t="n">
        <v>4</v>
      </c>
      <c r="H267" s="1" t="n">
        <v>1</v>
      </c>
      <c r="I267" s="1" t="n">
        <v>0</v>
      </c>
      <c r="J267" s="1" t="n">
        <v>3</v>
      </c>
      <c r="L267" s="0" t="n">
        <v>2</v>
      </c>
      <c r="M267" s="0" t="s">
        <v>3</v>
      </c>
      <c r="N267" s="0" t="n">
        <v>6</v>
      </c>
      <c r="P267" s="0" t="n">
        <v>11</v>
      </c>
      <c r="Q267" s="0" t="s">
        <v>3</v>
      </c>
      <c r="R267" s="0" t="n">
        <v>18</v>
      </c>
      <c r="T267" s="0" t="n">
        <v>-7</v>
      </c>
      <c r="V267" s="81" t="n">
        <v>2</v>
      </c>
      <c r="X267" s="53" t="n">
        <v>11</v>
      </c>
      <c r="Y267" s="53" t="s">
        <v>3</v>
      </c>
      <c r="Z267" s="53" t="n">
        <v>18</v>
      </c>
    </row>
    <row r="268" customFormat="false" ht="12.75" hidden="false" customHeight="true" outlineLevel="0" collapsed="false">
      <c r="A268" s="52" t="n">
        <v>261</v>
      </c>
      <c r="B268" s="0" t="s">
        <v>60</v>
      </c>
      <c r="C268" s="0" t="s">
        <v>17</v>
      </c>
      <c r="D268" s="32" t="n">
        <v>1976</v>
      </c>
      <c r="E268" s="1" t="n">
        <v>1</v>
      </c>
      <c r="F268" s="1" t="n">
        <v>4</v>
      </c>
      <c r="H268" s="1" t="n">
        <v>1</v>
      </c>
      <c r="I268" s="1" t="n">
        <v>0</v>
      </c>
      <c r="J268" s="1" t="n">
        <v>3</v>
      </c>
      <c r="L268" s="0" t="n">
        <v>2</v>
      </c>
      <c r="M268" s="0" t="s">
        <v>3</v>
      </c>
      <c r="N268" s="0" t="n">
        <v>6</v>
      </c>
      <c r="P268" s="0" t="n">
        <v>23</v>
      </c>
      <c r="Q268" s="0" t="s">
        <v>3</v>
      </c>
      <c r="R268" s="0" t="n">
        <v>31</v>
      </c>
      <c r="T268" s="0" t="n">
        <v>-8</v>
      </c>
      <c r="V268" s="81" t="n">
        <v>2</v>
      </c>
      <c r="X268" s="53" t="n">
        <v>23</v>
      </c>
      <c r="Y268" s="53" t="s">
        <v>3</v>
      </c>
      <c r="Z268" s="53" t="n">
        <v>31</v>
      </c>
    </row>
    <row r="269" customFormat="false" ht="12.75" hidden="false" customHeight="true" outlineLevel="0" collapsed="false">
      <c r="A269" s="52" t="n">
        <v>262</v>
      </c>
      <c r="B269" s="0" t="s">
        <v>82</v>
      </c>
      <c r="C269" s="0" t="s">
        <v>20</v>
      </c>
      <c r="D269" s="32" t="n">
        <v>1974</v>
      </c>
      <c r="E269" s="1" t="n">
        <v>1</v>
      </c>
      <c r="F269" s="1" t="n">
        <v>4</v>
      </c>
      <c r="H269" s="1" t="n">
        <v>1</v>
      </c>
      <c r="I269" s="1" t="n">
        <v>0</v>
      </c>
      <c r="J269" s="1" t="n">
        <v>3</v>
      </c>
      <c r="L269" s="0" t="n">
        <v>2</v>
      </c>
      <c r="M269" s="0" t="s">
        <v>3</v>
      </c>
      <c r="N269" s="0" t="n">
        <v>6</v>
      </c>
      <c r="P269" s="0" t="n">
        <v>14</v>
      </c>
      <c r="Q269" s="0" t="s">
        <v>3</v>
      </c>
      <c r="R269" s="0" t="n">
        <v>22</v>
      </c>
      <c r="T269" s="0" t="n">
        <v>-8</v>
      </c>
      <c r="V269" s="81" t="n">
        <v>2</v>
      </c>
      <c r="X269" s="53" t="n">
        <v>14</v>
      </c>
      <c r="Y269" s="53" t="s">
        <v>3</v>
      </c>
      <c r="Z269" s="53" t="n">
        <v>22</v>
      </c>
    </row>
    <row r="270" customFormat="false" ht="12.75" hidden="false" customHeight="true" outlineLevel="0" collapsed="false">
      <c r="A270" s="52" t="n">
        <v>263</v>
      </c>
      <c r="B270" s="0" t="s">
        <v>126</v>
      </c>
      <c r="C270" s="0" t="s">
        <v>24</v>
      </c>
      <c r="D270" s="32" t="n">
        <v>1977</v>
      </c>
      <c r="E270" s="1" t="n">
        <v>1</v>
      </c>
      <c r="F270" s="1" t="n">
        <v>4</v>
      </c>
      <c r="H270" s="1" t="n">
        <v>1</v>
      </c>
      <c r="I270" s="1" t="n">
        <v>0</v>
      </c>
      <c r="J270" s="1" t="n">
        <v>3</v>
      </c>
      <c r="L270" s="0" t="n">
        <v>2</v>
      </c>
      <c r="M270" s="0" t="s">
        <v>3</v>
      </c>
      <c r="N270" s="0" t="n">
        <v>6</v>
      </c>
      <c r="P270" s="0" t="n">
        <v>16</v>
      </c>
      <c r="Q270" s="0" t="s">
        <v>3</v>
      </c>
      <c r="R270" s="0" t="n">
        <v>29</v>
      </c>
      <c r="T270" s="0" t="n">
        <v>-13</v>
      </c>
      <c r="V270" s="81" t="n">
        <v>2</v>
      </c>
      <c r="X270" s="53" t="n">
        <v>16</v>
      </c>
      <c r="Y270" s="53" t="s">
        <v>3</v>
      </c>
      <c r="Z270" s="53" t="n">
        <v>29</v>
      </c>
    </row>
    <row r="271" customFormat="false" ht="12.75" hidden="false" customHeight="true" outlineLevel="0" collapsed="false">
      <c r="A271" s="52" t="n">
        <v>264</v>
      </c>
      <c r="B271" s="0" t="s">
        <v>80</v>
      </c>
      <c r="C271" s="0" t="s">
        <v>19</v>
      </c>
      <c r="D271" s="32" t="n">
        <v>1978</v>
      </c>
      <c r="E271" s="1" t="n">
        <v>1</v>
      </c>
      <c r="F271" s="1" t="n">
        <v>4</v>
      </c>
      <c r="H271" s="1" t="n">
        <v>1</v>
      </c>
      <c r="I271" s="1" t="n">
        <v>0</v>
      </c>
      <c r="J271" s="1" t="n">
        <v>3</v>
      </c>
      <c r="L271" s="0" t="n">
        <v>2</v>
      </c>
      <c r="M271" s="0" t="s">
        <v>3</v>
      </c>
      <c r="N271" s="0" t="n">
        <v>6</v>
      </c>
      <c r="P271" s="0" t="n">
        <v>16</v>
      </c>
      <c r="Q271" s="0" t="s">
        <v>3</v>
      </c>
      <c r="R271" s="0" t="n">
        <v>30</v>
      </c>
      <c r="T271" s="0" t="n">
        <v>-14</v>
      </c>
      <c r="V271" s="81" t="n">
        <v>2</v>
      </c>
      <c r="X271" s="53" t="n">
        <v>16</v>
      </c>
      <c r="Y271" s="53" t="s">
        <v>3</v>
      </c>
      <c r="Z271" s="53" t="n">
        <v>30</v>
      </c>
    </row>
    <row r="272" customFormat="false" ht="12.75" hidden="false" customHeight="true" outlineLevel="0" collapsed="false">
      <c r="A272" s="52" t="n">
        <v>265</v>
      </c>
      <c r="B272" s="0" t="s">
        <v>95</v>
      </c>
      <c r="C272" s="0" t="s">
        <v>19</v>
      </c>
      <c r="D272" s="32" t="n">
        <v>1978</v>
      </c>
      <c r="E272" s="1" t="n">
        <v>1</v>
      </c>
      <c r="F272" s="1" t="n">
        <v>4</v>
      </c>
      <c r="H272" s="1" t="n">
        <v>0</v>
      </c>
      <c r="I272" s="1" t="n">
        <v>2</v>
      </c>
      <c r="J272" s="1" t="n">
        <v>2</v>
      </c>
      <c r="L272" s="0" t="n">
        <v>2</v>
      </c>
      <c r="M272" s="0" t="s">
        <v>3</v>
      </c>
      <c r="N272" s="0" t="n">
        <v>6</v>
      </c>
      <c r="P272" s="0" t="n">
        <v>18</v>
      </c>
      <c r="Q272" s="0" t="s">
        <v>3</v>
      </c>
      <c r="R272" s="0" t="n">
        <v>34</v>
      </c>
      <c r="T272" s="0" t="n">
        <v>-16</v>
      </c>
      <c r="V272" s="81" t="n">
        <v>2</v>
      </c>
      <c r="X272" s="53" t="n">
        <v>18</v>
      </c>
      <c r="Y272" s="53" t="s">
        <v>3</v>
      </c>
      <c r="Z272" s="53" t="n">
        <v>34</v>
      </c>
    </row>
    <row r="273" customFormat="false" ht="12.75" hidden="false" customHeight="true" outlineLevel="0" collapsed="false">
      <c r="A273" s="52" t="n">
        <v>266</v>
      </c>
      <c r="B273" s="0" t="s">
        <v>142</v>
      </c>
      <c r="C273" s="0" t="s">
        <v>19</v>
      </c>
      <c r="D273" s="32" t="n">
        <v>1978</v>
      </c>
      <c r="E273" s="1" t="n">
        <v>1</v>
      </c>
      <c r="F273" s="1" t="n">
        <v>4</v>
      </c>
      <c r="H273" s="1" t="n">
        <v>1</v>
      </c>
      <c r="I273" s="1" t="n">
        <v>0</v>
      </c>
      <c r="J273" s="1" t="n">
        <v>3</v>
      </c>
      <c r="L273" s="0" t="n">
        <v>2</v>
      </c>
      <c r="M273" s="0" t="s">
        <v>3</v>
      </c>
      <c r="N273" s="0" t="n">
        <v>6</v>
      </c>
      <c r="P273" s="0" t="n">
        <v>15</v>
      </c>
      <c r="Q273" s="0" t="s">
        <v>3</v>
      </c>
      <c r="R273" s="0" t="n">
        <v>31</v>
      </c>
      <c r="T273" s="0" t="n">
        <v>-16</v>
      </c>
      <c r="V273" s="81" t="n">
        <v>2</v>
      </c>
      <c r="X273" s="53" t="n">
        <v>15</v>
      </c>
      <c r="Y273" s="53" t="s">
        <v>3</v>
      </c>
      <c r="Z273" s="53" t="n">
        <v>31</v>
      </c>
    </row>
    <row r="274" customFormat="false" ht="12.75" hidden="false" customHeight="true" outlineLevel="0" collapsed="false">
      <c r="A274" s="52" t="n">
        <v>267</v>
      </c>
      <c r="B274" s="0" t="s">
        <v>142</v>
      </c>
      <c r="C274" s="0" t="s">
        <v>19</v>
      </c>
      <c r="D274" s="32" t="n">
        <v>1977</v>
      </c>
      <c r="E274" s="1" t="n">
        <v>1</v>
      </c>
      <c r="F274" s="1" t="n">
        <v>4</v>
      </c>
      <c r="H274" s="1" t="n">
        <v>1</v>
      </c>
      <c r="I274" s="1" t="n">
        <v>0</v>
      </c>
      <c r="J274" s="1" t="n">
        <v>3</v>
      </c>
      <c r="L274" s="0" t="n">
        <v>2</v>
      </c>
      <c r="M274" s="0" t="s">
        <v>3</v>
      </c>
      <c r="N274" s="0" t="n">
        <v>6</v>
      </c>
      <c r="P274" s="0" t="n">
        <v>13</v>
      </c>
      <c r="Q274" s="0" t="s">
        <v>3</v>
      </c>
      <c r="R274" s="0" t="n">
        <v>29</v>
      </c>
      <c r="T274" s="0" t="n">
        <v>-16</v>
      </c>
      <c r="V274" s="81" t="n">
        <v>2</v>
      </c>
      <c r="X274" s="53" t="n">
        <v>13</v>
      </c>
      <c r="Y274" s="53" t="s">
        <v>3</v>
      </c>
      <c r="Z274" s="53" t="n">
        <v>29</v>
      </c>
    </row>
    <row r="275" customFormat="false" ht="12.75" hidden="false" customHeight="true" outlineLevel="0" collapsed="false">
      <c r="A275" s="52" t="n">
        <v>268</v>
      </c>
      <c r="B275" s="0" t="s">
        <v>71</v>
      </c>
      <c r="C275" s="0" t="s">
        <v>13</v>
      </c>
      <c r="D275" s="32" t="n">
        <v>1974</v>
      </c>
      <c r="E275" s="1" t="n">
        <v>1</v>
      </c>
      <c r="F275" s="1" t="n">
        <v>4</v>
      </c>
      <c r="H275" s="1" t="n">
        <v>1</v>
      </c>
      <c r="I275" s="1" t="n">
        <v>0</v>
      </c>
      <c r="J275" s="1" t="n">
        <v>3</v>
      </c>
      <c r="L275" s="0" t="n">
        <v>2</v>
      </c>
      <c r="M275" s="0" t="s">
        <v>3</v>
      </c>
      <c r="N275" s="0" t="n">
        <v>6</v>
      </c>
      <c r="P275" s="0" t="n">
        <v>7</v>
      </c>
      <c r="Q275" s="0" t="s">
        <v>3</v>
      </c>
      <c r="R275" s="0" t="n">
        <v>27</v>
      </c>
      <c r="T275" s="0" t="n">
        <v>-20</v>
      </c>
      <c r="V275" s="81" t="n">
        <v>2</v>
      </c>
      <c r="X275" s="53" t="n">
        <v>7</v>
      </c>
      <c r="Y275" s="53" t="s">
        <v>3</v>
      </c>
      <c r="Z275" s="53" t="n">
        <v>27</v>
      </c>
    </row>
    <row r="276" customFormat="false" ht="12.75" hidden="false" customHeight="true" outlineLevel="0" collapsed="false">
      <c r="A276" s="52" t="n">
        <v>269</v>
      </c>
      <c r="B276" s="0" t="s">
        <v>59</v>
      </c>
      <c r="C276" s="0" t="s">
        <v>19</v>
      </c>
      <c r="D276" s="32" t="n">
        <v>1975</v>
      </c>
      <c r="E276" s="1" t="n">
        <v>2</v>
      </c>
      <c r="F276" s="1" t="n">
        <v>8</v>
      </c>
      <c r="H276" s="1" t="n">
        <v>1</v>
      </c>
      <c r="I276" s="1" t="n">
        <v>0</v>
      </c>
      <c r="J276" s="1" t="n">
        <v>7</v>
      </c>
      <c r="L276" s="0" t="n">
        <v>2</v>
      </c>
      <c r="M276" s="0" t="s">
        <v>3</v>
      </c>
      <c r="N276" s="0" t="n">
        <v>14</v>
      </c>
      <c r="P276" s="0" t="n">
        <v>26</v>
      </c>
      <c r="Q276" s="0" t="s">
        <v>3</v>
      </c>
      <c r="R276" s="0" t="n">
        <v>47</v>
      </c>
      <c r="T276" s="0" t="n">
        <v>-21</v>
      </c>
      <c r="V276" s="81" t="n">
        <v>1</v>
      </c>
      <c r="X276" s="53" t="n">
        <v>13</v>
      </c>
      <c r="Y276" s="53" t="s">
        <v>3</v>
      </c>
      <c r="Z276" s="53" t="n">
        <v>23.5</v>
      </c>
    </row>
    <row r="277" customFormat="false" ht="12.75" hidden="false" customHeight="true" outlineLevel="0" collapsed="false">
      <c r="A277" s="52" t="n">
        <v>270</v>
      </c>
      <c r="B277" s="0" t="s">
        <v>141</v>
      </c>
      <c r="C277" s="0" t="s">
        <v>19</v>
      </c>
      <c r="D277" s="32" t="n">
        <v>1977</v>
      </c>
      <c r="E277" s="1" t="n">
        <v>2</v>
      </c>
      <c r="F277" s="1" t="n">
        <v>8</v>
      </c>
      <c r="H277" s="1" t="n">
        <v>1</v>
      </c>
      <c r="I277" s="1" t="n">
        <v>0</v>
      </c>
      <c r="J277" s="1" t="n">
        <v>7</v>
      </c>
      <c r="L277" s="0" t="n">
        <v>2</v>
      </c>
      <c r="M277" s="0" t="s">
        <v>3</v>
      </c>
      <c r="N277" s="0" t="n">
        <v>14</v>
      </c>
      <c r="P277" s="0" t="n">
        <v>30</v>
      </c>
      <c r="Q277" s="0" t="s">
        <v>3</v>
      </c>
      <c r="R277" s="0" t="n">
        <v>62</v>
      </c>
      <c r="T277" s="0" t="n">
        <v>-32</v>
      </c>
      <c r="V277" s="81" t="n">
        <v>1</v>
      </c>
      <c r="X277" s="53" t="n">
        <v>15</v>
      </c>
      <c r="Y277" s="53" t="s">
        <v>3</v>
      </c>
      <c r="Z277" s="53" t="n">
        <v>31</v>
      </c>
    </row>
    <row r="278" customFormat="false" ht="12.75" hidden="false" customHeight="true" outlineLevel="0" collapsed="false">
      <c r="A278" s="52" t="n">
        <v>271</v>
      </c>
      <c r="B278" s="0" t="s">
        <v>82</v>
      </c>
      <c r="C278" s="0" t="s">
        <v>18</v>
      </c>
      <c r="D278" s="32" t="n">
        <v>1974</v>
      </c>
      <c r="E278" s="1" t="n">
        <v>2</v>
      </c>
      <c r="F278" s="1" t="n">
        <v>8</v>
      </c>
      <c r="H278" s="1" t="n">
        <v>1</v>
      </c>
      <c r="I278" s="1" t="n">
        <v>0</v>
      </c>
      <c r="J278" s="1" t="n">
        <v>7</v>
      </c>
      <c r="L278" s="0" t="n">
        <v>2</v>
      </c>
      <c r="M278" s="0" t="s">
        <v>3</v>
      </c>
      <c r="N278" s="0" t="n">
        <v>14</v>
      </c>
      <c r="P278" s="0" t="n">
        <v>27</v>
      </c>
      <c r="Q278" s="0" t="s">
        <v>3</v>
      </c>
      <c r="R278" s="0" t="n">
        <v>78</v>
      </c>
      <c r="T278" s="0" t="n">
        <v>-51</v>
      </c>
      <c r="V278" s="81" t="n">
        <v>1</v>
      </c>
      <c r="X278" s="53" t="n">
        <v>13.5</v>
      </c>
      <c r="Y278" s="53" t="s">
        <v>3</v>
      </c>
      <c r="Z278" s="53" t="n">
        <v>39</v>
      </c>
    </row>
    <row r="279" customFormat="false" ht="12.75" hidden="false" customHeight="true" outlineLevel="0" collapsed="false">
      <c r="A279" s="52" t="n">
        <v>272</v>
      </c>
      <c r="B279" s="0" t="s">
        <v>95</v>
      </c>
      <c r="C279" s="0" t="s">
        <v>18</v>
      </c>
      <c r="D279" s="32" t="n">
        <v>1976</v>
      </c>
      <c r="E279" s="1" t="n">
        <v>2</v>
      </c>
      <c r="F279" s="1" t="n">
        <v>8</v>
      </c>
      <c r="H279" s="1" t="n">
        <v>1</v>
      </c>
      <c r="I279" s="1" t="n">
        <v>0</v>
      </c>
      <c r="J279" s="1" t="n">
        <v>7</v>
      </c>
      <c r="L279" s="0" t="n">
        <v>2</v>
      </c>
      <c r="M279" s="0" t="s">
        <v>3</v>
      </c>
      <c r="N279" s="0" t="n">
        <v>14</v>
      </c>
      <c r="P279" s="0" t="n">
        <v>18</v>
      </c>
      <c r="Q279" s="0" t="s">
        <v>3</v>
      </c>
      <c r="R279" s="0" t="n">
        <v>78</v>
      </c>
      <c r="T279" s="0" t="n">
        <v>-60</v>
      </c>
      <c r="V279" s="81" t="n">
        <v>1</v>
      </c>
      <c r="X279" s="53" t="n">
        <v>9</v>
      </c>
      <c r="Y279" s="53" t="s">
        <v>3</v>
      </c>
      <c r="Z279" s="53" t="n">
        <v>39</v>
      </c>
    </row>
    <row r="280" customFormat="false" ht="12.75" hidden="false" customHeight="true" outlineLevel="0" collapsed="false">
      <c r="A280" s="52" t="n">
        <v>273</v>
      </c>
      <c r="B280" s="0" t="s">
        <v>161</v>
      </c>
      <c r="C280" s="0" t="s">
        <v>17</v>
      </c>
      <c r="D280" s="32" t="n">
        <v>1978</v>
      </c>
      <c r="E280" s="1" t="n">
        <v>3</v>
      </c>
      <c r="F280" s="1" t="n">
        <v>12</v>
      </c>
      <c r="H280" s="1" t="n">
        <v>0</v>
      </c>
      <c r="I280" s="1" t="n">
        <v>2</v>
      </c>
      <c r="J280" s="1" t="n">
        <v>10</v>
      </c>
      <c r="L280" s="0" t="n">
        <v>2</v>
      </c>
      <c r="M280" s="0" t="s">
        <v>3</v>
      </c>
      <c r="N280" s="0" t="n">
        <v>22</v>
      </c>
      <c r="P280" s="0" t="n">
        <v>40</v>
      </c>
      <c r="Q280" s="0" t="s">
        <v>3</v>
      </c>
      <c r="R280" s="0" t="n">
        <v>69</v>
      </c>
      <c r="T280" s="0" t="n">
        <v>-29</v>
      </c>
      <c r="V280" s="81" t="n">
        <v>0.666666666666667</v>
      </c>
      <c r="X280" s="53" t="n">
        <v>13.3333333333333</v>
      </c>
      <c r="Y280" s="53" t="s">
        <v>3</v>
      </c>
      <c r="Z280" s="53" t="n">
        <v>23</v>
      </c>
    </row>
    <row r="281" customFormat="false" ht="12.75" hidden="false" customHeight="true" outlineLevel="0" collapsed="false">
      <c r="A281" s="52" t="n">
        <v>274</v>
      </c>
      <c r="B281" s="0" t="s">
        <v>57</v>
      </c>
      <c r="C281" s="0" t="s">
        <v>28</v>
      </c>
      <c r="D281" s="32" t="n">
        <v>1977</v>
      </c>
      <c r="E281" s="1" t="n">
        <v>3</v>
      </c>
      <c r="F281" s="1" t="n">
        <v>12</v>
      </c>
      <c r="H281" s="1" t="n">
        <v>0</v>
      </c>
      <c r="I281" s="1" t="n">
        <v>2</v>
      </c>
      <c r="J281" s="1" t="n">
        <v>10</v>
      </c>
      <c r="L281" s="0" t="n">
        <v>2</v>
      </c>
      <c r="M281" s="0" t="s">
        <v>3</v>
      </c>
      <c r="N281" s="0" t="n">
        <v>22</v>
      </c>
      <c r="P281" s="0" t="n">
        <v>10</v>
      </c>
      <c r="Q281" s="0" t="s">
        <v>3</v>
      </c>
      <c r="R281" s="0" t="n">
        <v>60</v>
      </c>
      <c r="T281" s="0" t="n">
        <v>-50</v>
      </c>
      <c r="V281" s="81" t="n">
        <v>0.666666666666667</v>
      </c>
      <c r="X281" s="53" t="n">
        <v>3.33333333333333</v>
      </c>
      <c r="Y281" s="53" t="s">
        <v>3</v>
      </c>
      <c r="Z281" s="53" t="n">
        <v>20</v>
      </c>
    </row>
    <row r="282" customFormat="false" ht="12.75" hidden="false" customHeight="true" outlineLevel="0" collapsed="false">
      <c r="A282" s="52" t="n">
        <v>275</v>
      </c>
      <c r="B282" s="0" t="s">
        <v>78</v>
      </c>
      <c r="C282" s="0" t="s">
        <v>20</v>
      </c>
      <c r="D282" s="32" t="n">
        <v>1974</v>
      </c>
      <c r="E282" s="1" t="n">
        <v>3</v>
      </c>
      <c r="F282" s="1" t="n">
        <v>12</v>
      </c>
      <c r="H282" s="1" t="n">
        <v>1</v>
      </c>
      <c r="I282" s="1" t="n">
        <v>0</v>
      </c>
      <c r="J282" s="1" t="n">
        <v>11</v>
      </c>
      <c r="L282" s="0" t="n">
        <v>2</v>
      </c>
      <c r="M282" s="0" t="s">
        <v>3</v>
      </c>
      <c r="N282" s="0" t="n">
        <v>22</v>
      </c>
      <c r="P282" s="0" t="n">
        <v>50</v>
      </c>
      <c r="Q282" s="0" t="s">
        <v>3</v>
      </c>
      <c r="R282" s="0" t="n">
        <v>134</v>
      </c>
      <c r="T282" s="0" t="n">
        <v>-84</v>
      </c>
      <c r="V282" s="81" t="n">
        <v>0.666666666666667</v>
      </c>
      <c r="X282" s="53" t="n">
        <v>16.6666666666667</v>
      </c>
      <c r="Y282" s="53" t="s">
        <v>3</v>
      </c>
      <c r="Z282" s="53" t="n">
        <v>44.6666666666667</v>
      </c>
    </row>
    <row r="283" customFormat="false" ht="12.75" hidden="false" customHeight="true" outlineLevel="0" collapsed="false">
      <c r="A283" s="52" t="n">
        <v>276</v>
      </c>
      <c r="B283" s="0" t="s">
        <v>80</v>
      </c>
      <c r="C283" s="0" t="s">
        <v>20</v>
      </c>
      <c r="D283" s="32" t="n">
        <v>1974</v>
      </c>
      <c r="E283" s="1" t="n">
        <v>4</v>
      </c>
      <c r="F283" s="1" t="n">
        <v>16</v>
      </c>
      <c r="H283" s="1" t="n">
        <v>1</v>
      </c>
      <c r="I283" s="1" t="n">
        <v>0</v>
      </c>
      <c r="J283" s="1" t="n">
        <v>15</v>
      </c>
      <c r="L283" s="0" t="n">
        <v>2</v>
      </c>
      <c r="M283" s="0" t="s">
        <v>3</v>
      </c>
      <c r="N283" s="0" t="n">
        <v>30</v>
      </c>
      <c r="P283" s="0" t="n">
        <v>61</v>
      </c>
      <c r="Q283" s="0" t="s">
        <v>3</v>
      </c>
      <c r="R283" s="0" t="n">
        <v>194</v>
      </c>
      <c r="T283" s="0" t="n">
        <v>-133</v>
      </c>
      <c r="V283" s="81" t="n">
        <v>0.5</v>
      </c>
      <c r="X283" s="53" t="n">
        <v>15.25</v>
      </c>
      <c r="Y283" s="53" t="s">
        <v>3</v>
      </c>
      <c r="Z283" s="53" t="n">
        <v>48.5</v>
      </c>
    </row>
    <row r="284" customFormat="false" ht="12.75" hidden="false" customHeight="true" outlineLevel="0" collapsed="false">
      <c r="A284" s="52" t="n">
        <v>277</v>
      </c>
      <c r="B284" s="0" t="s">
        <v>145</v>
      </c>
      <c r="C284" s="0" t="s">
        <v>25</v>
      </c>
      <c r="D284" s="32" t="n">
        <v>1977</v>
      </c>
      <c r="E284" s="1" t="n">
        <v>1</v>
      </c>
      <c r="F284" s="1" t="n">
        <v>4</v>
      </c>
      <c r="H284" s="1" t="n">
        <v>0</v>
      </c>
      <c r="I284" s="1" t="n">
        <v>1</v>
      </c>
      <c r="J284" s="1" t="n">
        <v>3</v>
      </c>
      <c r="L284" s="0" t="n">
        <v>1</v>
      </c>
      <c r="M284" s="0" t="s">
        <v>3</v>
      </c>
      <c r="N284" s="0" t="n">
        <v>7</v>
      </c>
      <c r="P284" s="0" t="n">
        <v>11</v>
      </c>
      <c r="Q284" s="0" t="s">
        <v>3</v>
      </c>
      <c r="R284" s="0" t="n">
        <v>22</v>
      </c>
      <c r="T284" s="0" t="n">
        <v>-11</v>
      </c>
      <c r="V284" s="81" t="n">
        <v>1</v>
      </c>
      <c r="X284" s="53" t="n">
        <v>11</v>
      </c>
      <c r="Y284" s="53" t="s">
        <v>3</v>
      </c>
      <c r="Z284" s="53" t="n">
        <v>22</v>
      </c>
    </row>
    <row r="285" customFormat="false" ht="12.75" hidden="false" customHeight="true" outlineLevel="0" collapsed="false">
      <c r="A285" s="52" t="n">
        <v>278</v>
      </c>
      <c r="B285" s="0" t="s">
        <v>93</v>
      </c>
      <c r="C285" s="0" t="s">
        <v>13</v>
      </c>
      <c r="D285" s="32" t="n">
        <v>1974</v>
      </c>
      <c r="E285" s="1" t="n">
        <v>1</v>
      </c>
      <c r="F285" s="1" t="n">
        <v>4</v>
      </c>
      <c r="H285" s="1" t="n">
        <v>0</v>
      </c>
      <c r="I285" s="1" t="n">
        <v>1</v>
      </c>
      <c r="J285" s="1" t="n">
        <v>3</v>
      </c>
      <c r="L285" s="0" t="n">
        <v>1</v>
      </c>
      <c r="M285" s="0" t="s">
        <v>3</v>
      </c>
      <c r="N285" s="0" t="n">
        <v>7</v>
      </c>
      <c r="P285" s="0" t="n">
        <v>23</v>
      </c>
      <c r="Q285" s="0" t="s">
        <v>3</v>
      </c>
      <c r="R285" s="0" t="n">
        <v>35</v>
      </c>
      <c r="T285" s="0" t="n">
        <v>-12</v>
      </c>
      <c r="V285" s="81" t="n">
        <v>1</v>
      </c>
      <c r="X285" s="53" t="n">
        <v>23</v>
      </c>
      <c r="Y285" s="53" t="s">
        <v>3</v>
      </c>
      <c r="Z285" s="53" t="n">
        <v>35</v>
      </c>
    </row>
    <row r="286" customFormat="false" ht="12.75" hidden="false" customHeight="true" outlineLevel="0" collapsed="false">
      <c r="A286" s="52" t="n">
        <v>279</v>
      </c>
      <c r="B286" s="0" t="s">
        <v>101</v>
      </c>
      <c r="C286" s="0" t="s">
        <v>17</v>
      </c>
      <c r="D286" s="32" t="n">
        <v>1977</v>
      </c>
      <c r="E286" s="1" t="n">
        <v>1</v>
      </c>
      <c r="F286" s="1" t="n">
        <v>4</v>
      </c>
      <c r="H286" s="1" t="n">
        <v>0</v>
      </c>
      <c r="I286" s="1" t="n">
        <v>1</v>
      </c>
      <c r="J286" s="1" t="n">
        <v>3</v>
      </c>
      <c r="L286" s="0" t="n">
        <v>1</v>
      </c>
      <c r="M286" s="0" t="s">
        <v>3</v>
      </c>
      <c r="N286" s="0" t="n">
        <v>7</v>
      </c>
      <c r="P286" s="0" t="n">
        <v>5</v>
      </c>
      <c r="Q286" s="0" t="s">
        <v>3</v>
      </c>
      <c r="R286" s="0" t="n">
        <v>20</v>
      </c>
      <c r="T286" s="0" t="n">
        <v>-15</v>
      </c>
      <c r="V286" s="81" t="n">
        <v>1</v>
      </c>
      <c r="X286" s="53" t="n">
        <v>5</v>
      </c>
      <c r="Y286" s="53" t="s">
        <v>3</v>
      </c>
      <c r="Z286" s="53" t="n">
        <v>20</v>
      </c>
    </row>
    <row r="287" customFormat="false" ht="12.75" hidden="false" customHeight="true" outlineLevel="0" collapsed="false">
      <c r="A287" s="52" t="n">
        <v>280</v>
      </c>
      <c r="B287" s="0" t="s">
        <v>99</v>
      </c>
      <c r="C287" s="0" t="s">
        <v>17</v>
      </c>
      <c r="D287" s="32" t="n">
        <v>1977</v>
      </c>
      <c r="E287" s="1" t="n">
        <v>1</v>
      </c>
      <c r="F287" s="1" t="n">
        <v>4</v>
      </c>
      <c r="H287" s="1" t="n">
        <v>0</v>
      </c>
      <c r="I287" s="1" t="n">
        <v>1</v>
      </c>
      <c r="J287" s="1" t="n">
        <v>3</v>
      </c>
      <c r="L287" s="0" t="n">
        <v>1</v>
      </c>
      <c r="M287" s="0" t="s">
        <v>3</v>
      </c>
      <c r="N287" s="0" t="n">
        <v>7</v>
      </c>
      <c r="P287" s="0" t="n">
        <v>5</v>
      </c>
      <c r="Q287" s="0" t="s">
        <v>3</v>
      </c>
      <c r="R287" s="0" t="n">
        <v>20</v>
      </c>
      <c r="T287" s="0" t="n">
        <v>-15</v>
      </c>
      <c r="V287" s="81" t="n">
        <v>1</v>
      </c>
      <c r="X287" s="53" t="n">
        <v>5</v>
      </c>
      <c r="Y287" s="53" t="s">
        <v>3</v>
      </c>
      <c r="Z287" s="53" t="n">
        <v>20</v>
      </c>
    </row>
    <row r="288" customFormat="false" ht="12.75" hidden="false" customHeight="true" outlineLevel="0" collapsed="false">
      <c r="A288" s="52" t="n">
        <v>281</v>
      </c>
      <c r="B288" s="0" t="s">
        <v>155</v>
      </c>
      <c r="C288" s="0" t="s">
        <v>22</v>
      </c>
      <c r="D288" s="32" t="n">
        <v>1978</v>
      </c>
      <c r="E288" s="1" t="n">
        <v>1</v>
      </c>
      <c r="F288" s="1" t="n">
        <v>4</v>
      </c>
      <c r="H288" s="1" t="n">
        <v>0</v>
      </c>
      <c r="I288" s="1" t="n">
        <v>1</v>
      </c>
      <c r="J288" s="1" t="n">
        <v>3</v>
      </c>
      <c r="L288" s="0" t="n">
        <v>1</v>
      </c>
      <c r="M288" s="0" t="s">
        <v>3</v>
      </c>
      <c r="N288" s="0" t="n">
        <v>7</v>
      </c>
      <c r="P288" s="0" t="n">
        <v>14</v>
      </c>
      <c r="Q288" s="0" t="s">
        <v>3</v>
      </c>
      <c r="R288" s="0" t="n">
        <v>41</v>
      </c>
      <c r="T288" s="0" t="n">
        <v>-27</v>
      </c>
      <c r="V288" s="81" t="n">
        <v>1</v>
      </c>
      <c r="X288" s="53" t="n">
        <v>14</v>
      </c>
      <c r="Y288" s="53" t="s">
        <v>3</v>
      </c>
      <c r="Z288" s="53" t="n">
        <v>41</v>
      </c>
    </row>
    <row r="289" customFormat="false" ht="12.75" hidden="false" customHeight="true" outlineLevel="0" collapsed="false">
      <c r="A289" s="52" t="n">
        <v>282</v>
      </c>
      <c r="B289" s="0" t="s">
        <v>71</v>
      </c>
      <c r="C289" s="0" t="s">
        <v>23</v>
      </c>
      <c r="D289" s="32" t="n">
        <v>1975</v>
      </c>
      <c r="E289" s="1" t="n">
        <v>1</v>
      </c>
      <c r="F289" s="1" t="n">
        <v>4</v>
      </c>
      <c r="H289" s="1" t="n">
        <v>0</v>
      </c>
      <c r="I289" s="1" t="n">
        <v>1</v>
      </c>
      <c r="J289" s="1" t="n">
        <v>3</v>
      </c>
      <c r="L289" s="0" t="n">
        <v>1</v>
      </c>
      <c r="M289" s="0" t="s">
        <v>3</v>
      </c>
      <c r="N289" s="0" t="n">
        <v>7</v>
      </c>
      <c r="P289" s="0" t="n">
        <v>11</v>
      </c>
      <c r="Q289" s="0" t="s">
        <v>3</v>
      </c>
      <c r="R289" s="0" t="n">
        <v>39</v>
      </c>
      <c r="T289" s="0" t="n">
        <v>-28</v>
      </c>
      <c r="V289" s="81" t="n">
        <v>1</v>
      </c>
      <c r="X289" s="53" t="n">
        <v>11</v>
      </c>
      <c r="Y289" s="53" t="s">
        <v>3</v>
      </c>
      <c r="Z289" s="53" t="n">
        <v>39</v>
      </c>
    </row>
    <row r="290" customFormat="false" ht="12.75" hidden="false" customHeight="true" outlineLevel="0" collapsed="false">
      <c r="A290" s="52" t="n">
        <v>283</v>
      </c>
      <c r="B290" s="0" t="s">
        <v>48</v>
      </c>
      <c r="C290" s="0" t="s">
        <v>22</v>
      </c>
      <c r="D290" s="32" t="n">
        <v>1975</v>
      </c>
      <c r="E290" s="1" t="n">
        <v>4</v>
      </c>
      <c r="F290" s="1" t="n">
        <v>16</v>
      </c>
      <c r="H290" s="1" t="n">
        <v>0</v>
      </c>
      <c r="I290" s="1" t="n">
        <v>1</v>
      </c>
      <c r="J290" s="1" t="n">
        <v>15</v>
      </c>
      <c r="L290" s="0" t="n">
        <v>1</v>
      </c>
      <c r="M290" s="0" t="s">
        <v>3</v>
      </c>
      <c r="N290" s="0" t="n">
        <v>31</v>
      </c>
      <c r="P290" s="0" t="n">
        <v>44</v>
      </c>
      <c r="Q290" s="0" t="s">
        <v>3</v>
      </c>
      <c r="R290" s="0" t="n">
        <v>143</v>
      </c>
      <c r="T290" s="0" t="n">
        <v>-99</v>
      </c>
      <c r="V290" s="81" t="n">
        <v>0.25</v>
      </c>
      <c r="X290" s="53" t="n">
        <v>11</v>
      </c>
      <c r="Y290" s="53" t="s">
        <v>3</v>
      </c>
      <c r="Z290" s="53" t="n">
        <v>35.75</v>
      </c>
    </row>
    <row r="291" customFormat="false" ht="12.75" hidden="false" customHeight="true" outlineLevel="0" collapsed="false">
      <c r="A291" s="52" t="n">
        <v>284</v>
      </c>
      <c r="B291" s="0" t="s">
        <v>125</v>
      </c>
      <c r="C291" s="0" t="s">
        <v>17</v>
      </c>
      <c r="D291" s="32" t="n">
        <v>1976</v>
      </c>
      <c r="E291" s="1" t="n">
        <v>1</v>
      </c>
      <c r="F291" s="1" t="n">
        <v>4</v>
      </c>
      <c r="H291" s="1" t="n">
        <v>0</v>
      </c>
      <c r="I291" s="1" t="n">
        <v>0</v>
      </c>
      <c r="J291" s="1" t="n">
        <v>4</v>
      </c>
      <c r="L291" s="0" t="n">
        <v>0</v>
      </c>
      <c r="M291" s="0" t="s">
        <v>3</v>
      </c>
      <c r="N291" s="0" t="n">
        <v>8</v>
      </c>
      <c r="P291" s="0" t="n">
        <v>4</v>
      </c>
      <c r="Q291" s="0" t="s">
        <v>3</v>
      </c>
      <c r="R291" s="0" t="n">
        <v>14</v>
      </c>
      <c r="T291" s="0" t="n">
        <v>-10</v>
      </c>
      <c r="V291" s="81" t="n">
        <v>0</v>
      </c>
      <c r="X291" s="53" t="n">
        <v>4</v>
      </c>
      <c r="Y291" s="53" t="s">
        <v>3</v>
      </c>
      <c r="Z291" s="53" t="n">
        <v>14</v>
      </c>
    </row>
    <row r="292" customFormat="false" ht="12.75" hidden="false" customHeight="true" outlineLevel="0" collapsed="false">
      <c r="A292" s="52" t="n">
        <v>285</v>
      </c>
      <c r="B292" s="0" t="s">
        <v>163</v>
      </c>
      <c r="C292" s="0" t="s">
        <v>13</v>
      </c>
      <c r="D292" s="32" t="n">
        <v>1978</v>
      </c>
      <c r="E292" s="1" t="n">
        <v>1</v>
      </c>
      <c r="F292" s="1" t="n">
        <v>4</v>
      </c>
      <c r="H292" s="1" t="n">
        <v>0</v>
      </c>
      <c r="I292" s="1" t="n">
        <v>0</v>
      </c>
      <c r="J292" s="1" t="n">
        <v>4</v>
      </c>
      <c r="L292" s="0" t="n">
        <v>0</v>
      </c>
      <c r="M292" s="0" t="s">
        <v>3</v>
      </c>
      <c r="N292" s="0" t="n">
        <v>8</v>
      </c>
      <c r="P292" s="0" t="n">
        <v>10</v>
      </c>
      <c r="Q292" s="0" t="s">
        <v>3</v>
      </c>
      <c r="R292" s="0" t="n">
        <v>25</v>
      </c>
      <c r="T292" s="0" t="n">
        <v>-15</v>
      </c>
      <c r="V292" s="81" t="n">
        <v>0</v>
      </c>
      <c r="X292" s="53" t="n">
        <v>10</v>
      </c>
      <c r="Y292" s="53" t="s">
        <v>3</v>
      </c>
      <c r="Z292" s="53" t="n">
        <v>25</v>
      </c>
    </row>
    <row r="293" customFormat="false" ht="12.75" hidden="false" customHeight="true" outlineLevel="0" collapsed="false">
      <c r="A293" s="52" t="n">
        <v>286</v>
      </c>
      <c r="B293" s="0" t="s">
        <v>80</v>
      </c>
      <c r="C293" s="0" t="s">
        <v>19</v>
      </c>
      <c r="D293" s="32" t="n">
        <v>1976</v>
      </c>
      <c r="E293" s="1" t="n">
        <v>1</v>
      </c>
      <c r="F293" s="1" t="n">
        <v>4</v>
      </c>
      <c r="H293" s="1" t="n">
        <v>0</v>
      </c>
      <c r="I293" s="1" t="n">
        <v>0</v>
      </c>
      <c r="J293" s="1" t="n">
        <v>4</v>
      </c>
      <c r="L293" s="0" t="n">
        <v>0</v>
      </c>
      <c r="M293" s="0" t="s">
        <v>3</v>
      </c>
      <c r="N293" s="0" t="n">
        <v>8</v>
      </c>
      <c r="P293" s="0" t="n">
        <v>18</v>
      </c>
      <c r="Q293" s="0" t="s">
        <v>3</v>
      </c>
      <c r="R293" s="0" t="n">
        <v>36</v>
      </c>
      <c r="T293" s="0" t="n">
        <v>-18</v>
      </c>
      <c r="V293" s="81" t="n">
        <v>0</v>
      </c>
      <c r="X293" s="53" t="n">
        <v>18</v>
      </c>
      <c r="Y293" s="53" t="s">
        <v>3</v>
      </c>
      <c r="Z293" s="53" t="n">
        <v>36</v>
      </c>
    </row>
    <row r="294" customFormat="false" ht="12.75" hidden="false" customHeight="true" outlineLevel="0" collapsed="false">
      <c r="A294" s="52" t="n">
        <v>287</v>
      </c>
      <c r="B294" s="0" t="s">
        <v>77</v>
      </c>
      <c r="C294" s="0" t="s">
        <v>20</v>
      </c>
      <c r="D294" s="32" t="n">
        <v>1974</v>
      </c>
      <c r="E294" s="1" t="n">
        <v>1</v>
      </c>
      <c r="F294" s="1" t="n">
        <v>4</v>
      </c>
      <c r="H294" s="1" t="n">
        <v>0</v>
      </c>
      <c r="I294" s="1" t="n">
        <v>0</v>
      </c>
      <c r="J294" s="1" t="n">
        <v>4</v>
      </c>
      <c r="L294" s="0" t="n">
        <v>0</v>
      </c>
      <c r="M294" s="0" t="s">
        <v>3</v>
      </c>
      <c r="N294" s="0" t="n">
        <v>8</v>
      </c>
      <c r="P294" s="0" t="n">
        <v>14</v>
      </c>
      <c r="Q294" s="0" t="s">
        <v>3</v>
      </c>
      <c r="R294" s="0" t="n">
        <v>32</v>
      </c>
      <c r="T294" s="0" t="n">
        <v>-18</v>
      </c>
      <c r="V294" s="81" t="n">
        <v>0</v>
      </c>
      <c r="X294" s="53" t="n">
        <v>14</v>
      </c>
      <c r="Y294" s="53" t="s">
        <v>3</v>
      </c>
      <c r="Z294" s="53" t="n">
        <v>32</v>
      </c>
    </row>
    <row r="295" customFormat="false" ht="12.75" hidden="false" customHeight="true" outlineLevel="0" collapsed="false">
      <c r="A295" s="52" t="n">
        <v>288</v>
      </c>
      <c r="B295" s="0" t="s">
        <v>115</v>
      </c>
      <c r="C295" s="0" t="s">
        <v>23</v>
      </c>
      <c r="D295" s="32" t="n">
        <v>1975</v>
      </c>
      <c r="E295" s="1" t="n">
        <v>1</v>
      </c>
      <c r="F295" s="1" t="n">
        <v>4</v>
      </c>
      <c r="H295" s="1" t="n">
        <v>0</v>
      </c>
      <c r="I295" s="1" t="n">
        <v>0</v>
      </c>
      <c r="J295" s="1" t="n">
        <v>4</v>
      </c>
      <c r="L295" s="0" t="n">
        <v>0</v>
      </c>
      <c r="M295" s="0" t="s">
        <v>3</v>
      </c>
      <c r="N295" s="0" t="n">
        <v>8</v>
      </c>
      <c r="P295" s="0" t="n">
        <v>7</v>
      </c>
      <c r="Q295" s="0" t="s">
        <v>3</v>
      </c>
      <c r="R295" s="0" t="n">
        <v>25</v>
      </c>
      <c r="T295" s="0" t="n">
        <v>-18</v>
      </c>
      <c r="V295" s="81" t="n">
        <v>0</v>
      </c>
      <c r="X295" s="53" t="n">
        <v>7</v>
      </c>
      <c r="Y295" s="53" t="s">
        <v>3</v>
      </c>
      <c r="Z295" s="53" t="n">
        <v>25</v>
      </c>
    </row>
    <row r="296" customFormat="false" ht="12.75" hidden="false" customHeight="true" outlineLevel="0" collapsed="false">
      <c r="A296" s="52" t="n">
        <v>289</v>
      </c>
      <c r="B296" s="0" t="s">
        <v>69</v>
      </c>
      <c r="C296" s="0" t="s">
        <v>13</v>
      </c>
      <c r="D296" s="32" t="n">
        <v>1974</v>
      </c>
      <c r="E296" s="1" t="n">
        <v>1</v>
      </c>
      <c r="F296" s="1" t="n">
        <v>4</v>
      </c>
      <c r="H296" s="1" t="n">
        <v>0</v>
      </c>
      <c r="I296" s="1" t="n">
        <v>0</v>
      </c>
      <c r="J296" s="1" t="n">
        <v>4</v>
      </c>
      <c r="L296" s="0" t="n">
        <v>0</v>
      </c>
      <c r="M296" s="0" t="s">
        <v>3</v>
      </c>
      <c r="N296" s="0" t="n">
        <v>8</v>
      </c>
      <c r="P296" s="0" t="n">
        <v>11</v>
      </c>
      <c r="Q296" s="0" t="s">
        <v>3</v>
      </c>
      <c r="R296" s="0" t="n">
        <v>30</v>
      </c>
      <c r="T296" s="0" t="n">
        <v>-19</v>
      </c>
      <c r="V296" s="81" t="n">
        <v>0</v>
      </c>
      <c r="X296" s="53" t="n">
        <v>11</v>
      </c>
      <c r="Y296" s="53" t="s">
        <v>3</v>
      </c>
      <c r="Z296" s="53" t="n">
        <v>30</v>
      </c>
    </row>
    <row r="297" customFormat="false" ht="12.75" hidden="false" customHeight="true" outlineLevel="0" collapsed="false">
      <c r="A297" s="52" t="n">
        <v>290</v>
      </c>
      <c r="B297" s="0" t="s">
        <v>162</v>
      </c>
      <c r="C297" s="0" t="s">
        <v>22</v>
      </c>
      <c r="D297" s="32" t="n">
        <v>1978</v>
      </c>
      <c r="E297" s="1" t="n">
        <v>1</v>
      </c>
      <c r="F297" s="1" t="n">
        <v>4</v>
      </c>
      <c r="H297" s="1" t="n">
        <v>0</v>
      </c>
      <c r="I297" s="1" t="n">
        <v>0</v>
      </c>
      <c r="J297" s="1" t="n">
        <v>4</v>
      </c>
      <c r="L297" s="0" t="n">
        <v>0</v>
      </c>
      <c r="M297" s="0" t="s">
        <v>3</v>
      </c>
      <c r="N297" s="0" t="n">
        <v>8</v>
      </c>
      <c r="P297" s="0" t="n">
        <v>10</v>
      </c>
      <c r="Q297" s="0" t="s">
        <v>3</v>
      </c>
      <c r="R297" s="0" t="n">
        <v>29</v>
      </c>
      <c r="T297" s="0" t="n">
        <v>-19</v>
      </c>
      <c r="V297" s="81" t="n">
        <v>0</v>
      </c>
      <c r="X297" s="53" t="n">
        <v>10</v>
      </c>
      <c r="Y297" s="53" t="s">
        <v>3</v>
      </c>
      <c r="Z297" s="53" t="n">
        <v>29</v>
      </c>
    </row>
    <row r="298" customFormat="false" ht="12.75" hidden="false" customHeight="true" outlineLevel="0" collapsed="false">
      <c r="A298" s="52" t="n">
        <v>291</v>
      </c>
      <c r="B298" s="0" t="s">
        <v>101</v>
      </c>
      <c r="C298" s="0" t="s">
        <v>22</v>
      </c>
      <c r="D298" s="32" t="n">
        <v>1978</v>
      </c>
      <c r="E298" s="1" t="n">
        <v>1</v>
      </c>
      <c r="F298" s="1" t="n">
        <v>4</v>
      </c>
      <c r="H298" s="1" t="n">
        <v>0</v>
      </c>
      <c r="I298" s="1" t="n">
        <v>0</v>
      </c>
      <c r="J298" s="1" t="n">
        <v>4</v>
      </c>
      <c r="L298" s="0" t="n">
        <v>0</v>
      </c>
      <c r="M298" s="0" t="s">
        <v>3</v>
      </c>
      <c r="N298" s="0" t="n">
        <v>8</v>
      </c>
      <c r="P298" s="0" t="n">
        <v>0</v>
      </c>
      <c r="Q298" s="0" t="s">
        <v>3</v>
      </c>
      <c r="R298" s="0" t="n">
        <v>20</v>
      </c>
      <c r="T298" s="0" t="n">
        <v>-20</v>
      </c>
      <c r="V298" s="81" t="n">
        <v>0</v>
      </c>
      <c r="X298" s="53" t="n">
        <v>0</v>
      </c>
      <c r="Y298" s="53" t="s">
        <v>3</v>
      </c>
      <c r="Z298" s="53" t="n">
        <v>20</v>
      </c>
    </row>
    <row r="299" customFormat="false" ht="12.75" hidden="false" customHeight="true" outlineLevel="0" collapsed="false">
      <c r="A299" s="52" t="n">
        <v>292</v>
      </c>
      <c r="B299" s="0" t="s">
        <v>99</v>
      </c>
      <c r="C299" s="0" t="s">
        <v>22</v>
      </c>
      <c r="D299" s="32" t="n">
        <v>1978</v>
      </c>
      <c r="E299" s="1" t="n">
        <v>1</v>
      </c>
      <c r="F299" s="1" t="n">
        <v>4</v>
      </c>
      <c r="H299" s="1" t="n">
        <v>0</v>
      </c>
      <c r="I299" s="1" t="n">
        <v>0</v>
      </c>
      <c r="J299" s="1" t="n">
        <v>4</v>
      </c>
      <c r="L299" s="0" t="n">
        <v>0</v>
      </c>
      <c r="M299" s="0" t="s">
        <v>3</v>
      </c>
      <c r="N299" s="0" t="n">
        <v>8</v>
      </c>
      <c r="P299" s="0" t="n">
        <v>0</v>
      </c>
      <c r="Q299" s="0" t="s">
        <v>3</v>
      </c>
      <c r="R299" s="0" t="n">
        <v>20</v>
      </c>
      <c r="T299" s="0" t="n">
        <v>-20</v>
      </c>
      <c r="V299" s="81" t="n">
        <v>0</v>
      </c>
      <c r="X299" s="53" t="n">
        <v>0</v>
      </c>
      <c r="Y299" s="53" t="s">
        <v>3</v>
      </c>
      <c r="Z299" s="53" t="n">
        <v>20</v>
      </c>
    </row>
    <row r="300" customFormat="false" ht="12.75" hidden="false" customHeight="true" outlineLevel="0" collapsed="false">
      <c r="A300" s="52" t="n">
        <v>293</v>
      </c>
      <c r="B300" s="0" t="s">
        <v>57</v>
      </c>
      <c r="C300" s="0" t="s">
        <v>27</v>
      </c>
      <c r="D300" s="32" t="n">
        <v>1977</v>
      </c>
      <c r="E300" s="1" t="n">
        <v>1</v>
      </c>
      <c r="F300" s="1" t="n">
        <v>4</v>
      </c>
      <c r="H300" s="1" t="n">
        <v>0</v>
      </c>
      <c r="I300" s="1" t="n">
        <v>0</v>
      </c>
      <c r="J300" s="1" t="n">
        <v>4</v>
      </c>
      <c r="L300" s="0" t="n">
        <v>0</v>
      </c>
      <c r="M300" s="0" t="s">
        <v>3</v>
      </c>
      <c r="N300" s="0" t="n">
        <v>8</v>
      </c>
      <c r="P300" s="0" t="n">
        <v>0</v>
      </c>
      <c r="Q300" s="0" t="s">
        <v>3</v>
      </c>
      <c r="R300" s="0" t="n">
        <v>20</v>
      </c>
      <c r="T300" s="0" t="n">
        <v>-20</v>
      </c>
      <c r="V300" s="81" t="n">
        <v>0</v>
      </c>
      <c r="X300" s="53" t="n">
        <v>0</v>
      </c>
      <c r="Y300" s="53" t="s">
        <v>3</v>
      </c>
      <c r="Z300" s="53" t="n">
        <v>20</v>
      </c>
    </row>
    <row r="301" customFormat="false" ht="12.75" hidden="false" customHeight="true" outlineLevel="0" collapsed="false">
      <c r="A301" s="52" t="n">
        <v>294</v>
      </c>
      <c r="B301" s="0" t="s">
        <v>57</v>
      </c>
      <c r="C301" s="0" t="s">
        <v>25</v>
      </c>
      <c r="D301" s="32" t="n">
        <v>1977</v>
      </c>
      <c r="E301" s="1" t="n">
        <v>1</v>
      </c>
      <c r="F301" s="1" t="n">
        <v>4</v>
      </c>
      <c r="H301" s="1" t="n">
        <v>0</v>
      </c>
      <c r="I301" s="1" t="n">
        <v>0</v>
      </c>
      <c r="J301" s="1" t="n">
        <v>4</v>
      </c>
      <c r="L301" s="0" t="n">
        <v>0</v>
      </c>
      <c r="M301" s="0" t="s">
        <v>3</v>
      </c>
      <c r="N301" s="0" t="n">
        <v>8</v>
      </c>
      <c r="P301" s="0" t="n">
        <v>0</v>
      </c>
      <c r="Q301" s="0" t="s">
        <v>3</v>
      </c>
      <c r="R301" s="0" t="n">
        <v>20</v>
      </c>
      <c r="T301" s="0" t="n">
        <v>-20</v>
      </c>
      <c r="V301" s="81" t="n">
        <v>0</v>
      </c>
      <c r="X301" s="53" t="n">
        <v>0</v>
      </c>
      <c r="Y301" s="53" t="s">
        <v>3</v>
      </c>
      <c r="Z301" s="53" t="n">
        <v>20</v>
      </c>
    </row>
    <row r="302" customFormat="false" ht="12.75" hidden="false" customHeight="true" outlineLevel="0" collapsed="false">
      <c r="A302" s="52" t="n">
        <v>295</v>
      </c>
      <c r="B302" s="0" t="s">
        <v>57</v>
      </c>
      <c r="C302" s="0" t="s">
        <v>24</v>
      </c>
      <c r="D302" s="32" t="n">
        <v>1977</v>
      </c>
      <c r="E302" s="1" t="n">
        <v>1</v>
      </c>
      <c r="F302" s="1" t="n">
        <v>4</v>
      </c>
      <c r="H302" s="1" t="n">
        <v>0</v>
      </c>
      <c r="I302" s="1" t="n">
        <v>0</v>
      </c>
      <c r="J302" s="1" t="n">
        <v>4</v>
      </c>
      <c r="L302" s="0" t="n">
        <v>0</v>
      </c>
      <c r="M302" s="0" t="s">
        <v>3</v>
      </c>
      <c r="N302" s="0" t="n">
        <v>8</v>
      </c>
      <c r="P302" s="0" t="n">
        <v>0</v>
      </c>
      <c r="Q302" s="0" t="s">
        <v>3</v>
      </c>
      <c r="R302" s="0" t="n">
        <v>20</v>
      </c>
      <c r="T302" s="0" t="n">
        <v>-20</v>
      </c>
      <c r="V302" s="81" t="n">
        <v>0</v>
      </c>
      <c r="X302" s="53" t="n">
        <v>0</v>
      </c>
      <c r="Y302" s="53" t="s">
        <v>3</v>
      </c>
      <c r="Z302" s="53" t="n">
        <v>20</v>
      </c>
    </row>
    <row r="303" customFormat="false" ht="12.75" hidden="false" customHeight="true" outlineLevel="0" collapsed="false">
      <c r="A303" s="52" t="n">
        <v>296</v>
      </c>
      <c r="B303" s="0" t="s">
        <v>57</v>
      </c>
      <c r="C303" s="0" t="s">
        <v>17</v>
      </c>
      <c r="D303" s="32" t="n">
        <v>1976</v>
      </c>
      <c r="E303" s="1" t="n">
        <v>1</v>
      </c>
      <c r="F303" s="1" t="n">
        <v>4</v>
      </c>
      <c r="H303" s="1" t="n">
        <v>0</v>
      </c>
      <c r="I303" s="1" t="n">
        <v>0</v>
      </c>
      <c r="J303" s="1" t="n">
        <v>4</v>
      </c>
      <c r="L303" s="0" t="n">
        <v>0</v>
      </c>
      <c r="M303" s="0" t="s">
        <v>3</v>
      </c>
      <c r="N303" s="0" t="n">
        <v>8</v>
      </c>
      <c r="P303" s="0" t="n">
        <v>0</v>
      </c>
      <c r="Q303" s="0" t="s">
        <v>3</v>
      </c>
      <c r="R303" s="0" t="n">
        <v>20</v>
      </c>
      <c r="T303" s="0" t="n">
        <v>-20</v>
      </c>
      <c r="V303" s="81" t="n">
        <v>0</v>
      </c>
      <c r="X303" s="53" t="n">
        <v>0</v>
      </c>
      <c r="Y303" s="53" t="s">
        <v>3</v>
      </c>
      <c r="Z303" s="53" t="n">
        <v>20</v>
      </c>
    </row>
    <row r="304" customFormat="false" ht="12.75" hidden="false" customHeight="true" outlineLevel="0" collapsed="false">
      <c r="A304" s="52" t="n">
        <v>297</v>
      </c>
      <c r="B304" s="0" t="s">
        <v>106</v>
      </c>
      <c r="C304" s="0" t="s">
        <v>19</v>
      </c>
      <c r="D304" s="32" t="n">
        <v>1975</v>
      </c>
      <c r="E304" s="1" t="n">
        <v>1</v>
      </c>
      <c r="F304" s="1" t="n">
        <v>4</v>
      </c>
      <c r="H304" s="1" t="n">
        <v>0</v>
      </c>
      <c r="I304" s="1" t="n">
        <v>0</v>
      </c>
      <c r="J304" s="1" t="n">
        <v>4</v>
      </c>
      <c r="L304" s="0" t="n">
        <v>0</v>
      </c>
      <c r="M304" s="0" t="s">
        <v>3</v>
      </c>
      <c r="N304" s="0" t="n">
        <v>8</v>
      </c>
      <c r="P304" s="0" t="n">
        <v>0</v>
      </c>
      <c r="Q304" s="0" t="s">
        <v>3</v>
      </c>
      <c r="R304" s="0" t="n">
        <v>20</v>
      </c>
      <c r="T304" s="0" t="n">
        <v>-20</v>
      </c>
      <c r="V304" s="81" t="n">
        <v>0</v>
      </c>
      <c r="X304" s="53" t="n">
        <v>0</v>
      </c>
      <c r="Y304" s="53" t="s">
        <v>3</v>
      </c>
      <c r="Z304" s="53" t="n">
        <v>20</v>
      </c>
    </row>
    <row r="305" customFormat="false" ht="12.75" hidden="false" customHeight="true" outlineLevel="0" collapsed="false">
      <c r="A305" s="52" t="n">
        <v>298</v>
      </c>
      <c r="B305" s="0" t="s">
        <v>104</v>
      </c>
      <c r="C305" s="0" t="s">
        <v>19</v>
      </c>
      <c r="D305" s="32" t="n">
        <v>1975</v>
      </c>
      <c r="E305" s="1" t="n">
        <v>1</v>
      </c>
      <c r="F305" s="1" t="n">
        <v>4</v>
      </c>
      <c r="H305" s="1" t="n">
        <v>0</v>
      </c>
      <c r="I305" s="1" t="n">
        <v>0</v>
      </c>
      <c r="J305" s="1" t="n">
        <v>4</v>
      </c>
      <c r="L305" s="0" t="n">
        <v>0</v>
      </c>
      <c r="M305" s="0" t="s">
        <v>3</v>
      </c>
      <c r="N305" s="0" t="n">
        <v>8</v>
      </c>
      <c r="P305" s="0" t="n">
        <v>0</v>
      </c>
      <c r="Q305" s="0" t="s">
        <v>3</v>
      </c>
      <c r="R305" s="0" t="n">
        <v>20</v>
      </c>
      <c r="T305" s="0" t="n">
        <v>-20</v>
      </c>
      <c r="V305" s="81" t="n">
        <v>0</v>
      </c>
      <c r="X305" s="53" t="n">
        <v>0</v>
      </c>
      <c r="Y305" s="53" t="s">
        <v>3</v>
      </c>
      <c r="Z305" s="53" t="n">
        <v>20</v>
      </c>
    </row>
    <row r="306" customFormat="false" ht="12.75" hidden="false" customHeight="true" outlineLevel="0" collapsed="false">
      <c r="A306" s="52" t="n">
        <v>299</v>
      </c>
      <c r="B306" s="0" t="s">
        <v>102</v>
      </c>
      <c r="C306" s="0" t="s">
        <v>19</v>
      </c>
      <c r="D306" s="32" t="n">
        <v>1975</v>
      </c>
      <c r="E306" s="1" t="n">
        <v>1</v>
      </c>
      <c r="F306" s="1" t="n">
        <v>4</v>
      </c>
      <c r="H306" s="1" t="n">
        <v>0</v>
      </c>
      <c r="I306" s="1" t="n">
        <v>0</v>
      </c>
      <c r="J306" s="1" t="n">
        <v>4</v>
      </c>
      <c r="L306" s="0" t="n">
        <v>0</v>
      </c>
      <c r="M306" s="0" t="s">
        <v>3</v>
      </c>
      <c r="N306" s="0" t="n">
        <v>8</v>
      </c>
      <c r="P306" s="0" t="n">
        <v>0</v>
      </c>
      <c r="Q306" s="0" t="s">
        <v>3</v>
      </c>
      <c r="R306" s="0" t="n">
        <v>20</v>
      </c>
      <c r="T306" s="0" t="n">
        <v>-20</v>
      </c>
      <c r="V306" s="81" t="n">
        <v>0</v>
      </c>
      <c r="X306" s="53" t="n">
        <v>0</v>
      </c>
      <c r="Y306" s="53" t="s">
        <v>3</v>
      </c>
      <c r="Z306" s="53" t="n">
        <v>20</v>
      </c>
    </row>
    <row r="307" customFormat="false" ht="12.75" hidden="false" customHeight="true" outlineLevel="0" collapsed="false">
      <c r="A307" s="52" t="n">
        <v>300</v>
      </c>
      <c r="B307" s="0" t="s">
        <v>100</v>
      </c>
      <c r="C307" s="0" t="s">
        <v>19</v>
      </c>
      <c r="D307" s="32" t="n">
        <v>1975</v>
      </c>
      <c r="E307" s="1" t="n">
        <v>1</v>
      </c>
      <c r="F307" s="1" t="n">
        <v>4</v>
      </c>
      <c r="H307" s="1" t="n">
        <v>0</v>
      </c>
      <c r="I307" s="1" t="n">
        <v>0</v>
      </c>
      <c r="J307" s="1" t="n">
        <v>4</v>
      </c>
      <c r="L307" s="0" t="n">
        <v>0</v>
      </c>
      <c r="M307" s="0" t="s">
        <v>3</v>
      </c>
      <c r="N307" s="0" t="n">
        <v>8</v>
      </c>
      <c r="P307" s="0" t="n">
        <v>0</v>
      </c>
      <c r="Q307" s="0" t="s">
        <v>3</v>
      </c>
      <c r="R307" s="0" t="n">
        <v>20</v>
      </c>
      <c r="T307" s="0" t="n">
        <v>-20</v>
      </c>
      <c r="V307" s="81" t="n">
        <v>0</v>
      </c>
      <c r="X307" s="53" t="n">
        <v>0</v>
      </c>
      <c r="Y307" s="53" t="s">
        <v>3</v>
      </c>
      <c r="Z307" s="53" t="n">
        <v>20</v>
      </c>
    </row>
    <row r="308" customFormat="false" ht="12.75" hidden="false" customHeight="true" outlineLevel="0" collapsed="false">
      <c r="A308" s="52" t="n">
        <v>301</v>
      </c>
      <c r="B308" s="0" t="s">
        <v>101</v>
      </c>
      <c r="C308" s="0" t="s">
        <v>22</v>
      </c>
      <c r="D308" s="32" t="n">
        <v>1975</v>
      </c>
      <c r="E308" s="1" t="n">
        <v>1</v>
      </c>
      <c r="F308" s="1" t="n">
        <v>4</v>
      </c>
      <c r="H308" s="1" t="n">
        <v>0</v>
      </c>
      <c r="I308" s="1" t="n">
        <v>0</v>
      </c>
      <c r="J308" s="1" t="n">
        <v>4</v>
      </c>
      <c r="L308" s="0" t="n">
        <v>0</v>
      </c>
      <c r="M308" s="0" t="s">
        <v>3</v>
      </c>
      <c r="N308" s="0" t="n">
        <v>8</v>
      </c>
      <c r="P308" s="0" t="n">
        <v>0</v>
      </c>
      <c r="Q308" s="0" t="s">
        <v>3</v>
      </c>
      <c r="R308" s="0" t="n">
        <v>20</v>
      </c>
      <c r="T308" s="0" t="n">
        <v>-20</v>
      </c>
      <c r="V308" s="81" t="n">
        <v>0</v>
      </c>
      <c r="X308" s="53" t="n">
        <v>0</v>
      </c>
      <c r="Y308" s="53" t="s">
        <v>3</v>
      </c>
      <c r="Z308" s="53" t="n">
        <v>20</v>
      </c>
    </row>
    <row r="309" customFormat="false" ht="12.75" hidden="false" customHeight="true" outlineLevel="0" collapsed="false">
      <c r="A309" s="52" t="n">
        <v>302</v>
      </c>
      <c r="B309" s="0" t="s">
        <v>99</v>
      </c>
      <c r="C309" s="0" t="s">
        <v>22</v>
      </c>
      <c r="D309" s="32" t="n">
        <v>1975</v>
      </c>
      <c r="E309" s="1" t="n">
        <v>1</v>
      </c>
      <c r="F309" s="1" t="n">
        <v>4</v>
      </c>
      <c r="H309" s="1" t="n">
        <v>0</v>
      </c>
      <c r="I309" s="1" t="n">
        <v>0</v>
      </c>
      <c r="J309" s="1" t="n">
        <v>4</v>
      </c>
      <c r="L309" s="0" t="n">
        <v>0</v>
      </c>
      <c r="M309" s="0" t="s">
        <v>3</v>
      </c>
      <c r="N309" s="0" t="n">
        <v>8</v>
      </c>
      <c r="P309" s="0" t="n">
        <v>0</v>
      </c>
      <c r="Q309" s="0" t="s">
        <v>3</v>
      </c>
      <c r="R309" s="0" t="n">
        <v>20</v>
      </c>
      <c r="T309" s="0" t="n">
        <v>-20</v>
      </c>
      <c r="V309" s="81" t="n">
        <v>0</v>
      </c>
      <c r="X309" s="53" t="n">
        <v>0</v>
      </c>
      <c r="Y309" s="53" t="s">
        <v>3</v>
      </c>
      <c r="Z309" s="53" t="n">
        <v>20</v>
      </c>
    </row>
    <row r="310" customFormat="false" ht="12.75" hidden="false" customHeight="true" outlineLevel="0" collapsed="false">
      <c r="A310" s="52" t="n">
        <v>303</v>
      </c>
      <c r="B310" s="0" t="s">
        <v>101</v>
      </c>
      <c r="C310" s="0" t="s">
        <v>23</v>
      </c>
      <c r="D310" s="32" t="n">
        <v>1975</v>
      </c>
      <c r="E310" s="1" t="n">
        <v>1</v>
      </c>
      <c r="F310" s="1" t="n">
        <v>4</v>
      </c>
      <c r="H310" s="1" t="n">
        <v>0</v>
      </c>
      <c r="I310" s="1" t="n">
        <v>0</v>
      </c>
      <c r="J310" s="1" t="n">
        <v>4</v>
      </c>
      <c r="L310" s="0" t="n">
        <v>0</v>
      </c>
      <c r="M310" s="0" t="s">
        <v>3</v>
      </c>
      <c r="N310" s="0" t="n">
        <v>8</v>
      </c>
      <c r="P310" s="0" t="n">
        <v>0</v>
      </c>
      <c r="Q310" s="0" t="s">
        <v>3</v>
      </c>
      <c r="R310" s="0" t="n">
        <v>20</v>
      </c>
      <c r="T310" s="0" t="n">
        <v>-20</v>
      </c>
      <c r="V310" s="81" t="n">
        <v>0</v>
      </c>
      <c r="X310" s="53" t="n">
        <v>0</v>
      </c>
      <c r="Y310" s="53" t="s">
        <v>3</v>
      </c>
      <c r="Z310" s="53" t="n">
        <v>20</v>
      </c>
    </row>
    <row r="311" customFormat="false" ht="12.75" hidden="false" customHeight="true" outlineLevel="0" collapsed="false">
      <c r="A311" s="52" t="n">
        <v>304</v>
      </c>
      <c r="B311" s="0" t="s">
        <v>99</v>
      </c>
      <c r="C311" s="0" t="s">
        <v>23</v>
      </c>
      <c r="D311" s="32" t="n">
        <v>1975</v>
      </c>
      <c r="E311" s="1" t="n">
        <v>1</v>
      </c>
      <c r="F311" s="1" t="n">
        <v>4</v>
      </c>
      <c r="H311" s="1" t="n">
        <v>0</v>
      </c>
      <c r="I311" s="1" t="n">
        <v>0</v>
      </c>
      <c r="J311" s="1" t="n">
        <v>4</v>
      </c>
      <c r="L311" s="0" t="n">
        <v>0</v>
      </c>
      <c r="M311" s="0" t="s">
        <v>3</v>
      </c>
      <c r="N311" s="0" t="n">
        <v>8</v>
      </c>
      <c r="P311" s="0" t="n">
        <v>0</v>
      </c>
      <c r="Q311" s="0" t="s">
        <v>3</v>
      </c>
      <c r="R311" s="0" t="n">
        <v>20</v>
      </c>
      <c r="T311" s="0" t="n">
        <v>-20</v>
      </c>
      <c r="V311" s="81" t="n">
        <v>0</v>
      </c>
      <c r="X311" s="53" t="n">
        <v>0</v>
      </c>
      <c r="Y311" s="53" t="s">
        <v>3</v>
      </c>
      <c r="Z311" s="53" t="n">
        <v>20</v>
      </c>
    </row>
    <row r="312" customFormat="false" ht="12.75" hidden="false" customHeight="true" outlineLevel="0" collapsed="false">
      <c r="A312" s="52" t="n">
        <v>305</v>
      </c>
      <c r="B312" s="0" t="s">
        <v>105</v>
      </c>
      <c r="C312" s="0" t="s">
        <v>20</v>
      </c>
      <c r="D312" s="32" t="n">
        <v>1974</v>
      </c>
      <c r="E312" s="1" t="n">
        <v>1</v>
      </c>
      <c r="F312" s="1" t="n">
        <v>4</v>
      </c>
      <c r="H312" s="1" t="n">
        <v>0</v>
      </c>
      <c r="I312" s="1" t="n">
        <v>0</v>
      </c>
      <c r="J312" s="1" t="n">
        <v>4</v>
      </c>
      <c r="L312" s="0" t="n">
        <v>0</v>
      </c>
      <c r="M312" s="0" t="s">
        <v>3</v>
      </c>
      <c r="N312" s="0" t="n">
        <v>8</v>
      </c>
      <c r="P312" s="0" t="n">
        <v>0</v>
      </c>
      <c r="Q312" s="0" t="s">
        <v>3</v>
      </c>
      <c r="R312" s="0" t="n">
        <v>20</v>
      </c>
      <c r="T312" s="0" t="n">
        <v>-20</v>
      </c>
      <c r="V312" s="81" t="n">
        <v>0</v>
      </c>
      <c r="X312" s="53" t="n">
        <v>0</v>
      </c>
      <c r="Y312" s="53" t="s">
        <v>3</v>
      </c>
      <c r="Z312" s="53" t="n">
        <v>20</v>
      </c>
    </row>
    <row r="313" customFormat="false" ht="12.75" hidden="false" customHeight="true" outlineLevel="0" collapsed="false">
      <c r="A313" s="52" t="n">
        <v>306</v>
      </c>
      <c r="B313" s="0" t="s">
        <v>103</v>
      </c>
      <c r="C313" s="0" t="s">
        <v>20</v>
      </c>
      <c r="D313" s="32" t="n">
        <v>1974</v>
      </c>
      <c r="E313" s="1" t="n">
        <v>1</v>
      </c>
      <c r="F313" s="1" t="n">
        <v>4</v>
      </c>
      <c r="H313" s="1" t="n">
        <v>0</v>
      </c>
      <c r="I313" s="1" t="n">
        <v>0</v>
      </c>
      <c r="J313" s="1" t="n">
        <v>4</v>
      </c>
      <c r="L313" s="0" t="n">
        <v>0</v>
      </c>
      <c r="M313" s="0" t="s">
        <v>3</v>
      </c>
      <c r="N313" s="0" t="n">
        <v>8</v>
      </c>
      <c r="P313" s="0" t="n">
        <v>0</v>
      </c>
      <c r="Q313" s="0" t="s">
        <v>3</v>
      </c>
      <c r="R313" s="0" t="n">
        <v>20</v>
      </c>
      <c r="T313" s="0" t="n">
        <v>-20</v>
      </c>
      <c r="V313" s="81" t="n">
        <v>0</v>
      </c>
      <c r="X313" s="53" t="n">
        <v>0</v>
      </c>
      <c r="Y313" s="53" t="s">
        <v>3</v>
      </c>
      <c r="Z313" s="53" t="n">
        <v>20</v>
      </c>
    </row>
    <row r="314" customFormat="false" ht="12.75" hidden="false" customHeight="true" outlineLevel="0" collapsed="false">
      <c r="A314" s="52" t="n">
        <v>307</v>
      </c>
      <c r="B314" s="0" t="s">
        <v>101</v>
      </c>
      <c r="C314" s="0" t="s">
        <v>20</v>
      </c>
      <c r="D314" s="32" t="n">
        <v>1974</v>
      </c>
      <c r="E314" s="1" t="n">
        <v>1</v>
      </c>
      <c r="F314" s="1" t="n">
        <v>4</v>
      </c>
      <c r="H314" s="1" t="n">
        <v>0</v>
      </c>
      <c r="I314" s="1" t="n">
        <v>0</v>
      </c>
      <c r="J314" s="1" t="n">
        <v>4</v>
      </c>
      <c r="L314" s="0" t="n">
        <v>0</v>
      </c>
      <c r="M314" s="0" t="s">
        <v>3</v>
      </c>
      <c r="N314" s="0" t="n">
        <v>8</v>
      </c>
      <c r="P314" s="0" t="n">
        <v>0</v>
      </c>
      <c r="Q314" s="0" t="s">
        <v>3</v>
      </c>
      <c r="R314" s="0" t="n">
        <v>20</v>
      </c>
      <c r="T314" s="0" t="n">
        <v>-20</v>
      </c>
      <c r="V314" s="81" t="n">
        <v>0</v>
      </c>
      <c r="X314" s="53" t="n">
        <v>0</v>
      </c>
      <c r="Y314" s="53" t="s">
        <v>3</v>
      </c>
      <c r="Z314" s="53" t="n">
        <v>20</v>
      </c>
    </row>
    <row r="315" customFormat="false" ht="12.75" hidden="false" customHeight="true" outlineLevel="0" collapsed="false">
      <c r="A315" s="52" t="n">
        <v>308</v>
      </c>
      <c r="B315" s="0" t="s">
        <v>99</v>
      </c>
      <c r="C315" s="0" t="s">
        <v>20</v>
      </c>
      <c r="D315" s="32" t="n">
        <v>1974</v>
      </c>
      <c r="E315" s="1" t="n">
        <v>1</v>
      </c>
      <c r="F315" s="1" t="n">
        <v>4</v>
      </c>
      <c r="H315" s="1" t="n">
        <v>0</v>
      </c>
      <c r="I315" s="1" t="n">
        <v>0</v>
      </c>
      <c r="J315" s="1" t="n">
        <v>4</v>
      </c>
      <c r="L315" s="0" t="n">
        <v>0</v>
      </c>
      <c r="M315" s="0" t="s">
        <v>3</v>
      </c>
      <c r="N315" s="0" t="n">
        <v>8</v>
      </c>
      <c r="P315" s="0" t="n">
        <v>0</v>
      </c>
      <c r="Q315" s="0" t="s">
        <v>3</v>
      </c>
      <c r="R315" s="0" t="n">
        <v>20</v>
      </c>
      <c r="T315" s="0" t="n">
        <v>-20</v>
      </c>
      <c r="V315" s="81" t="n">
        <v>0</v>
      </c>
      <c r="X315" s="53" t="n">
        <v>0</v>
      </c>
      <c r="Y315" s="53" t="s">
        <v>3</v>
      </c>
      <c r="Z315" s="53" t="n">
        <v>20</v>
      </c>
    </row>
    <row r="316" customFormat="false" ht="12.75" hidden="false" customHeight="true" outlineLevel="0" collapsed="false">
      <c r="A316" s="52" t="n">
        <v>309</v>
      </c>
      <c r="B316" s="0" t="s">
        <v>57</v>
      </c>
      <c r="C316" s="0" t="s">
        <v>19</v>
      </c>
      <c r="D316" s="32" t="n">
        <v>1974</v>
      </c>
      <c r="E316" s="1" t="n">
        <v>1</v>
      </c>
      <c r="F316" s="1" t="n">
        <v>4</v>
      </c>
      <c r="H316" s="1" t="n">
        <v>0</v>
      </c>
      <c r="I316" s="1" t="n">
        <v>0</v>
      </c>
      <c r="J316" s="1" t="n">
        <v>4</v>
      </c>
      <c r="L316" s="0" t="n">
        <v>0</v>
      </c>
      <c r="M316" s="0" t="s">
        <v>3</v>
      </c>
      <c r="N316" s="0" t="n">
        <v>8</v>
      </c>
      <c r="P316" s="0" t="n">
        <v>0</v>
      </c>
      <c r="Q316" s="0" t="s">
        <v>3</v>
      </c>
      <c r="R316" s="0" t="n">
        <v>20</v>
      </c>
      <c r="T316" s="0" t="n">
        <v>-20</v>
      </c>
      <c r="V316" s="81" t="n">
        <v>0</v>
      </c>
      <c r="X316" s="53" t="n">
        <v>0</v>
      </c>
      <c r="Y316" s="53" t="s">
        <v>3</v>
      </c>
      <c r="Z316" s="53" t="n">
        <v>20</v>
      </c>
    </row>
    <row r="317" customFormat="false" ht="12.75" hidden="false" customHeight="true" outlineLevel="0" collapsed="false">
      <c r="A317" s="52" t="n">
        <v>310</v>
      </c>
      <c r="B317" s="0" t="s">
        <v>57</v>
      </c>
      <c r="C317" s="0" t="s">
        <v>21</v>
      </c>
      <c r="D317" s="32" t="n">
        <v>1974</v>
      </c>
      <c r="E317" s="1" t="n">
        <v>1</v>
      </c>
      <c r="F317" s="1" t="n">
        <v>4</v>
      </c>
      <c r="H317" s="1" t="n">
        <v>0</v>
      </c>
      <c r="I317" s="1" t="n">
        <v>0</v>
      </c>
      <c r="J317" s="1" t="n">
        <v>4</v>
      </c>
      <c r="L317" s="0" t="n">
        <v>0</v>
      </c>
      <c r="M317" s="0" t="s">
        <v>3</v>
      </c>
      <c r="N317" s="0" t="n">
        <v>8</v>
      </c>
      <c r="P317" s="0" t="n">
        <v>0</v>
      </c>
      <c r="Q317" s="0" t="s">
        <v>3</v>
      </c>
      <c r="R317" s="0" t="n">
        <v>20</v>
      </c>
      <c r="T317" s="0" t="n">
        <v>-20</v>
      </c>
      <c r="V317" s="81" t="n">
        <v>0</v>
      </c>
      <c r="X317" s="53" t="n">
        <v>0</v>
      </c>
      <c r="Y317" s="53" t="s">
        <v>3</v>
      </c>
      <c r="Z317" s="53" t="n">
        <v>20</v>
      </c>
    </row>
    <row r="318" customFormat="false" ht="12.75" hidden="false" customHeight="true" outlineLevel="0" collapsed="false">
      <c r="A318" s="52" t="n">
        <v>311</v>
      </c>
      <c r="B318" s="0" t="s">
        <v>57</v>
      </c>
      <c r="C318" s="0" t="s">
        <v>15</v>
      </c>
      <c r="D318" s="32" t="n">
        <v>1973</v>
      </c>
      <c r="E318" s="1" t="n">
        <v>1</v>
      </c>
      <c r="F318" s="1" t="n">
        <v>4</v>
      </c>
      <c r="H318" s="1" t="n">
        <v>0</v>
      </c>
      <c r="I318" s="1" t="n">
        <v>0</v>
      </c>
      <c r="J318" s="1" t="n">
        <v>4</v>
      </c>
      <c r="L318" s="0" t="n">
        <v>0</v>
      </c>
      <c r="M318" s="0" t="s">
        <v>3</v>
      </c>
      <c r="N318" s="0" t="n">
        <v>8</v>
      </c>
      <c r="P318" s="0" t="n">
        <v>0</v>
      </c>
      <c r="Q318" s="0" t="s">
        <v>3</v>
      </c>
      <c r="R318" s="0" t="n">
        <v>20</v>
      </c>
      <c r="T318" s="0" t="n">
        <v>-20</v>
      </c>
      <c r="V318" s="81" t="n">
        <v>0</v>
      </c>
      <c r="X318" s="53" t="n">
        <v>0</v>
      </c>
      <c r="Y318" s="53" t="s">
        <v>3</v>
      </c>
      <c r="Z318" s="53" t="n">
        <v>20</v>
      </c>
    </row>
    <row r="319" customFormat="false" ht="12.75" hidden="false" customHeight="true" outlineLevel="0" collapsed="false">
      <c r="A319" s="52" t="n">
        <v>312</v>
      </c>
      <c r="B319" s="0" t="s">
        <v>148</v>
      </c>
      <c r="C319" s="0" t="s">
        <v>19</v>
      </c>
      <c r="D319" s="32" t="n">
        <v>1977</v>
      </c>
      <c r="E319" s="1" t="n">
        <v>1</v>
      </c>
      <c r="F319" s="1" t="n">
        <v>4</v>
      </c>
      <c r="H319" s="1" t="n">
        <v>0</v>
      </c>
      <c r="I319" s="1" t="n">
        <v>0</v>
      </c>
      <c r="J319" s="1" t="n">
        <v>4</v>
      </c>
      <c r="L319" s="0" t="n">
        <v>0</v>
      </c>
      <c r="M319" s="0" t="s">
        <v>3</v>
      </c>
      <c r="N319" s="0" t="n">
        <v>8</v>
      </c>
      <c r="P319" s="0" t="n">
        <v>13</v>
      </c>
      <c r="Q319" s="0" t="s">
        <v>3</v>
      </c>
      <c r="R319" s="0" t="n">
        <v>34</v>
      </c>
      <c r="T319" s="0" t="n">
        <v>-21</v>
      </c>
      <c r="V319" s="81" t="n">
        <v>0</v>
      </c>
      <c r="X319" s="53" t="n">
        <v>13</v>
      </c>
      <c r="Y319" s="53" t="s">
        <v>3</v>
      </c>
      <c r="Z319" s="53" t="n">
        <v>34</v>
      </c>
    </row>
    <row r="320" customFormat="false" ht="12.75" hidden="false" customHeight="true" outlineLevel="0" collapsed="false">
      <c r="A320" s="52" t="n">
        <v>313</v>
      </c>
      <c r="B320" s="0" t="s">
        <v>141</v>
      </c>
      <c r="C320" s="0" t="s">
        <v>19</v>
      </c>
      <c r="D320" s="32" t="n">
        <v>1978</v>
      </c>
      <c r="E320" s="1" t="n">
        <v>1</v>
      </c>
      <c r="F320" s="1" t="n">
        <v>4</v>
      </c>
      <c r="H320" s="1" t="n">
        <v>0</v>
      </c>
      <c r="I320" s="1" t="n">
        <v>0</v>
      </c>
      <c r="J320" s="1" t="n">
        <v>4</v>
      </c>
      <c r="L320" s="0" t="n">
        <v>0</v>
      </c>
      <c r="M320" s="0" t="s">
        <v>3</v>
      </c>
      <c r="N320" s="0" t="n">
        <v>8</v>
      </c>
      <c r="P320" s="0" t="n">
        <v>12</v>
      </c>
      <c r="Q320" s="0" t="s">
        <v>3</v>
      </c>
      <c r="R320" s="0" t="n">
        <v>38</v>
      </c>
      <c r="T320" s="0" t="n">
        <v>-26</v>
      </c>
      <c r="V320" s="81" t="n">
        <v>0</v>
      </c>
      <c r="X320" s="53" t="n">
        <v>12</v>
      </c>
      <c r="Y320" s="53" t="s">
        <v>3</v>
      </c>
      <c r="Z320" s="53" t="n">
        <v>38</v>
      </c>
    </row>
    <row r="321" customFormat="false" ht="12.75" hidden="false" customHeight="true" outlineLevel="0" collapsed="false">
      <c r="A321" s="52" t="n">
        <v>314</v>
      </c>
      <c r="B321" s="0" t="s">
        <v>92</v>
      </c>
      <c r="C321" s="0" t="s">
        <v>20</v>
      </c>
      <c r="D321" s="32" t="n">
        <v>1974</v>
      </c>
      <c r="E321" s="1" t="n">
        <v>1</v>
      </c>
      <c r="F321" s="1" t="n">
        <v>4</v>
      </c>
      <c r="H321" s="1" t="n">
        <v>0</v>
      </c>
      <c r="I321" s="1" t="n">
        <v>0</v>
      </c>
      <c r="J321" s="1" t="n">
        <v>4</v>
      </c>
      <c r="L321" s="0" t="n">
        <v>0</v>
      </c>
      <c r="M321" s="0" t="s">
        <v>3</v>
      </c>
      <c r="N321" s="0" t="n">
        <v>8</v>
      </c>
      <c r="P321" s="0" t="n">
        <v>9</v>
      </c>
      <c r="Q321" s="0" t="s">
        <v>3</v>
      </c>
      <c r="R321" s="0" t="n">
        <v>35</v>
      </c>
      <c r="T321" s="0" t="n">
        <v>-26</v>
      </c>
      <c r="V321" s="81" t="n">
        <v>0</v>
      </c>
      <c r="X321" s="53" t="n">
        <v>9</v>
      </c>
      <c r="Y321" s="53" t="s">
        <v>3</v>
      </c>
      <c r="Z321" s="53" t="n">
        <v>35</v>
      </c>
    </row>
    <row r="322" customFormat="false" ht="12.75" hidden="false" customHeight="true" outlineLevel="0" collapsed="false">
      <c r="A322" s="52" t="n">
        <v>315</v>
      </c>
      <c r="B322" s="0" t="s">
        <v>46</v>
      </c>
      <c r="C322" s="0" t="s">
        <v>13</v>
      </c>
      <c r="D322" s="32" t="n">
        <v>1973</v>
      </c>
      <c r="E322" s="1" t="n">
        <v>1</v>
      </c>
      <c r="F322" s="1" t="n">
        <v>4</v>
      </c>
      <c r="H322" s="1" t="n">
        <v>0</v>
      </c>
      <c r="I322" s="1" t="n">
        <v>0</v>
      </c>
      <c r="J322" s="1" t="n">
        <v>4</v>
      </c>
      <c r="L322" s="0" t="n">
        <v>0</v>
      </c>
      <c r="M322" s="0" t="s">
        <v>3</v>
      </c>
      <c r="N322" s="0" t="n">
        <v>8</v>
      </c>
      <c r="P322" s="0" t="n">
        <v>9</v>
      </c>
      <c r="Q322" s="0" t="s">
        <v>3</v>
      </c>
      <c r="R322" s="0" t="n">
        <v>38</v>
      </c>
      <c r="T322" s="0" t="n">
        <v>-29</v>
      </c>
      <c r="V322" s="81" t="n">
        <v>0</v>
      </c>
      <c r="X322" s="53" t="n">
        <v>9</v>
      </c>
      <c r="Y322" s="53" t="s">
        <v>3</v>
      </c>
      <c r="Z322" s="53" t="n">
        <v>38</v>
      </c>
    </row>
    <row r="323" customFormat="false" ht="12.75" hidden="false" customHeight="true" outlineLevel="0" collapsed="false">
      <c r="A323" s="52" t="n">
        <v>316</v>
      </c>
      <c r="B323" s="0" t="s">
        <v>80</v>
      </c>
      <c r="C323" s="0" t="s">
        <v>18</v>
      </c>
      <c r="D323" s="32" t="n">
        <v>1974</v>
      </c>
      <c r="E323" s="1" t="n">
        <v>1</v>
      </c>
      <c r="F323" s="1" t="n">
        <v>4</v>
      </c>
      <c r="H323" s="1" t="n">
        <v>0</v>
      </c>
      <c r="I323" s="1" t="n">
        <v>0</v>
      </c>
      <c r="J323" s="1" t="n">
        <v>4</v>
      </c>
      <c r="L323" s="0" t="n">
        <v>0</v>
      </c>
      <c r="M323" s="0" t="s">
        <v>3</v>
      </c>
      <c r="N323" s="0" t="n">
        <v>8</v>
      </c>
      <c r="P323" s="0" t="n">
        <v>16</v>
      </c>
      <c r="Q323" s="0" t="s">
        <v>3</v>
      </c>
      <c r="R323" s="0" t="n">
        <v>46</v>
      </c>
      <c r="T323" s="0" t="n">
        <v>-30</v>
      </c>
      <c r="V323" s="81" t="n">
        <v>0</v>
      </c>
      <c r="X323" s="53" t="n">
        <v>16</v>
      </c>
      <c r="Y323" s="53" t="s">
        <v>3</v>
      </c>
      <c r="Z323" s="53" t="n">
        <v>46</v>
      </c>
    </row>
    <row r="324" customFormat="false" ht="12.75" hidden="false" customHeight="true" outlineLevel="0" collapsed="false">
      <c r="A324" s="52" t="n">
        <v>317</v>
      </c>
      <c r="B324" s="0" t="s">
        <v>91</v>
      </c>
      <c r="C324" s="0" t="s">
        <v>20</v>
      </c>
      <c r="D324" s="32" t="n">
        <v>1974</v>
      </c>
      <c r="E324" s="1" t="n">
        <v>1</v>
      </c>
      <c r="F324" s="1" t="n">
        <v>4</v>
      </c>
      <c r="H324" s="1" t="n">
        <v>0</v>
      </c>
      <c r="I324" s="1" t="n">
        <v>0</v>
      </c>
      <c r="J324" s="1" t="n">
        <v>4</v>
      </c>
      <c r="L324" s="0" t="n">
        <v>0</v>
      </c>
      <c r="M324" s="0" t="s">
        <v>3</v>
      </c>
      <c r="N324" s="0" t="n">
        <v>8</v>
      </c>
      <c r="P324" s="0" t="n">
        <v>11</v>
      </c>
      <c r="Q324" s="0" t="s">
        <v>3</v>
      </c>
      <c r="R324" s="0" t="n">
        <v>43</v>
      </c>
      <c r="T324" s="0" t="n">
        <v>-32</v>
      </c>
      <c r="V324" s="81" t="n">
        <v>0</v>
      </c>
      <c r="X324" s="53" t="n">
        <v>11</v>
      </c>
      <c r="Y324" s="53" t="s">
        <v>3</v>
      </c>
      <c r="Z324" s="53" t="n">
        <v>43</v>
      </c>
    </row>
    <row r="325" customFormat="false" ht="12.75" hidden="false" customHeight="true" outlineLevel="0" collapsed="false">
      <c r="A325" s="52" t="n">
        <v>318</v>
      </c>
      <c r="B325" s="0" t="s">
        <v>48</v>
      </c>
      <c r="C325" s="0" t="s">
        <v>13</v>
      </c>
      <c r="D325" s="32" t="n">
        <v>1973</v>
      </c>
      <c r="E325" s="1" t="n">
        <v>1</v>
      </c>
      <c r="F325" s="1" t="n">
        <v>4</v>
      </c>
      <c r="H325" s="1" t="n">
        <v>0</v>
      </c>
      <c r="I325" s="1" t="n">
        <v>0</v>
      </c>
      <c r="J325" s="1" t="n">
        <v>4</v>
      </c>
      <c r="L325" s="0" t="n">
        <v>0</v>
      </c>
      <c r="M325" s="0" t="s">
        <v>3</v>
      </c>
      <c r="N325" s="0" t="n">
        <v>8</v>
      </c>
      <c r="P325" s="0" t="n">
        <v>8</v>
      </c>
      <c r="Q325" s="0" t="s">
        <v>3</v>
      </c>
      <c r="R325" s="0" t="n">
        <v>41</v>
      </c>
      <c r="T325" s="0" t="n">
        <v>-33</v>
      </c>
      <c r="V325" s="81" t="n">
        <v>0</v>
      </c>
      <c r="X325" s="53" t="n">
        <v>8</v>
      </c>
      <c r="Y325" s="53" t="s">
        <v>3</v>
      </c>
      <c r="Z325" s="53" t="n">
        <v>41</v>
      </c>
    </row>
    <row r="326" customFormat="false" ht="12.75" hidden="false" customHeight="true" outlineLevel="0" collapsed="false">
      <c r="A326" s="52" t="n">
        <v>319</v>
      </c>
      <c r="B326" s="0" t="s">
        <v>95</v>
      </c>
      <c r="C326" s="0" t="s">
        <v>19</v>
      </c>
      <c r="D326" s="32" t="n">
        <v>1975</v>
      </c>
      <c r="E326" s="1" t="n">
        <v>1</v>
      </c>
      <c r="F326" s="1" t="n">
        <v>4</v>
      </c>
      <c r="H326" s="1" t="n">
        <v>0</v>
      </c>
      <c r="I326" s="1" t="n">
        <v>0</v>
      </c>
      <c r="J326" s="1" t="n">
        <v>4</v>
      </c>
      <c r="L326" s="0" t="n">
        <v>0</v>
      </c>
      <c r="M326" s="0" t="s">
        <v>3</v>
      </c>
      <c r="N326" s="0" t="n">
        <v>8</v>
      </c>
      <c r="P326" s="0" t="n">
        <v>4</v>
      </c>
      <c r="Q326" s="0" t="s">
        <v>3</v>
      </c>
      <c r="R326" s="0" t="n">
        <v>39</v>
      </c>
      <c r="T326" s="0" t="n">
        <v>-35</v>
      </c>
      <c r="V326" s="81" t="n">
        <v>0</v>
      </c>
      <c r="X326" s="53" t="n">
        <v>4</v>
      </c>
      <c r="Y326" s="53" t="s">
        <v>3</v>
      </c>
      <c r="Z326" s="53" t="n">
        <v>39</v>
      </c>
    </row>
    <row r="327" customFormat="false" ht="12.75" hidden="false" customHeight="true" outlineLevel="0" collapsed="false">
      <c r="A327" s="52" t="n">
        <v>320</v>
      </c>
      <c r="B327" s="0" t="s">
        <v>63</v>
      </c>
      <c r="C327" s="0" t="s">
        <v>20</v>
      </c>
      <c r="D327" s="32" t="n">
        <v>1974</v>
      </c>
      <c r="E327" s="1" t="n">
        <v>1</v>
      </c>
      <c r="F327" s="1" t="n">
        <v>4</v>
      </c>
      <c r="H327" s="1" t="n">
        <v>0</v>
      </c>
      <c r="I327" s="1" t="n">
        <v>0</v>
      </c>
      <c r="J327" s="1" t="n">
        <v>4</v>
      </c>
      <c r="L327" s="0" t="n">
        <v>0</v>
      </c>
      <c r="M327" s="0" t="s">
        <v>3</v>
      </c>
      <c r="N327" s="0" t="n">
        <v>8</v>
      </c>
      <c r="P327" s="0" t="n">
        <v>5</v>
      </c>
      <c r="Q327" s="0" t="s">
        <v>3</v>
      </c>
      <c r="R327" s="0" t="n">
        <v>50</v>
      </c>
      <c r="T327" s="0" t="n">
        <v>-45</v>
      </c>
      <c r="V327" s="81" t="n">
        <v>0</v>
      </c>
      <c r="X327" s="53" t="n">
        <v>5</v>
      </c>
      <c r="Y327" s="53" t="s">
        <v>3</v>
      </c>
      <c r="Z327" s="53" t="n">
        <v>50</v>
      </c>
    </row>
    <row r="328" customFormat="false" ht="12.75" hidden="false" customHeight="true" outlineLevel="0" collapsed="false">
      <c r="A328" s="52" t="n">
        <v>321</v>
      </c>
      <c r="B328" s="0" t="s">
        <v>95</v>
      </c>
      <c r="C328" s="0" t="s">
        <v>19</v>
      </c>
      <c r="D328" s="32" t="n">
        <v>1977</v>
      </c>
      <c r="E328" s="1" t="n">
        <v>2</v>
      </c>
      <c r="F328" s="1" t="n">
        <v>8</v>
      </c>
      <c r="H328" s="1" t="n">
        <v>0</v>
      </c>
      <c r="I328" s="1" t="n">
        <v>0</v>
      </c>
      <c r="J328" s="1" t="n">
        <v>8</v>
      </c>
      <c r="L328" s="0" t="n">
        <v>0</v>
      </c>
      <c r="M328" s="0" t="s">
        <v>3</v>
      </c>
      <c r="N328" s="0" t="n">
        <v>16</v>
      </c>
      <c r="P328" s="0" t="n">
        <v>23</v>
      </c>
      <c r="Q328" s="0" t="s">
        <v>3</v>
      </c>
      <c r="R328" s="0" t="n">
        <v>55</v>
      </c>
      <c r="T328" s="0" t="n">
        <v>-32</v>
      </c>
      <c r="V328" s="81" t="n">
        <v>0</v>
      </c>
      <c r="X328" s="53" t="n">
        <v>11.5</v>
      </c>
      <c r="Y328" s="53" t="s">
        <v>3</v>
      </c>
      <c r="Z328" s="53" t="n">
        <v>27.5</v>
      </c>
    </row>
    <row r="329" customFormat="false" ht="12.75" hidden="false" customHeight="true" outlineLevel="0" collapsed="false">
      <c r="A329" s="52" t="n">
        <v>322</v>
      </c>
      <c r="B329" s="0" t="s">
        <v>150</v>
      </c>
      <c r="C329" s="0" t="s">
        <v>22</v>
      </c>
      <c r="D329" s="32" t="n">
        <v>1978</v>
      </c>
      <c r="E329" s="1" t="n">
        <v>2</v>
      </c>
      <c r="F329" s="1" t="n">
        <v>8</v>
      </c>
      <c r="H329" s="1" t="n">
        <v>0</v>
      </c>
      <c r="I329" s="1" t="n">
        <v>0</v>
      </c>
      <c r="J329" s="1" t="n">
        <v>8</v>
      </c>
      <c r="L329" s="0" t="n">
        <v>0</v>
      </c>
      <c r="M329" s="0" t="s">
        <v>3</v>
      </c>
      <c r="N329" s="0" t="n">
        <v>16</v>
      </c>
      <c r="P329" s="0" t="n">
        <v>56</v>
      </c>
      <c r="Q329" s="0" t="s">
        <v>3</v>
      </c>
      <c r="R329" s="0" t="n">
        <v>93</v>
      </c>
      <c r="T329" s="0" t="n">
        <v>-37</v>
      </c>
      <c r="V329" s="81" t="n">
        <v>0</v>
      </c>
      <c r="X329" s="53" t="n">
        <v>28</v>
      </c>
      <c r="Y329" s="53" t="s">
        <v>3</v>
      </c>
      <c r="Z329" s="53" t="n">
        <v>46.5</v>
      </c>
    </row>
    <row r="330" customFormat="false" ht="12.75" hidden="false" customHeight="true" outlineLevel="0" collapsed="false">
      <c r="A330" s="52" t="n">
        <v>323</v>
      </c>
      <c r="B330" s="0" t="s">
        <v>146</v>
      </c>
      <c r="C330" s="0" t="s">
        <v>28</v>
      </c>
      <c r="D330" s="32" t="n">
        <v>1977</v>
      </c>
      <c r="E330" s="1" t="n">
        <v>2</v>
      </c>
      <c r="F330" s="1" t="n">
        <v>8</v>
      </c>
      <c r="H330" s="1" t="n">
        <v>0</v>
      </c>
      <c r="I330" s="1" t="n">
        <v>0</v>
      </c>
      <c r="J330" s="1" t="n">
        <v>8</v>
      </c>
      <c r="L330" s="0" t="n">
        <v>0</v>
      </c>
      <c r="M330" s="0" t="s">
        <v>3</v>
      </c>
      <c r="N330" s="0" t="n">
        <v>16</v>
      </c>
      <c r="P330" s="0" t="n">
        <v>18</v>
      </c>
      <c r="Q330" s="0" t="s">
        <v>3</v>
      </c>
      <c r="R330" s="0" t="n">
        <v>56</v>
      </c>
      <c r="T330" s="0" t="n">
        <v>-38</v>
      </c>
      <c r="V330" s="81" t="n">
        <v>0</v>
      </c>
      <c r="X330" s="53" t="n">
        <v>9</v>
      </c>
      <c r="Y330" s="53" t="s">
        <v>3</v>
      </c>
      <c r="Z330" s="53" t="n">
        <v>28</v>
      </c>
    </row>
    <row r="331" customFormat="false" ht="12.75" hidden="false" customHeight="true" outlineLevel="0" collapsed="false">
      <c r="A331" s="52" t="n">
        <v>324</v>
      </c>
      <c r="B331" s="0" t="s">
        <v>57</v>
      </c>
      <c r="C331" s="0" t="s">
        <v>18</v>
      </c>
      <c r="D331" s="32" t="n">
        <v>1976</v>
      </c>
      <c r="E331" s="1" t="n">
        <v>2</v>
      </c>
      <c r="F331" s="1" t="n">
        <v>8</v>
      </c>
      <c r="H331" s="1" t="n">
        <v>0</v>
      </c>
      <c r="I331" s="1" t="n">
        <v>0</v>
      </c>
      <c r="J331" s="1" t="n">
        <v>8</v>
      </c>
      <c r="L331" s="0" t="n">
        <v>0</v>
      </c>
      <c r="M331" s="0" t="s">
        <v>3</v>
      </c>
      <c r="N331" s="0" t="n">
        <v>16</v>
      </c>
      <c r="P331" s="0" t="n">
        <v>0</v>
      </c>
      <c r="Q331" s="0" t="s">
        <v>3</v>
      </c>
      <c r="R331" s="0" t="n">
        <v>40</v>
      </c>
      <c r="T331" s="0" t="n">
        <v>-40</v>
      </c>
      <c r="V331" s="81" t="n">
        <v>0</v>
      </c>
      <c r="X331" s="53" t="n">
        <v>0</v>
      </c>
      <c r="Y331" s="53" t="s">
        <v>3</v>
      </c>
      <c r="Z331" s="53" t="n">
        <v>20</v>
      </c>
    </row>
    <row r="332" customFormat="false" ht="12.75" hidden="false" customHeight="true" outlineLevel="0" collapsed="false">
      <c r="A332" s="52" t="n">
        <v>325</v>
      </c>
      <c r="B332" s="0" t="s">
        <v>106</v>
      </c>
      <c r="C332" s="0" t="s">
        <v>23</v>
      </c>
      <c r="D332" s="32" t="n">
        <v>1975</v>
      </c>
      <c r="E332" s="1" t="n">
        <v>2</v>
      </c>
      <c r="F332" s="1" t="n">
        <v>8</v>
      </c>
      <c r="H332" s="1" t="n">
        <v>0</v>
      </c>
      <c r="I332" s="1" t="n">
        <v>0</v>
      </c>
      <c r="J332" s="1" t="n">
        <v>8</v>
      </c>
      <c r="L332" s="0" t="n">
        <v>0</v>
      </c>
      <c r="M332" s="0" t="s">
        <v>3</v>
      </c>
      <c r="N332" s="0" t="n">
        <v>16</v>
      </c>
      <c r="P332" s="0" t="n">
        <v>0</v>
      </c>
      <c r="Q332" s="0" t="s">
        <v>3</v>
      </c>
      <c r="R332" s="0" t="n">
        <v>40</v>
      </c>
      <c r="T332" s="0" t="n">
        <v>-40</v>
      </c>
      <c r="V332" s="81" t="n">
        <v>0</v>
      </c>
      <c r="X332" s="53" t="n">
        <v>0</v>
      </c>
      <c r="Y332" s="53" t="s">
        <v>3</v>
      </c>
      <c r="Z332" s="53" t="n">
        <v>20</v>
      </c>
    </row>
    <row r="333" customFormat="false" ht="12.75" hidden="false" customHeight="true" outlineLevel="0" collapsed="false">
      <c r="A333" s="52" t="n">
        <v>326</v>
      </c>
      <c r="B333" s="0" t="s">
        <v>104</v>
      </c>
      <c r="C333" s="0" t="s">
        <v>23</v>
      </c>
      <c r="D333" s="32" t="n">
        <v>1975</v>
      </c>
      <c r="E333" s="1" t="n">
        <v>2</v>
      </c>
      <c r="F333" s="1" t="n">
        <v>8</v>
      </c>
      <c r="H333" s="1" t="n">
        <v>0</v>
      </c>
      <c r="I333" s="1" t="n">
        <v>0</v>
      </c>
      <c r="J333" s="1" t="n">
        <v>8</v>
      </c>
      <c r="L333" s="0" t="n">
        <v>0</v>
      </c>
      <c r="M333" s="0" t="s">
        <v>3</v>
      </c>
      <c r="N333" s="0" t="n">
        <v>16</v>
      </c>
      <c r="P333" s="0" t="n">
        <v>0</v>
      </c>
      <c r="Q333" s="0" t="s">
        <v>3</v>
      </c>
      <c r="R333" s="0" t="n">
        <v>40</v>
      </c>
      <c r="T333" s="0" t="n">
        <v>-40</v>
      </c>
      <c r="V333" s="81" t="n">
        <v>0</v>
      </c>
      <c r="X333" s="53" t="n">
        <v>0</v>
      </c>
      <c r="Y333" s="53" t="s">
        <v>3</v>
      </c>
      <c r="Z333" s="53" t="n">
        <v>20</v>
      </c>
    </row>
    <row r="334" customFormat="false" ht="12.75" hidden="false" customHeight="true" outlineLevel="0" collapsed="false">
      <c r="A334" s="52" t="n">
        <v>327</v>
      </c>
      <c r="B334" s="0" t="s">
        <v>102</v>
      </c>
      <c r="C334" s="0" t="s">
        <v>23</v>
      </c>
      <c r="D334" s="32" t="n">
        <v>1975</v>
      </c>
      <c r="E334" s="1" t="n">
        <v>2</v>
      </c>
      <c r="F334" s="1" t="n">
        <v>8</v>
      </c>
      <c r="H334" s="1" t="n">
        <v>0</v>
      </c>
      <c r="I334" s="1" t="n">
        <v>0</v>
      </c>
      <c r="J334" s="1" t="n">
        <v>8</v>
      </c>
      <c r="L334" s="0" t="n">
        <v>0</v>
      </c>
      <c r="M334" s="0" t="s">
        <v>3</v>
      </c>
      <c r="N334" s="0" t="n">
        <v>16</v>
      </c>
      <c r="P334" s="0" t="n">
        <v>0</v>
      </c>
      <c r="Q334" s="0" t="s">
        <v>3</v>
      </c>
      <c r="R334" s="0" t="n">
        <v>40</v>
      </c>
      <c r="T334" s="0" t="n">
        <v>-40</v>
      </c>
      <c r="V334" s="81" t="n">
        <v>0</v>
      </c>
      <c r="X334" s="53" t="n">
        <v>0</v>
      </c>
      <c r="Y334" s="53" t="s">
        <v>3</v>
      </c>
      <c r="Z334" s="53" t="n">
        <v>20</v>
      </c>
    </row>
    <row r="335" customFormat="false" ht="12.75" hidden="false" customHeight="true" outlineLevel="0" collapsed="false">
      <c r="A335" s="52" t="n">
        <v>328</v>
      </c>
      <c r="B335" s="0" t="s">
        <v>100</v>
      </c>
      <c r="C335" s="0" t="s">
        <v>23</v>
      </c>
      <c r="D335" s="32" t="n">
        <v>1975</v>
      </c>
      <c r="E335" s="1" t="n">
        <v>2</v>
      </c>
      <c r="F335" s="1" t="n">
        <v>8</v>
      </c>
      <c r="H335" s="1" t="n">
        <v>0</v>
      </c>
      <c r="I335" s="1" t="n">
        <v>0</v>
      </c>
      <c r="J335" s="1" t="n">
        <v>8</v>
      </c>
      <c r="L335" s="0" t="n">
        <v>0</v>
      </c>
      <c r="M335" s="0" t="s">
        <v>3</v>
      </c>
      <c r="N335" s="0" t="n">
        <v>16</v>
      </c>
      <c r="P335" s="0" t="n">
        <v>0</v>
      </c>
      <c r="Q335" s="0" t="s">
        <v>3</v>
      </c>
      <c r="R335" s="0" t="n">
        <v>40</v>
      </c>
      <c r="T335" s="0" t="n">
        <v>-40</v>
      </c>
      <c r="V335" s="81" t="n">
        <v>0</v>
      </c>
      <c r="X335" s="53" t="n">
        <v>0</v>
      </c>
      <c r="Y335" s="53" t="s">
        <v>3</v>
      </c>
      <c r="Z335" s="53" t="n">
        <v>20</v>
      </c>
    </row>
    <row r="336" customFormat="false" ht="12.75" hidden="false" customHeight="true" outlineLevel="0" collapsed="false">
      <c r="A336" s="52" t="n">
        <v>329</v>
      </c>
      <c r="B336" s="0" t="s">
        <v>57</v>
      </c>
      <c r="C336" s="0" t="s">
        <v>22</v>
      </c>
      <c r="D336" s="32" t="n">
        <v>1975</v>
      </c>
      <c r="E336" s="1" t="n">
        <v>2</v>
      </c>
      <c r="F336" s="1" t="n">
        <v>8</v>
      </c>
      <c r="H336" s="1" t="n">
        <v>0</v>
      </c>
      <c r="I336" s="1" t="n">
        <v>0</v>
      </c>
      <c r="J336" s="1" t="n">
        <v>8</v>
      </c>
      <c r="L336" s="0" t="n">
        <v>0</v>
      </c>
      <c r="M336" s="0" t="s">
        <v>3</v>
      </c>
      <c r="N336" s="0" t="n">
        <v>16</v>
      </c>
      <c r="P336" s="0" t="n">
        <v>0</v>
      </c>
      <c r="Q336" s="0" t="s">
        <v>3</v>
      </c>
      <c r="R336" s="0" t="n">
        <v>40</v>
      </c>
      <c r="T336" s="0" t="n">
        <v>-40</v>
      </c>
      <c r="V336" s="81" t="n">
        <v>0</v>
      </c>
      <c r="X336" s="53" t="n">
        <v>0</v>
      </c>
      <c r="Y336" s="53" t="s">
        <v>3</v>
      </c>
      <c r="Z336" s="53" t="n">
        <v>20</v>
      </c>
    </row>
    <row r="337" customFormat="false" ht="12.75" hidden="false" customHeight="true" outlineLevel="0" collapsed="false">
      <c r="A337" s="52" t="n">
        <v>330</v>
      </c>
      <c r="B337" s="0" t="s">
        <v>105</v>
      </c>
      <c r="C337" s="0" t="s">
        <v>18</v>
      </c>
      <c r="D337" s="32" t="n">
        <v>1974</v>
      </c>
      <c r="E337" s="1" t="n">
        <v>2</v>
      </c>
      <c r="F337" s="1" t="n">
        <v>8</v>
      </c>
      <c r="H337" s="1" t="n">
        <v>0</v>
      </c>
      <c r="I337" s="1" t="n">
        <v>0</v>
      </c>
      <c r="J337" s="1" t="n">
        <v>8</v>
      </c>
      <c r="L337" s="0" t="n">
        <v>0</v>
      </c>
      <c r="M337" s="0" t="s">
        <v>3</v>
      </c>
      <c r="N337" s="0" t="n">
        <v>16</v>
      </c>
      <c r="P337" s="0" t="n">
        <v>0</v>
      </c>
      <c r="Q337" s="0" t="s">
        <v>3</v>
      </c>
      <c r="R337" s="0" t="n">
        <v>40</v>
      </c>
      <c r="T337" s="0" t="n">
        <v>-40</v>
      </c>
      <c r="V337" s="81" t="n">
        <v>0</v>
      </c>
      <c r="X337" s="53" t="n">
        <v>0</v>
      </c>
      <c r="Y337" s="53" t="s">
        <v>3</v>
      </c>
      <c r="Z337" s="53" t="n">
        <v>20</v>
      </c>
    </row>
    <row r="338" customFormat="false" ht="12.75" hidden="false" customHeight="true" outlineLevel="0" collapsed="false">
      <c r="A338" s="52" t="n">
        <v>331</v>
      </c>
      <c r="B338" s="0" t="s">
        <v>103</v>
      </c>
      <c r="C338" s="0" t="s">
        <v>18</v>
      </c>
      <c r="D338" s="32" t="n">
        <v>1974</v>
      </c>
      <c r="E338" s="1" t="n">
        <v>2</v>
      </c>
      <c r="F338" s="1" t="n">
        <v>8</v>
      </c>
      <c r="H338" s="1" t="n">
        <v>0</v>
      </c>
      <c r="I338" s="1" t="n">
        <v>0</v>
      </c>
      <c r="J338" s="1" t="n">
        <v>8</v>
      </c>
      <c r="L338" s="0" t="n">
        <v>0</v>
      </c>
      <c r="M338" s="0" t="s">
        <v>3</v>
      </c>
      <c r="N338" s="0" t="n">
        <v>16</v>
      </c>
      <c r="P338" s="0" t="n">
        <v>0</v>
      </c>
      <c r="Q338" s="0" t="s">
        <v>3</v>
      </c>
      <c r="R338" s="0" t="n">
        <v>40</v>
      </c>
      <c r="T338" s="0" t="n">
        <v>-40</v>
      </c>
      <c r="V338" s="81" t="n">
        <v>0</v>
      </c>
      <c r="X338" s="53" t="n">
        <v>0</v>
      </c>
      <c r="Y338" s="53" t="s">
        <v>3</v>
      </c>
      <c r="Z338" s="53" t="n">
        <v>20</v>
      </c>
    </row>
    <row r="339" customFormat="false" ht="12.75" hidden="false" customHeight="true" outlineLevel="0" collapsed="false">
      <c r="A339" s="52" t="n">
        <v>332</v>
      </c>
      <c r="B339" s="0" t="s">
        <v>101</v>
      </c>
      <c r="C339" s="0" t="s">
        <v>18</v>
      </c>
      <c r="D339" s="32" t="n">
        <v>1974</v>
      </c>
      <c r="E339" s="1" t="n">
        <v>2</v>
      </c>
      <c r="F339" s="1" t="n">
        <v>8</v>
      </c>
      <c r="H339" s="1" t="n">
        <v>0</v>
      </c>
      <c r="I339" s="1" t="n">
        <v>0</v>
      </c>
      <c r="J339" s="1" t="n">
        <v>8</v>
      </c>
      <c r="L339" s="0" t="n">
        <v>0</v>
      </c>
      <c r="M339" s="0" t="s">
        <v>3</v>
      </c>
      <c r="N339" s="0" t="n">
        <v>16</v>
      </c>
      <c r="P339" s="0" t="n">
        <v>0</v>
      </c>
      <c r="Q339" s="0" t="s">
        <v>3</v>
      </c>
      <c r="R339" s="0" t="n">
        <v>40</v>
      </c>
      <c r="T339" s="0" t="n">
        <v>-40</v>
      </c>
      <c r="V339" s="81" t="n">
        <v>0</v>
      </c>
      <c r="X339" s="53" t="n">
        <v>0</v>
      </c>
      <c r="Y339" s="53" t="s">
        <v>3</v>
      </c>
      <c r="Z339" s="53" t="n">
        <v>20</v>
      </c>
    </row>
    <row r="340" customFormat="false" ht="12.75" hidden="false" customHeight="true" outlineLevel="0" collapsed="false">
      <c r="A340" s="52" t="n">
        <v>333</v>
      </c>
      <c r="B340" s="0" t="s">
        <v>99</v>
      </c>
      <c r="C340" s="0" t="s">
        <v>18</v>
      </c>
      <c r="D340" s="32" t="n">
        <v>1974</v>
      </c>
      <c r="E340" s="1" t="n">
        <v>2</v>
      </c>
      <c r="F340" s="1" t="n">
        <v>8</v>
      </c>
      <c r="H340" s="1" t="n">
        <v>0</v>
      </c>
      <c r="I340" s="1" t="n">
        <v>0</v>
      </c>
      <c r="J340" s="1" t="n">
        <v>8</v>
      </c>
      <c r="L340" s="0" t="n">
        <v>0</v>
      </c>
      <c r="M340" s="0" t="s">
        <v>3</v>
      </c>
      <c r="N340" s="0" t="n">
        <v>16</v>
      </c>
      <c r="P340" s="0" t="n">
        <v>0</v>
      </c>
      <c r="Q340" s="0" t="s">
        <v>3</v>
      </c>
      <c r="R340" s="0" t="n">
        <v>40</v>
      </c>
      <c r="T340" s="0" t="n">
        <v>-40</v>
      </c>
      <c r="V340" s="81" t="n">
        <v>0</v>
      </c>
      <c r="X340" s="53" t="n">
        <v>0</v>
      </c>
      <c r="Y340" s="53" t="s">
        <v>3</v>
      </c>
      <c r="Z340" s="53" t="n">
        <v>20</v>
      </c>
    </row>
    <row r="341" customFormat="false" ht="12.75" hidden="false" customHeight="true" outlineLevel="0" collapsed="false">
      <c r="A341" s="52" t="n">
        <v>334</v>
      </c>
      <c r="B341" s="0" t="s">
        <v>106</v>
      </c>
      <c r="C341" s="0" t="s">
        <v>20</v>
      </c>
      <c r="D341" s="32" t="n">
        <v>1974</v>
      </c>
      <c r="E341" s="1" t="n">
        <v>2</v>
      </c>
      <c r="F341" s="1" t="n">
        <v>8</v>
      </c>
      <c r="H341" s="1" t="n">
        <v>0</v>
      </c>
      <c r="I341" s="1" t="n">
        <v>0</v>
      </c>
      <c r="J341" s="1" t="n">
        <v>8</v>
      </c>
      <c r="L341" s="0" t="n">
        <v>0</v>
      </c>
      <c r="M341" s="0" t="s">
        <v>3</v>
      </c>
      <c r="N341" s="0" t="n">
        <v>16</v>
      </c>
      <c r="P341" s="0" t="n">
        <v>0</v>
      </c>
      <c r="Q341" s="0" t="s">
        <v>3</v>
      </c>
      <c r="R341" s="0" t="n">
        <v>40</v>
      </c>
      <c r="T341" s="0" t="n">
        <v>-40</v>
      </c>
      <c r="V341" s="81" t="n">
        <v>0</v>
      </c>
      <c r="X341" s="53" t="n">
        <v>0</v>
      </c>
      <c r="Y341" s="53" t="s">
        <v>3</v>
      </c>
      <c r="Z341" s="53" t="n">
        <v>20</v>
      </c>
    </row>
    <row r="342" customFormat="false" ht="12.75" hidden="false" customHeight="true" outlineLevel="0" collapsed="false">
      <c r="A342" s="52" t="n">
        <v>335</v>
      </c>
      <c r="B342" s="0" t="s">
        <v>104</v>
      </c>
      <c r="C342" s="0" t="s">
        <v>20</v>
      </c>
      <c r="D342" s="32" t="n">
        <v>1974</v>
      </c>
      <c r="E342" s="1" t="n">
        <v>2</v>
      </c>
      <c r="F342" s="1" t="n">
        <v>8</v>
      </c>
      <c r="H342" s="1" t="n">
        <v>0</v>
      </c>
      <c r="I342" s="1" t="n">
        <v>0</v>
      </c>
      <c r="J342" s="1" t="n">
        <v>8</v>
      </c>
      <c r="L342" s="0" t="n">
        <v>0</v>
      </c>
      <c r="M342" s="0" t="s">
        <v>3</v>
      </c>
      <c r="N342" s="0" t="n">
        <v>16</v>
      </c>
      <c r="P342" s="0" t="n">
        <v>0</v>
      </c>
      <c r="Q342" s="0" t="s">
        <v>3</v>
      </c>
      <c r="R342" s="0" t="n">
        <v>40</v>
      </c>
      <c r="T342" s="0" t="n">
        <v>-40</v>
      </c>
      <c r="V342" s="81" t="n">
        <v>0</v>
      </c>
      <c r="X342" s="53" t="n">
        <v>0</v>
      </c>
      <c r="Y342" s="53" t="s">
        <v>3</v>
      </c>
      <c r="Z342" s="53" t="n">
        <v>20</v>
      </c>
    </row>
    <row r="343" customFormat="false" ht="12.75" hidden="false" customHeight="true" outlineLevel="0" collapsed="false">
      <c r="A343" s="52" t="n">
        <v>336</v>
      </c>
      <c r="B343" s="0" t="s">
        <v>102</v>
      </c>
      <c r="C343" s="0" t="s">
        <v>20</v>
      </c>
      <c r="D343" s="32" t="n">
        <v>1974</v>
      </c>
      <c r="E343" s="1" t="n">
        <v>2</v>
      </c>
      <c r="F343" s="1" t="n">
        <v>8</v>
      </c>
      <c r="H343" s="1" t="n">
        <v>0</v>
      </c>
      <c r="I343" s="1" t="n">
        <v>0</v>
      </c>
      <c r="J343" s="1" t="n">
        <v>8</v>
      </c>
      <c r="L343" s="0" t="n">
        <v>0</v>
      </c>
      <c r="M343" s="0" t="s">
        <v>3</v>
      </c>
      <c r="N343" s="0" t="n">
        <v>16</v>
      </c>
      <c r="P343" s="0" t="n">
        <v>0</v>
      </c>
      <c r="Q343" s="0" t="s">
        <v>3</v>
      </c>
      <c r="R343" s="0" t="n">
        <v>40</v>
      </c>
      <c r="T343" s="0" t="n">
        <v>-40</v>
      </c>
      <c r="V343" s="81" t="n">
        <v>0</v>
      </c>
      <c r="X343" s="53" t="n">
        <v>0</v>
      </c>
      <c r="Y343" s="53" t="s">
        <v>3</v>
      </c>
      <c r="Z343" s="53" t="n">
        <v>20</v>
      </c>
    </row>
    <row r="344" customFormat="false" ht="12.75" hidden="false" customHeight="true" outlineLevel="0" collapsed="false">
      <c r="A344" s="52" t="n">
        <v>337</v>
      </c>
      <c r="B344" s="0" t="s">
        <v>100</v>
      </c>
      <c r="C344" s="0" t="s">
        <v>20</v>
      </c>
      <c r="D344" s="32" t="n">
        <v>1974</v>
      </c>
      <c r="E344" s="1" t="n">
        <v>2</v>
      </c>
      <c r="F344" s="1" t="n">
        <v>8</v>
      </c>
      <c r="H344" s="1" t="n">
        <v>0</v>
      </c>
      <c r="I344" s="1" t="n">
        <v>0</v>
      </c>
      <c r="J344" s="1" t="n">
        <v>8</v>
      </c>
      <c r="L344" s="0" t="n">
        <v>0</v>
      </c>
      <c r="M344" s="0" t="s">
        <v>3</v>
      </c>
      <c r="N344" s="0" t="n">
        <v>16</v>
      </c>
      <c r="P344" s="0" t="n">
        <v>0</v>
      </c>
      <c r="Q344" s="0" t="s">
        <v>3</v>
      </c>
      <c r="R344" s="0" t="n">
        <v>40</v>
      </c>
      <c r="T344" s="0" t="n">
        <v>-40</v>
      </c>
      <c r="V344" s="81" t="n">
        <v>0</v>
      </c>
      <c r="X344" s="53" t="n">
        <v>0</v>
      </c>
      <c r="Y344" s="53" t="s">
        <v>3</v>
      </c>
      <c r="Z344" s="53" t="n">
        <v>20</v>
      </c>
    </row>
    <row r="345" customFormat="false" ht="12.75" hidden="false" customHeight="true" outlineLevel="0" collapsed="false">
      <c r="A345" s="52" t="n">
        <v>338</v>
      </c>
      <c r="B345" s="0" t="s">
        <v>57</v>
      </c>
      <c r="C345" s="0" t="s">
        <v>17</v>
      </c>
      <c r="D345" s="32" t="n">
        <v>1973</v>
      </c>
      <c r="E345" s="1" t="n">
        <v>2</v>
      </c>
      <c r="F345" s="1" t="n">
        <v>8</v>
      </c>
      <c r="H345" s="1" t="n">
        <v>0</v>
      </c>
      <c r="I345" s="1" t="n">
        <v>0</v>
      </c>
      <c r="J345" s="1" t="n">
        <v>8</v>
      </c>
      <c r="L345" s="0" t="n">
        <v>0</v>
      </c>
      <c r="M345" s="0" t="s">
        <v>3</v>
      </c>
      <c r="N345" s="0" t="n">
        <v>16</v>
      </c>
      <c r="P345" s="0" t="n">
        <v>0</v>
      </c>
      <c r="Q345" s="0" t="s">
        <v>3</v>
      </c>
      <c r="R345" s="0" t="n">
        <v>40</v>
      </c>
      <c r="T345" s="0" t="n">
        <v>-40</v>
      </c>
      <c r="V345" s="81" t="n">
        <v>0</v>
      </c>
      <c r="X345" s="53" t="n">
        <v>0</v>
      </c>
      <c r="Y345" s="53" t="s">
        <v>3</v>
      </c>
      <c r="Z345" s="53" t="n">
        <v>20</v>
      </c>
    </row>
    <row r="346" customFormat="false" ht="12.75" hidden="false" customHeight="true" outlineLevel="0" collapsed="false">
      <c r="A346" s="52" t="n">
        <v>339</v>
      </c>
      <c r="B346" s="0" t="s">
        <v>67</v>
      </c>
      <c r="C346" s="0" t="s">
        <v>18</v>
      </c>
      <c r="D346" s="32" t="n">
        <v>1973</v>
      </c>
      <c r="E346" s="1" t="n">
        <v>2</v>
      </c>
      <c r="F346" s="1" t="n">
        <v>8</v>
      </c>
      <c r="H346" s="1" t="n">
        <v>0</v>
      </c>
      <c r="I346" s="1" t="n">
        <v>0</v>
      </c>
      <c r="J346" s="1" t="n">
        <v>8</v>
      </c>
      <c r="L346" s="0" t="n">
        <v>0</v>
      </c>
      <c r="M346" s="0" t="s">
        <v>3</v>
      </c>
      <c r="N346" s="0" t="n">
        <v>16</v>
      </c>
      <c r="P346" s="0" t="n">
        <v>20</v>
      </c>
      <c r="Q346" s="0" t="s">
        <v>3</v>
      </c>
      <c r="R346" s="0" t="n">
        <v>90</v>
      </c>
      <c r="T346" s="0" t="n">
        <v>-70</v>
      </c>
      <c r="V346" s="81" t="n">
        <v>0</v>
      </c>
      <c r="X346" s="53" t="n">
        <v>10</v>
      </c>
      <c r="Y346" s="53" t="s">
        <v>3</v>
      </c>
      <c r="Z346" s="53" t="n">
        <v>45</v>
      </c>
    </row>
    <row r="347" customFormat="false" ht="12.75" hidden="false" customHeight="true" outlineLevel="0" collapsed="false">
      <c r="A347" s="52" t="n">
        <v>340</v>
      </c>
      <c r="B347" s="0" t="s">
        <v>63</v>
      </c>
      <c r="C347" s="0" t="s">
        <v>18</v>
      </c>
      <c r="D347" s="32" t="n">
        <v>1973</v>
      </c>
      <c r="E347" s="1" t="n">
        <v>2</v>
      </c>
      <c r="F347" s="1" t="n">
        <v>8</v>
      </c>
      <c r="H347" s="1" t="n">
        <v>0</v>
      </c>
      <c r="I347" s="1" t="n">
        <v>0</v>
      </c>
      <c r="J347" s="1" t="n">
        <v>8</v>
      </c>
      <c r="L347" s="0" t="n">
        <v>0</v>
      </c>
      <c r="M347" s="0" t="s">
        <v>3</v>
      </c>
      <c r="N347" s="0" t="n">
        <v>16</v>
      </c>
      <c r="P347" s="0" t="n">
        <v>11</v>
      </c>
      <c r="Q347" s="0" t="s">
        <v>3</v>
      </c>
      <c r="R347" s="0" t="n">
        <v>88</v>
      </c>
      <c r="T347" s="0" t="n">
        <v>-77</v>
      </c>
      <c r="V347" s="81" t="n">
        <v>0</v>
      </c>
      <c r="X347" s="53" t="n">
        <v>5.5</v>
      </c>
      <c r="Y347" s="53" t="s">
        <v>3</v>
      </c>
      <c r="Z347" s="53" t="n">
        <v>44</v>
      </c>
    </row>
    <row r="348" customFormat="false" ht="12.75" hidden="false" customHeight="true" outlineLevel="0" collapsed="false">
      <c r="A348" s="52" t="n">
        <v>341</v>
      </c>
      <c r="B348" s="0" t="s">
        <v>95</v>
      </c>
      <c r="C348" s="0" t="s">
        <v>20</v>
      </c>
      <c r="D348" s="32" t="n">
        <v>1974</v>
      </c>
      <c r="E348" s="1" t="n">
        <v>2</v>
      </c>
      <c r="F348" s="1" t="n">
        <v>8</v>
      </c>
      <c r="H348" s="1" t="n">
        <v>0</v>
      </c>
      <c r="I348" s="1" t="n">
        <v>0</v>
      </c>
      <c r="J348" s="1" t="n">
        <v>8</v>
      </c>
      <c r="L348" s="0" t="n">
        <v>0</v>
      </c>
      <c r="M348" s="0" t="s">
        <v>3</v>
      </c>
      <c r="N348" s="0" t="n">
        <v>16</v>
      </c>
      <c r="P348" s="0" t="n">
        <v>9</v>
      </c>
      <c r="Q348" s="0" t="s">
        <v>3</v>
      </c>
      <c r="R348" s="0" t="n">
        <v>103</v>
      </c>
      <c r="T348" s="0" t="n">
        <v>-94</v>
      </c>
      <c r="V348" s="81" t="n">
        <v>0</v>
      </c>
      <c r="X348" s="53" t="n">
        <v>4.5</v>
      </c>
      <c r="Y348" s="53" t="s">
        <v>3</v>
      </c>
      <c r="Z348" s="53" t="n">
        <v>51.5</v>
      </c>
    </row>
    <row r="349" customFormat="false" ht="12.75" hidden="false" customHeight="true" outlineLevel="0" collapsed="false">
      <c r="A349" s="52" t="n">
        <v>342</v>
      </c>
      <c r="B349" s="0" t="s">
        <v>96</v>
      </c>
      <c r="C349" s="0" t="s">
        <v>20</v>
      </c>
      <c r="D349" s="32" t="n">
        <v>1974</v>
      </c>
      <c r="E349" s="1" t="n">
        <v>2</v>
      </c>
      <c r="F349" s="1" t="n">
        <v>8</v>
      </c>
      <c r="H349" s="1" t="n">
        <v>0</v>
      </c>
      <c r="I349" s="1" t="n">
        <v>0</v>
      </c>
      <c r="J349" s="1" t="n">
        <v>8</v>
      </c>
      <c r="L349" s="0" t="n">
        <v>0</v>
      </c>
      <c r="M349" s="0" t="s">
        <v>3</v>
      </c>
      <c r="N349" s="0" t="n">
        <v>16</v>
      </c>
      <c r="P349" s="0" t="n">
        <v>7</v>
      </c>
      <c r="Q349" s="0" t="s">
        <v>3</v>
      </c>
      <c r="R349" s="0" t="n">
        <v>110</v>
      </c>
      <c r="T349" s="0" t="n">
        <v>-103</v>
      </c>
      <c r="V349" s="81" t="n">
        <v>0</v>
      </c>
      <c r="X349" s="53" t="n">
        <v>3.5</v>
      </c>
      <c r="Y349" s="53" t="s">
        <v>3</v>
      </c>
      <c r="Z349" s="53" t="n">
        <v>55</v>
      </c>
    </row>
    <row r="350" customFormat="false" ht="12.75" hidden="false" customHeight="true" outlineLevel="0" collapsed="false">
      <c r="A350" s="52" t="n">
        <v>343</v>
      </c>
      <c r="B350" s="0" t="s">
        <v>57</v>
      </c>
      <c r="C350" s="0" t="s">
        <v>17</v>
      </c>
      <c r="D350" s="32" t="n">
        <v>1977</v>
      </c>
      <c r="E350" s="1" t="n">
        <v>3</v>
      </c>
      <c r="F350" s="1" t="n">
        <v>12</v>
      </c>
      <c r="H350" s="1" t="n">
        <v>0</v>
      </c>
      <c r="I350" s="1" t="n">
        <v>0</v>
      </c>
      <c r="J350" s="1" t="n">
        <v>12</v>
      </c>
      <c r="L350" s="0" t="n">
        <v>0</v>
      </c>
      <c r="M350" s="0" t="s">
        <v>3</v>
      </c>
      <c r="N350" s="0" t="n">
        <v>24</v>
      </c>
      <c r="P350" s="0" t="n">
        <v>0</v>
      </c>
      <c r="Q350" s="0" t="s">
        <v>3</v>
      </c>
      <c r="R350" s="0" t="n">
        <v>60</v>
      </c>
      <c r="T350" s="0" t="n">
        <v>-60</v>
      </c>
      <c r="V350" s="81" t="n">
        <v>0</v>
      </c>
      <c r="X350" s="53" t="n">
        <v>0</v>
      </c>
      <c r="Y350" s="53" t="s">
        <v>3</v>
      </c>
      <c r="Z350" s="53" t="n">
        <v>20</v>
      </c>
    </row>
    <row r="351" customFormat="false" ht="12.75" hidden="false" customHeight="true" outlineLevel="0" collapsed="false">
      <c r="A351" s="52" t="n">
        <v>344</v>
      </c>
      <c r="B351" s="0" t="s">
        <v>57</v>
      </c>
      <c r="C351" s="0" t="s">
        <v>23</v>
      </c>
      <c r="D351" s="32" t="n">
        <v>1975</v>
      </c>
      <c r="E351" s="1" t="n">
        <v>3</v>
      </c>
      <c r="F351" s="1" t="n">
        <v>12</v>
      </c>
      <c r="H351" s="1" t="n">
        <v>0</v>
      </c>
      <c r="I351" s="1" t="n">
        <v>0</v>
      </c>
      <c r="J351" s="1" t="n">
        <v>12</v>
      </c>
      <c r="L351" s="0" t="n">
        <v>0</v>
      </c>
      <c r="M351" s="0" t="s">
        <v>3</v>
      </c>
      <c r="N351" s="0" t="n">
        <v>24</v>
      </c>
      <c r="P351" s="0" t="n">
        <v>0</v>
      </c>
      <c r="Q351" s="0" t="s">
        <v>3</v>
      </c>
      <c r="R351" s="0" t="n">
        <v>60</v>
      </c>
      <c r="T351" s="0" t="n">
        <v>-60</v>
      </c>
      <c r="V351" s="81" t="n">
        <v>0</v>
      </c>
      <c r="X351" s="53" t="n">
        <v>0</v>
      </c>
      <c r="Y351" s="53" t="s">
        <v>3</v>
      </c>
      <c r="Z351" s="53" t="n">
        <v>20</v>
      </c>
    </row>
    <row r="352" customFormat="false" ht="12.75" hidden="false" customHeight="true" outlineLevel="0" collapsed="false">
      <c r="A352" s="52" t="n">
        <v>345</v>
      </c>
      <c r="B352" s="0" t="s">
        <v>61</v>
      </c>
      <c r="C352" s="0" t="s">
        <v>18</v>
      </c>
      <c r="D352" s="32" t="n">
        <v>1973</v>
      </c>
      <c r="E352" s="1" t="n">
        <v>4</v>
      </c>
      <c r="F352" s="1" t="n">
        <v>16</v>
      </c>
      <c r="H352" s="1" t="n">
        <v>0</v>
      </c>
      <c r="I352" s="1" t="n">
        <v>0</v>
      </c>
      <c r="J352" s="1" t="n">
        <v>16</v>
      </c>
      <c r="L352" s="0" t="n">
        <v>0</v>
      </c>
      <c r="M352" s="0" t="s">
        <v>3</v>
      </c>
      <c r="N352" s="0" t="n">
        <v>32</v>
      </c>
      <c r="P352" s="0" t="n">
        <v>45</v>
      </c>
      <c r="Q352" s="0" t="s">
        <v>3</v>
      </c>
      <c r="R352" s="0" t="n">
        <v>162</v>
      </c>
      <c r="T352" s="0" t="n">
        <v>-117</v>
      </c>
      <c r="V352" s="81" t="n">
        <v>0</v>
      </c>
      <c r="X352" s="53" t="n">
        <v>11.25</v>
      </c>
      <c r="Y352" s="53" t="s">
        <v>3</v>
      </c>
      <c r="Z352" s="53" t="n">
        <v>40.5</v>
      </c>
    </row>
    <row r="353" customFormat="false" ht="12.75" hidden="false" customHeight="true" outlineLevel="0" collapsed="false">
      <c r="A353" s="52"/>
      <c r="D353" s="32"/>
      <c r="V353" s="81"/>
      <c r="X353" s="53"/>
      <c r="Y353" s="53"/>
      <c r="Z353" s="53"/>
    </row>
    <row r="354" customFormat="false" ht="12.75" hidden="false" customHeight="true" outlineLevel="0" collapsed="false">
      <c r="A354" s="52"/>
      <c r="D354" s="32"/>
      <c r="V354" s="81"/>
      <c r="X354" s="53"/>
      <c r="Y354" s="53"/>
      <c r="Z354" s="53"/>
    </row>
    <row r="360" customFormat="false" ht="12.75" hidden="false" customHeight="false" outlineLevel="0" collapsed="false">
      <c r="C360" s="74"/>
      <c r="K360" s="1"/>
    </row>
    <row r="361" customFormat="false" ht="12.75" hidden="false" customHeight="false" outlineLevel="0" collapsed="false">
      <c r="C361" s="74"/>
      <c r="K361" s="1"/>
    </row>
    <row r="362" customFormat="false" ht="12.75" hidden="false" customHeight="false" outlineLevel="0" collapsed="false">
      <c r="C362" s="74"/>
      <c r="K362" s="1"/>
    </row>
    <row r="363" customFormat="false" ht="12.75" hidden="false" customHeight="false" outlineLevel="0" collapsed="false">
      <c r="C363" s="74"/>
      <c r="K363" s="1"/>
    </row>
    <row r="364" customFormat="false" ht="12.75" hidden="false" customHeight="false" outlineLevel="0" collapsed="false">
      <c r="C364" s="74"/>
      <c r="K364" s="1"/>
    </row>
    <row r="365" customFormat="false" ht="12.75" hidden="false" customHeight="false" outlineLevel="0" collapsed="false">
      <c r="C365" s="74"/>
      <c r="K365" s="1"/>
    </row>
    <row r="366" customFormat="false" ht="12.75" hidden="false" customHeight="false" outlineLevel="0" collapsed="false">
      <c r="C366" s="74"/>
      <c r="K366" s="1"/>
    </row>
    <row r="367" customFormat="false" ht="12.75" hidden="false" customHeight="false" outlineLevel="0" collapsed="false">
      <c r="C367" s="74"/>
      <c r="K367" s="1"/>
    </row>
    <row r="368" customFormat="false" ht="12.75" hidden="false" customHeight="false" outlineLevel="0" collapsed="false">
      <c r="C368" s="74"/>
      <c r="K368" s="1"/>
    </row>
    <row r="369" customFormat="false" ht="12.75" hidden="false" customHeight="false" outlineLevel="0" collapsed="false">
      <c r="C369" s="74"/>
      <c r="K369" s="1"/>
    </row>
    <row r="370" customFormat="false" ht="12.75" hidden="false" customHeight="false" outlineLevel="0" collapsed="false">
      <c r="C370" s="74"/>
      <c r="K370" s="1"/>
    </row>
    <row r="371" customFormat="false" ht="12.75" hidden="false" customHeight="false" outlineLevel="0" collapsed="false">
      <c r="C371" s="74"/>
      <c r="K371" s="1"/>
    </row>
    <row r="372" customFormat="false" ht="12.75" hidden="false" customHeight="false" outlineLevel="0" collapsed="false">
      <c r="C372" s="74"/>
      <c r="K372" s="1"/>
    </row>
    <row r="373" customFormat="false" ht="12.75" hidden="false" customHeight="false" outlineLevel="0" collapsed="false">
      <c r="C373" s="74"/>
      <c r="K373" s="1"/>
    </row>
    <row r="374" customFormat="false" ht="12.75" hidden="false" customHeight="false" outlineLevel="0" collapsed="false">
      <c r="C374" s="74"/>
      <c r="K374" s="1"/>
    </row>
    <row r="375" customFormat="false" ht="12.75" hidden="false" customHeight="false" outlineLevel="0" collapsed="false">
      <c r="C375" s="74"/>
      <c r="K375" s="1"/>
    </row>
  </sheetData>
  <autoFilter ref="B7:Z354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1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41"/>
    <col collapsed="false" customWidth="true" hidden="false" outlineLevel="0" max="3" min="3" style="0" width="23.56"/>
    <col collapsed="false" customWidth="true" hidden="false" outlineLevel="0" max="4" min="4" style="3" width="8.56"/>
    <col collapsed="false" customWidth="true" hidden="false" outlineLevel="0" max="6" min="5" style="1" width="6.13"/>
    <col collapsed="false" customWidth="true" hidden="false" outlineLevel="0" max="7" min="7" style="1" width="5.13"/>
    <col collapsed="false" customWidth="true" hidden="false" outlineLevel="0" max="8" min="8" style="1" width="5.56"/>
    <col collapsed="false" customWidth="true" hidden="false" outlineLevel="0" max="9" min="9" style="1" width="4.99"/>
    <col collapsed="false" customWidth="true" hidden="false" outlineLevel="0" max="10" min="10" style="1" width="5.56"/>
    <col collapsed="false" customWidth="true" hidden="false" outlineLevel="0" max="11" min="11" style="0" width="3.7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14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17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13"/>
      <c r="C4" s="39" t="s">
        <v>2</v>
      </c>
      <c r="D4" s="64"/>
      <c r="E4" s="18" t="n">
        <f aca="false">SUBTOTAL(9,E8:E239)</f>
        <v>1104</v>
      </c>
      <c r="F4" s="18" t="n">
        <f aca="false">SUBTOTAL(9,F8:F239)</f>
        <v>4416</v>
      </c>
      <c r="G4" s="18"/>
      <c r="H4" s="18" t="n">
        <f aca="false">SUBTOTAL(9,H8:H239)</f>
        <v>2002</v>
      </c>
      <c r="I4" s="18" t="n">
        <f aca="false">SUBTOTAL(9,I8:I239)</f>
        <v>412</v>
      </c>
      <c r="J4" s="18" t="n">
        <f aca="false">SUBTOTAL(9,J8:J239)</f>
        <v>2002</v>
      </c>
      <c r="K4" s="13"/>
      <c r="L4" s="13" t="n">
        <f aca="false">SUBTOTAL(9,L8:L239)</f>
        <v>4416</v>
      </c>
      <c r="M4" s="13" t="s">
        <v>3</v>
      </c>
      <c r="N4" s="13" t="n">
        <f aca="false">SUBTOTAL(9,N8:N239)</f>
        <v>4416</v>
      </c>
      <c r="O4" s="13"/>
      <c r="P4" s="13" t="n">
        <f aca="false">SUBTOTAL(9,P8:P239)</f>
        <v>22183</v>
      </c>
      <c r="Q4" s="13" t="s">
        <v>3</v>
      </c>
      <c r="R4" s="13" t="n">
        <f aca="false">SUBTOTAL(9,R8:R239)</f>
        <v>22183</v>
      </c>
      <c r="S4" s="13"/>
      <c r="T4" s="41" t="n">
        <f aca="false">SUBTOTAL(9,T8:T239)</f>
        <v>0</v>
      </c>
      <c r="U4" s="42"/>
      <c r="V4" s="80"/>
      <c r="W4" s="13"/>
      <c r="X4" s="13"/>
      <c r="Y4" s="17" t="s">
        <v>31</v>
      </c>
      <c r="Z4" s="41"/>
    </row>
    <row r="5" customFormat="false" ht="12.75" hidden="false" customHeight="tru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2" t="s">
        <v>32</v>
      </c>
      <c r="D6" s="25" t="s">
        <v>39</v>
      </c>
      <c r="E6" s="23" t="s">
        <v>174</v>
      </c>
      <c r="F6" s="23" t="s">
        <v>33</v>
      </c>
      <c r="G6" s="23"/>
      <c r="H6" s="23" t="s">
        <v>34</v>
      </c>
      <c r="I6" s="23" t="s">
        <v>35</v>
      </c>
      <c r="J6" s="23" t="s">
        <v>36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230</v>
      </c>
      <c r="C7" s="50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false" customHeight="true" outlineLevel="0" collapsed="false">
      <c r="A8" s="52" t="n">
        <v>1</v>
      </c>
      <c r="B8" s="0" t="s">
        <v>54</v>
      </c>
      <c r="C8" s="0" t="s">
        <v>16</v>
      </c>
      <c r="D8" s="32" t="n">
        <v>4</v>
      </c>
      <c r="E8" s="1" t="n">
        <v>24</v>
      </c>
      <c r="F8" s="1" t="n">
        <v>96</v>
      </c>
      <c r="H8" s="1" t="n">
        <v>73</v>
      </c>
      <c r="I8" s="1" t="n">
        <v>5</v>
      </c>
      <c r="J8" s="1" t="n">
        <v>18</v>
      </c>
      <c r="L8" s="0" t="n">
        <v>151</v>
      </c>
      <c r="M8" s="0" t="s">
        <v>3</v>
      </c>
      <c r="N8" s="0" t="n">
        <v>41</v>
      </c>
      <c r="P8" s="0" t="n">
        <v>874</v>
      </c>
      <c r="Q8" s="0" t="s">
        <v>3</v>
      </c>
      <c r="R8" s="0" t="n">
        <v>453</v>
      </c>
      <c r="T8" s="0" t="n">
        <v>421</v>
      </c>
      <c r="V8" s="81" t="n">
        <v>6.29166666666667</v>
      </c>
      <c r="X8" s="53" t="n">
        <v>36.4166666666667</v>
      </c>
      <c r="Y8" s="53" t="s">
        <v>3</v>
      </c>
      <c r="Z8" s="53" t="n">
        <v>18.875</v>
      </c>
    </row>
    <row r="9" customFormat="false" ht="12.75" hidden="false" customHeight="true" outlineLevel="0" collapsed="false">
      <c r="A9" s="52" t="n">
        <v>2</v>
      </c>
      <c r="B9" s="0" t="s">
        <v>118</v>
      </c>
      <c r="C9" s="0" t="s">
        <v>24</v>
      </c>
      <c r="D9" s="32" t="n">
        <v>3</v>
      </c>
      <c r="E9" s="1" t="n">
        <v>20</v>
      </c>
      <c r="F9" s="1" t="n">
        <v>80</v>
      </c>
      <c r="H9" s="1" t="n">
        <v>68</v>
      </c>
      <c r="I9" s="1" t="n">
        <v>5</v>
      </c>
      <c r="J9" s="1" t="n">
        <v>7</v>
      </c>
      <c r="L9" s="0" t="n">
        <v>141</v>
      </c>
      <c r="M9" s="0" t="s">
        <v>3</v>
      </c>
      <c r="N9" s="0" t="n">
        <v>19</v>
      </c>
      <c r="P9" s="0" t="n">
        <v>580</v>
      </c>
      <c r="Q9" s="0" t="s">
        <v>3</v>
      </c>
      <c r="R9" s="0" t="n">
        <v>257</v>
      </c>
      <c r="T9" s="0" t="n">
        <v>323</v>
      </c>
      <c r="V9" s="81" t="n">
        <v>7.05</v>
      </c>
      <c r="X9" s="53" t="n">
        <v>29</v>
      </c>
      <c r="Y9" s="53" t="s">
        <v>3</v>
      </c>
      <c r="Z9" s="53" t="n">
        <v>12.85</v>
      </c>
    </row>
    <row r="10" customFormat="false" ht="12.75" hidden="false" customHeight="true" outlineLevel="0" collapsed="false">
      <c r="A10" s="52" t="n">
        <v>3</v>
      </c>
      <c r="B10" s="0" t="s">
        <v>75</v>
      </c>
      <c r="C10" s="0" t="s">
        <v>19</v>
      </c>
      <c r="D10" s="32" t="n">
        <v>5</v>
      </c>
      <c r="E10" s="1" t="n">
        <v>29</v>
      </c>
      <c r="F10" s="1" t="n">
        <v>116</v>
      </c>
      <c r="H10" s="1" t="n">
        <v>59</v>
      </c>
      <c r="I10" s="1" t="n">
        <v>8</v>
      </c>
      <c r="J10" s="1" t="n">
        <v>49</v>
      </c>
      <c r="L10" s="0" t="n">
        <v>126</v>
      </c>
      <c r="M10" s="0" t="s">
        <v>3</v>
      </c>
      <c r="N10" s="0" t="n">
        <v>106</v>
      </c>
      <c r="P10" s="0" t="n">
        <v>740</v>
      </c>
      <c r="Q10" s="0" t="s">
        <v>3</v>
      </c>
      <c r="R10" s="0" t="n">
        <v>632</v>
      </c>
      <c r="T10" s="0" t="n">
        <v>108</v>
      </c>
      <c r="V10" s="81" t="n">
        <v>4.3448275862069</v>
      </c>
      <c r="X10" s="53" t="n">
        <v>25.5172413793103</v>
      </c>
      <c r="Y10" s="53" t="s">
        <v>3</v>
      </c>
      <c r="Z10" s="53" t="n">
        <v>21.7931034482759</v>
      </c>
    </row>
    <row r="11" customFormat="false" ht="12.75" hidden="false" customHeight="true" outlineLevel="0" collapsed="false">
      <c r="A11" s="52" t="n">
        <v>4</v>
      </c>
      <c r="B11" s="0" t="s">
        <v>55</v>
      </c>
      <c r="C11" s="0" t="s">
        <v>17</v>
      </c>
      <c r="D11" s="32" t="n">
        <v>5</v>
      </c>
      <c r="E11" s="1" t="n">
        <v>24</v>
      </c>
      <c r="F11" s="1" t="n">
        <v>96</v>
      </c>
      <c r="H11" s="1" t="n">
        <v>59</v>
      </c>
      <c r="I11" s="1" t="n">
        <v>6</v>
      </c>
      <c r="J11" s="1" t="n">
        <v>31</v>
      </c>
      <c r="L11" s="0" t="n">
        <v>124</v>
      </c>
      <c r="M11" s="0" t="s">
        <v>3</v>
      </c>
      <c r="N11" s="0" t="n">
        <v>68</v>
      </c>
      <c r="P11" s="0" t="n">
        <v>564</v>
      </c>
      <c r="Q11" s="0" t="s">
        <v>3</v>
      </c>
      <c r="R11" s="0" t="n">
        <v>384</v>
      </c>
      <c r="T11" s="0" t="n">
        <v>180</v>
      </c>
      <c r="V11" s="81" t="n">
        <v>5.16666666666667</v>
      </c>
      <c r="X11" s="53" t="n">
        <v>23.5</v>
      </c>
      <c r="Y11" s="53" t="s">
        <v>3</v>
      </c>
      <c r="Z11" s="53" t="n">
        <v>16</v>
      </c>
    </row>
    <row r="12" customFormat="false" ht="12.75" hidden="false" customHeight="true" outlineLevel="0" collapsed="false">
      <c r="A12" s="52" t="n">
        <v>5</v>
      </c>
      <c r="B12" s="0" t="s">
        <v>114</v>
      </c>
      <c r="C12" s="0" t="s">
        <v>24</v>
      </c>
      <c r="D12" s="32" t="n">
        <v>3</v>
      </c>
      <c r="E12" s="1" t="n">
        <v>18</v>
      </c>
      <c r="F12" s="1" t="n">
        <v>72</v>
      </c>
      <c r="H12" s="1" t="n">
        <v>54</v>
      </c>
      <c r="I12" s="1" t="n">
        <v>12</v>
      </c>
      <c r="J12" s="1" t="n">
        <v>6</v>
      </c>
      <c r="L12" s="0" t="n">
        <v>120</v>
      </c>
      <c r="M12" s="0" t="s">
        <v>3</v>
      </c>
      <c r="N12" s="0" t="n">
        <v>24</v>
      </c>
      <c r="P12" s="0" t="n">
        <v>458</v>
      </c>
      <c r="Q12" s="0" t="s">
        <v>3</v>
      </c>
      <c r="R12" s="0" t="n">
        <v>240</v>
      </c>
      <c r="T12" s="0" t="n">
        <v>218</v>
      </c>
      <c r="V12" s="81" t="n">
        <v>6.66666666666667</v>
      </c>
      <c r="X12" s="53" t="n">
        <v>25.4444444444444</v>
      </c>
      <c r="Y12" s="53" t="s">
        <v>3</v>
      </c>
      <c r="Z12" s="53" t="n">
        <v>13.3333333333333</v>
      </c>
    </row>
    <row r="13" customFormat="false" ht="12.75" hidden="false" customHeight="true" outlineLevel="0" collapsed="false">
      <c r="A13" s="52" t="n">
        <v>6</v>
      </c>
      <c r="B13" s="0" t="s">
        <v>44</v>
      </c>
      <c r="C13" s="0" t="s">
        <v>13</v>
      </c>
      <c r="D13" s="32" t="n">
        <v>6</v>
      </c>
      <c r="E13" s="1" t="n">
        <v>30</v>
      </c>
      <c r="F13" s="1" t="n">
        <v>120</v>
      </c>
      <c r="H13" s="1" t="n">
        <v>47</v>
      </c>
      <c r="I13" s="1" t="n">
        <v>14</v>
      </c>
      <c r="J13" s="1" t="n">
        <v>59</v>
      </c>
      <c r="L13" s="0" t="n">
        <v>108</v>
      </c>
      <c r="M13" s="0" t="s">
        <v>3</v>
      </c>
      <c r="N13" s="0" t="n">
        <v>132</v>
      </c>
      <c r="P13" s="0" t="n">
        <v>605</v>
      </c>
      <c r="Q13" s="0" t="s">
        <v>3</v>
      </c>
      <c r="R13" s="0" t="n">
        <v>650</v>
      </c>
      <c r="T13" s="0" t="n">
        <v>-45</v>
      </c>
      <c r="V13" s="81" t="n">
        <v>3.6</v>
      </c>
      <c r="X13" s="53" t="n">
        <v>20.1666666666667</v>
      </c>
      <c r="Y13" s="53" t="s">
        <v>3</v>
      </c>
      <c r="Z13" s="53" t="n">
        <v>21.6666666666667</v>
      </c>
    </row>
    <row r="14" customFormat="false" ht="12.75" hidden="false" customHeight="true" outlineLevel="0" collapsed="false">
      <c r="A14" s="52" t="n">
        <v>7</v>
      </c>
      <c r="B14" s="0" t="s">
        <v>45</v>
      </c>
      <c r="C14" s="0" t="s">
        <v>15</v>
      </c>
      <c r="D14" s="32" t="n">
        <v>3</v>
      </c>
      <c r="E14" s="1" t="n">
        <v>16</v>
      </c>
      <c r="F14" s="1" t="n">
        <v>64</v>
      </c>
      <c r="H14" s="1" t="n">
        <v>49</v>
      </c>
      <c r="I14" s="1" t="n">
        <v>4</v>
      </c>
      <c r="J14" s="1" t="n">
        <v>11</v>
      </c>
      <c r="L14" s="0" t="n">
        <v>102</v>
      </c>
      <c r="M14" s="0" t="s">
        <v>3</v>
      </c>
      <c r="N14" s="0" t="n">
        <v>26</v>
      </c>
      <c r="P14" s="0" t="n">
        <v>513</v>
      </c>
      <c r="Q14" s="0" t="s">
        <v>3</v>
      </c>
      <c r="R14" s="0" t="n">
        <v>250</v>
      </c>
      <c r="T14" s="0" t="n">
        <v>263</v>
      </c>
      <c r="V14" s="81" t="n">
        <v>6.375</v>
      </c>
      <c r="X14" s="53" t="n">
        <v>32.0625</v>
      </c>
      <c r="Y14" s="53" t="s">
        <v>3</v>
      </c>
      <c r="Z14" s="53" t="n">
        <v>15.625</v>
      </c>
    </row>
    <row r="15" customFormat="false" ht="12.75" hidden="false" customHeight="true" outlineLevel="0" collapsed="false">
      <c r="A15" s="52" t="n">
        <v>8</v>
      </c>
      <c r="B15" s="0" t="s">
        <v>116</v>
      </c>
      <c r="C15" s="0" t="s">
        <v>24</v>
      </c>
      <c r="D15" s="32" t="n">
        <v>3</v>
      </c>
      <c r="E15" s="1" t="n">
        <v>19</v>
      </c>
      <c r="F15" s="1" t="n">
        <v>76</v>
      </c>
      <c r="H15" s="1" t="n">
        <v>45</v>
      </c>
      <c r="I15" s="1" t="n">
        <v>4</v>
      </c>
      <c r="J15" s="1" t="n">
        <v>27</v>
      </c>
      <c r="L15" s="0" t="n">
        <v>94</v>
      </c>
      <c r="M15" s="0" t="s">
        <v>3</v>
      </c>
      <c r="N15" s="0" t="n">
        <v>58</v>
      </c>
      <c r="P15" s="0" t="n">
        <v>456</v>
      </c>
      <c r="Q15" s="0" t="s">
        <v>3</v>
      </c>
      <c r="R15" s="0" t="n">
        <v>350</v>
      </c>
      <c r="T15" s="0" t="n">
        <v>106</v>
      </c>
      <c r="V15" s="81" t="n">
        <v>4.94736842105263</v>
      </c>
      <c r="X15" s="53" t="n">
        <v>24</v>
      </c>
      <c r="Y15" s="53" t="s">
        <v>3</v>
      </c>
      <c r="Z15" s="53" t="n">
        <v>18.421052631579</v>
      </c>
    </row>
    <row r="16" customFormat="false" ht="12.75" hidden="false" customHeight="true" outlineLevel="0" collapsed="false">
      <c r="A16" s="52" t="n">
        <v>9</v>
      </c>
      <c r="B16" s="0" t="s">
        <v>88</v>
      </c>
      <c r="C16" s="0" t="s">
        <v>17</v>
      </c>
      <c r="D16" s="32" t="n">
        <v>5</v>
      </c>
      <c r="E16" s="1" t="n">
        <v>17</v>
      </c>
      <c r="F16" s="1" t="n">
        <v>68</v>
      </c>
      <c r="H16" s="1" t="n">
        <v>39</v>
      </c>
      <c r="I16" s="1" t="n">
        <v>8</v>
      </c>
      <c r="J16" s="1" t="n">
        <v>21</v>
      </c>
      <c r="L16" s="0" t="n">
        <v>86</v>
      </c>
      <c r="M16" s="0" t="s">
        <v>3</v>
      </c>
      <c r="N16" s="0" t="n">
        <v>50</v>
      </c>
      <c r="P16" s="0" t="n">
        <v>347</v>
      </c>
      <c r="Q16" s="0" t="s">
        <v>3</v>
      </c>
      <c r="R16" s="0" t="n">
        <v>270</v>
      </c>
      <c r="T16" s="0" t="n">
        <v>77</v>
      </c>
      <c r="V16" s="81" t="n">
        <v>5.05882352941176</v>
      </c>
      <c r="X16" s="53" t="n">
        <v>20.4117647058824</v>
      </c>
      <c r="Y16" s="53" t="s">
        <v>3</v>
      </c>
      <c r="Z16" s="53" t="n">
        <v>15.8823529411765</v>
      </c>
    </row>
    <row r="17" customFormat="false" ht="12.75" hidden="false" customHeight="true" outlineLevel="0" collapsed="false">
      <c r="A17" s="52" t="n">
        <v>10</v>
      </c>
      <c r="B17" s="0" t="s">
        <v>74</v>
      </c>
      <c r="C17" s="0" t="s">
        <v>19</v>
      </c>
      <c r="D17" s="32" t="n">
        <v>4</v>
      </c>
      <c r="E17" s="1" t="n">
        <v>19</v>
      </c>
      <c r="F17" s="1" t="n">
        <v>76</v>
      </c>
      <c r="H17" s="1" t="n">
        <v>39</v>
      </c>
      <c r="I17" s="1" t="n">
        <v>6</v>
      </c>
      <c r="J17" s="1" t="n">
        <v>31</v>
      </c>
      <c r="L17" s="0" t="n">
        <v>84</v>
      </c>
      <c r="M17" s="0" t="s">
        <v>3</v>
      </c>
      <c r="N17" s="0" t="n">
        <v>68</v>
      </c>
      <c r="P17" s="0" t="n">
        <v>495</v>
      </c>
      <c r="Q17" s="0" t="s">
        <v>3</v>
      </c>
      <c r="R17" s="0" t="n">
        <v>446</v>
      </c>
      <c r="T17" s="0" t="n">
        <v>49</v>
      </c>
      <c r="V17" s="81" t="n">
        <v>4.42105263157895</v>
      </c>
      <c r="X17" s="53" t="n">
        <v>26.0526315789474</v>
      </c>
      <c r="Y17" s="53" t="s">
        <v>3</v>
      </c>
      <c r="Z17" s="53" t="n">
        <v>23.4736842105263</v>
      </c>
    </row>
    <row r="18" customFormat="false" ht="12.75" hidden="false" customHeight="true" outlineLevel="0" collapsed="false">
      <c r="A18" s="52" t="n">
        <v>11</v>
      </c>
      <c r="B18" s="0" t="s">
        <v>42</v>
      </c>
      <c r="C18" s="0" t="s">
        <v>13</v>
      </c>
      <c r="D18" s="32" t="n">
        <v>5</v>
      </c>
      <c r="E18" s="1" t="n">
        <v>21</v>
      </c>
      <c r="F18" s="1" t="n">
        <v>84</v>
      </c>
      <c r="H18" s="1" t="n">
        <v>36</v>
      </c>
      <c r="I18" s="1" t="n">
        <v>5</v>
      </c>
      <c r="J18" s="1" t="n">
        <v>43</v>
      </c>
      <c r="L18" s="0" t="n">
        <v>77</v>
      </c>
      <c r="M18" s="0" t="s">
        <v>3</v>
      </c>
      <c r="N18" s="0" t="n">
        <v>91</v>
      </c>
      <c r="P18" s="0" t="n">
        <v>492</v>
      </c>
      <c r="Q18" s="0" t="s">
        <v>3</v>
      </c>
      <c r="R18" s="0" t="n">
        <v>557</v>
      </c>
      <c r="T18" s="0" t="n">
        <v>-65</v>
      </c>
      <c r="V18" s="81" t="n">
        <v>3.66666666666667</v>
      </c>
      <c r="X18" s="53" t="n">
        <v>23.4285714285714</v>
      </c>
      <c r="Y18" s="53" t="s">
        <v>3</v>
      </c>
      <c r="Z18" s="53" t="n">
        <v>26.5238095238095</v>
      </c>
    </row>
    <row r="19" customFormat="false" ht="12.75" hidden="false" customHeight="true" outlineLevel="0" collapsed="false">
      <c r="A19" s="52" t="n">
        <v>12</v>
      </c>
      <c r="B19" s="0" t="s">
        <v>122</v>
      </c>
      <c r="C19" s="0" t="s">
        <v>25</v>
      </c>
      <c r="D19" s="32" t="n">
        <v>3</v>
      </c>
      <c r="E19" s="1" t="n">
        <v>17</v>
      </c>
      <c r="F19" s="1" t="n">
        <v>68</v>
      </c>
      <c r="H19" s="1" t="n">
        <v>33</v>
      </c>
      <c r="I19" s="1" t="n">
        <v>10</v>
      </c>
      <c r="J19" s="1" t="n">
        <v>25</v>
      </c>
      <c r="L19" s="0" t="n">
        <v>76</v>
      </c>
      <c r="M19" s="0" t="s">
        <v>3</v>
      </c>
      <c r="N19" s="0" t="n">
        <v>60</v>
      </c>
      <c r="P19" s="0" t="n">
        <v>373</v>
      </c>
      <c r="Q19" s="0" t="s">
        <v>3</v>
      </c>
      <c r="R19" s="0" t="n">
        <v>344</v>
      </c>
      <c r="T19" s="0" t="n">
        <v>29</v>
      </c>
      <c r="V19" s="81" t="n">
        <v>4.47058823529412</v>
      </c>
      <c r="X19" s="53" t="n">
        <v>21.9411764705882</v>
      </c>
      <c r="Y19" s="53" t="s">
        <v>3</v>
      </c>
      <c r="Z19" s="53" t="n">
        <v>20.2352941176471</v>
      </c>
    </row>
    <row r="20" customFormat="false" ht="12.75" hidden="false" customHeight="true" outlineLevel="0" collapsed="false">
      <c r="A20" s="52" t="n">
        <v>13</v>
      </c>
      <c r="B20" s="0" t="s">
        <v>52</v>
      </c>
      <c r="C20" s="0" t="s">
        <v>16</v>
      </c>
      <c r="D20" s="32" t="n">
        <v>3</v>
      </c>
      <c r="E20" s="1" t="n">
        <v>17</v>
      </c>
      <c r="F20" s="1" t="n">
        <v>68</v>
      </c>
      <c r="H20" s="1" t="n">
        <v>32</v>
      </c>
      <c r="I20" s="1" t="n">
        <v>11</v>
      </c>
      <c r="J20" s="1" t="n">
        <v>25</v>
      </c>
      <c r="L20" s="0" t="n">
        <v>75</v>
      </c>
      <c r="M20" s="0" t="s">
        <v>3</v>
      </c>
      <c r="N20" s="0" t="n">
        <v>61</v>
      </c>
      <c r="P20" s="0" t="n">
        <v>368</v>
      </c>
      <c r="Q20" s="0" t="s">
        <v>3</v>
      </c>
      <c r="R20" s="0" t="n">
        <v>295</v>
      </c>
      <c r="T20" s="0" t="n">
        <v>73</v>
      </c>
      <c r="V20" s="81" t="n">
        <v>4.41176470588235</v>
      </c>
      <c r="X20" s="53" t="n">
        <v>21.6470588235294</v>
      </c>
      <c r="Y20" s="53" t="s">
        <v>3</v>
      </c>
      <c r="Z20" s="53" t="n">
        <v>17.3529411764706</v>
      </c>
    </row>
    <row r="21" customFormat="false" ht="12.75" hidden="false" customHeight="true" outlineLevel="0" collapsed="false">
      <c r="A21" s="52" t="n">
        <v>14</v>
      </c>
      <c r="B21" s="0" t="s">
        <v>123</v>
      </c>
      <c r="C21" s="0" t="s">
        <v>16</v>
      </c>
      <c r="D21" s="32" t="n">
        <v>2</v>
      </c>
      <c r="E21" s="1" t="n">
        <v>14</v>
      </c>
      <c r="F21" s="1" t="n">
        <v>56</v>
      </c>
      <c r="H21" s="1" t="n">
        <v>33</v>
      </c>
      <c r="I21" s="1" t="n">
        <v>8</v>
      </c>
      <c r="J21" s="1" t="n">
        <v>15</v>
      </c>
      <c r="L21" s="0" t="n">
        <v>74</v>
      </c>
      <c r="M21" s="0" t="s">
        <v>3</v>
      </c>
      <c r="N21" s="0" t="n">
        <v>38</v>
      </c>
      <c r="P21" s="0" t="n">
        <v>333</v>
      </c>
      <c r="Q21" s="0" t="s">
        <v>3</v>
      </c>
      <c r="R21" s="0" t="n">
        <v>243</v>
      </c>
      <c r="T21" s="0" t="n">
        <v>90</v>
      </c>
      <c r="V21" s="81" t="n">
        <v>5.28571428571429</v>
      </c>
      <c r="X21" s="53" t="n">
        <v>23.7857142857143</v>
      </c>
      <c r="Y21" s="53" t="s">
        <v>3</v>
      </c>
      <c r="Z21" s="53" t="n">
        <v>17.3571428571429</v>
      </c>
    </row>
    <row r="22" customFormat="false" ht="12.75" hidden="false" customHeight="true" outlineLevel="0" collapsed="false">
      <c r="A22" s="52" t="n">
        <v>15</v>
      </c>
      <c r="B22" s="0" t="s">
        <v>50</v>
      </c>
      <c r="C22" s="0" t="s">
        <v>16</v>
      </c>
      <c r="D22" s="32" t="n">
        <v>3</v>
      </c>
      <c r="E22" s="1" t="n">
        <v>11</v>
      </c>
      <c r="F22" s="1" t="n">
        <v>44</v>
      </c>
      <c r="H22" s="1" t="n">
        <v>34</v>
      </c>
      <c r="I22" s="1" t="n">
        <v>5</v>
      </c>
      <c r="J22" s="1" t="n">
        <v>5</v>
      </c>
      <c r="L22" s="0" t="n">
        <v>73</v>
      </c>
      <c r="M22" s="0" t="s">
        <v>3</v>
      </c>
      <c r="N22" s="0" t="n">
        <v>15</v>
      </c>
      <c r="P22" s="0" t="n">
        <v>310</v>
      </c>
      <c r="Q22" s="0" t="s">
        <v>3</v>
      </c>
      <c r="R22" s="0" t="n">
        <v>157</v>
      </c>
      <c r="T22" s="0" t="n">
        <v>153</v>
      </c>
      <c r="V22" s="81" t="n">
        <v>6.63636363636364</v>
      </c>
      <c r="X22" s="53" t="n">
        <v>28.1818181818182</v>
      </c>
      <c r="Y22" s="53" t="s">
        <v>3</v>
      </c>
      <c r="Z22" s="53" t="n">
        <v>14.2727272727273</v>
      </c>
    </row>
    <row r="23" customFormat="false" ht="12.75" hidden="false" customHeight="true" outlineLevel="0" collapsed="false">
      <c r="A23" s="52" t="n">
        <v>16</v>
      </c>
      <c r="B23" s="0" t="s">
        <v>128</v>
      </c>
      <c r="C23" s="0" t="s">
        <v>25</v>
      </c>
      <c r="D23" s="32" t="n">
        <v>3</v>
      </c>
      <c r="E23" s="1" t="n">
        <v>15</v>
      </c>
      <c r="F23" s="1" t="n">
        <v>60</v>
      </c>
      <c r="H23" s="1" t="n">
        <v>32</v>
      </c>
      <c r="I23" s="1" t="n">
        <v>6</v>
      </c>
      <c r="J23" s="1" t="n">
        <v>22</v>
      </c>
      <c r="L23" s="0" t="n">
        <v>70</v>
      </c>
      <c r="M23" s="0" t="s">
        <v>3</v>
      </c>
      <c r="N23" s="0" t="n">
        <v>50</v>
      </c>
      <c r="P23" s="0" t="n">
        <v>340</v>
      </c>
      <c r="Q23" s="0" t="s">
        <v>3</v>
      </c>
      <c r="R23" s="0" t="n">
        <v>269</v>
      </c>
      <c r="T23" s="0" t="n">
        <v>71</v>
      </c>
      <c r="V23" s="81" t="n">
        <v>4.66666666666667</v>
      </c>
      <c r="X23" s="53" t="n">
        <v>22.6666666666667</v>
      </c>
      <c r="Y23" s="53" t="s">
        <v>3</v>
      </c>
      <c r="Z23" s="53" t="n">
        <v>17.9333333333333</v>
      </c>
    </row>
    <row r="24" customFormat="false" ht="12.75" hidden="false" customHeight="true" outlineLevel="0" collapsed="false">
      <c r="A24" s="52" t="n">
        <v>17</v>
      </c>
      <c r="B24" s="0" t="s">
        <v>127</v>
      </c>
      <c r="C24" s="0" t="s">
        <v>24</v>
      </c>
      <c r="D24" s="32" t="n">
        <v>2</v>
      </c>
      <c r="E24" s="1" t="n">
        <v>12</v>
      </c>
      <c r="F24" s="1" t="n">
        <v>48</v>
      </c>
      <c r="H24" s="1" t="n">
        <v>29</v>
      </c>
      <c r="I24" s="1" t="n">
        <v>8</v>
      </c>
      <c r="J24" s="1" t="n">
        <v>11</v>
      </c>
      <c r="L24" s="0" t="n">
        <v>66</v>
      </c>
      <c r="M24" s="0" t="s">
        <v>3</v>
      </c>
      <c r="N24" s="0" t="n">
        <v>30</v>
      </c>
      <c r="P24" s="0" t="n">
        <v>246</v>
      </c>
      <c r="Q24" s="0" t="s">
        <v>3</v>
      </c>
      <c r="R24" s="0" t="n">
        <v>172</v>
      </c>
      <c r="T24" s="0" t="n">
        <v>74</v>
      </c>
      <c r="V24" s="81" t="n">
        <v>5.5</v>
      </c>
      <c r="X24" s="53" t="n">
        <v>20.5</v>
      </c>
      <c r="Y24" s="53" t="s">
        <v>3</v>
      </c>
      <c r="Z24" s="53" t="n">
        <v>14.3333333333333</v>
      </c>
    </row>
    <row r="25" customFormat="false" ht="12.75" hidden="false" customHeight="true" outlineLevel="0" collapsed="false">
      <c r="A25" s="52" t="n">
        <v>18</v>
      </c>
      <c r="B25" s="0" t="s">
        <v>58</v>
      </c>
      <c r="C25" s="0" t="s">
        <v>13</v>
      </c>
      <c r="D25" s="32" t="n">
        <v>4</v>
      </c>
      <c r="E25" s="1" t="n">
        <v>17</v>
      </c>
      <c r="F25" s="1" t="n">
        <v>68</v>
      </c>
      <c r="H25" s="1" t="n">
        <v>27</v>
      </c>
      <c r="I25" s="1" t="n">
        <v>11</v>
      </c>
      <c r="J25" s="1" t="n">
        <v>30</v>
      </c>
      <c r="L25" s="0" t="n">
        <v>65</v>
      </c>
      <c r="M25" s="0" t="s">
        <v>3</v>
      </c>
      <c r="N25" s="0" t="n">
        <v>71</v>
      </c>
      <c r="P25" s="0" t="n">
        <v>285</v>
      </c>
      <c r="Q25" s="0" t="s">
        <v>3</v>
      </c>
      <c r="R25" s="0" t="n">
        <v>302</v>
      </c>
      <c r="T25" s="0" t="n">
        <v>-17</v>
      </c>
      <c r="V25" s="81" t="n">
        <v>3.82352941176471</v>
      </c>
      <c r="X25" s="53" t="n">
        <v>16.7647058823529</v>
      </c>
      <c r="Y25" s="53" t="s">
        <v>3</v>
      </c>
      <c r="Z25" s="53" t="n">
        <v>17.7647058823529</v>
      </c>
    </row>
    <row r="26" customFormat="false" ht="12.75" hidden="false" customHeight="true" outlineLevel="0" collapsed="false">
      <c r="A26" s="52" t="n">
        <v>19</v>
      </c>
      <c r="B26" s="0" t="s">
        <v>53</v>
      </c>
      <c r="C26" s="0" t="s">
        <v>21</v>
      </c>
      <c r="D26" s="32" t="n">
        <v>2</v>
      </c>
      <c r="E26" s="1" t="n">
        <v>13</v>
      </c>
      <c r="F26" s="1" t="n">
        <v>52</v>
      </c>
      <c r="H26" s="1" t="n">
        <v>29</v>
      </c>
      <c r="I26" s="1" t="n">
        <v>5</v>
      </c>
      <c r="J26" s="1" t="n">
        <v>18</v>
      </c>
      <c r="L26" s="0" t="n">
        <v>63</v>
      </c>
      <c r="M26" s="0" t="s">
        <v>3</v>
      </c>
      <c r="N26" s="0" t="n">
        <v>41</v>
      </c>
      <c r="P26" s="0" t="n">
        <v>250</v>
      </c>
      <c r="Q26" s="0" t="s">
        <v>3</v>
      </c>
      <c r="R26" s="0" t="n">
        <v>231</v>
      </c>
      <c r="T26" s="0" t="n">
        <v>19</v>
      </c>
      <c r="V26" s="81" t="n">
        <v>4.84615384615385</v>
      </c>
      <c r="X26" s="53" t="n">
        <v>19.2307692307692</v>
      </c>
      <c r="Y26" s="53" t="s">
        <v>3</v>
      </c>
      <c r="Z26" s="53" t="n">
        <v>17.7692307692308</v>
      </c>
    </row>
    <row r="27" customFormat="false" ht="12.75" hidden="false" customHeight="true" outlineLevel="0" collapsed="false">
      <c r="A27" s="52" t="n">
        <v>20</v>
      </c>
      <c r="B27" s="0" t="s">
        <v>59</v>
      </c>
      <c r="C27" s="0" t="s">
        <v>19</v>
      </c>
      <c r="D27" s="32" t="n">
        <v>5</v>
      </c>
      <c r="E27" s="1" t="n">
        <v>19</v>
      </c>
      <c r="F27" s="1" t="n">
        <v>76</v>
      </c>
      <c r="H27" s="1" t="n">
        <v>30</v>
      </c>
      <c r="I27" s="1" t="n">
        <v>3</v>
      </c>
      <c r="J27" s="1" t="n">
        <v>43</v>
      </c>
      <c r="L27" s="0" t="n">
        <v>63</v>
      </c>
      <c r="M27" s="0" t="s">
        <v>3</v>
      </c>
      <c r="N27" s="0" t="n">
        <v>89</v>
      </c>
      <c r="P27" s="0" t="n">
        <v>400</v>
      </c>
      <c r="Q27" s="0" t="s">
        <v>3</v>
      </c>
      <c r="R27" s="0" t="n">
        <v>454</v>
      </c>
      <c r="T27" s="0" t="n">
        <v>-54</v>
      </c>
      <c r="V27" s="81" t="n">
        <v>3.31578947368421</v>
      </c>
      <c r="X27" s="53" t="n">
        <v>21.0526315789474</v>
      </c>
      <c r="Y27" s="53" t="s">
        <v>3</v>
      </c>
      <c r="Z27" s="53" t="n">
        <v>23.8947368421053</v>
      </c>
    </row>
    <row r="28" customFormat="false" ht="12.75" hidden="false" customHeight="true" outlineLevel="0" collapsed="false">
      <c r="A28" s="52" t="n">
        <v>21</v>
      </c>
      <c r="B28" s="0" t="s">
        <v>68</v>
      </c>
      <c r="C28" s="0" t="s">
        <v>17</v>
      </c>
      <c r="D28" s="32" t="n">
        <v>4</v>
      </c>
      <c r="E28" s="1" t="n">
        <v>14</v>
      </c>
      <c r="F28" s="1" t="n">
        <v>56</v>
      </c>
      <c r="H28" s="1" t="n">
        <v>28</v>
      </c>
      <c r="I28" s="1" t="n">
        <v>6</v>
      </c>
      <c r="J28" s="1" t="n">
        <v>22</v>
      </c>
      <c r="L28" s="0" t="n">
        <v>62</v>
      </c>
      <c r="M28" s="0" t="s">
        <v>3</v>
      </c>
      <c r="N28" s="0" t="n">
        <v>50</v>
      </c>
      <c r="P28" s="0" t="n">
        <v>303</v>
      </c>
      <c r="Q28" s="0" t="s">
        <v>3</v>
      </c>
      <c r="R28" s="0" t="n">
        <v>260</v>
      </c>
      <c r="T28" s="0" t="n">
        <v>43</v>
      </c>
      <c r="V28" s="81" t="n">
        <v>4.42857142857143</v>
      </c>
      <c r="X28" s="53" t="n">
        <v>21.6428571428571</v>
      </c>
      <c r="Y28" s="53" t="s">
        <v>3</v>
      </c>
      <c r="Z28" s="53" t="n">
        <v>18.5714285714286</v>
      </c>
    </row>
    <row r="29" customFormat="false" ht="12.75" hidden="false" customHeight="true" outlineLevel="0" collapsed="false">
      <c r="A29" s="52" t="n">
        <v>22</v>
      </c>
      <c r="B29" s="0" t="s">
        <v>56</v>
      </c>
      <c r="C29" s="0" t="s">
        <v>16</v>
      </c>
      <c r="D29" s="32" t="n">
        <v>2</v>
      </c>
      <c r="E29" s="1" t="n">
        <v>11</v>
      </c>
      <c r="F29" s="1" t="n">
        <v>44</v>
      </c>
      <c r="H29" s="1" t="n">
        <v>29</v>
      </c>
      <c r="I29" s="1" t="n">
        <v>3</v>
      </c>
      <c r="J29" s="1" t="n">
        <v>12</v>
      </c>
      <c r="L29" s="0" t="n">
        <v>61</v>
      </c>
      <c r="M29" s="0" t="s">
        <v>3</v>
      </c>
      <c r="N29" s="0" t="n">
        <v>27</v>
      </c>
      <c r="P29" s="0" t="n">
        <v>316</v>
      </c>
      <c r="Q29" s="0" t="s">
        <v>3</v>
      </c>
      <c r="R29" s="0" t="n">
        <v>192</v>
      </c>
      <c r="T29" s="0" t="n">
        <v>124</v>
      </c>
      <c r="V29" s="81" t="n">
        <v>5.54545454545455</v>
      </c>
      <c r="X29" s="53" t="n">
        <v>28.7272727272727</v>
      </c>
      <c r="Y29" s="53" t="s">
        <v>3</v>
      </c>
      <c r="Z29" s="53" t="n">
        <v>17.4545454545455</v>
      </c>
    </row>
    <row r="30" customFormat="false" ht="12.75" hidden="false" customHeight="true" outlineLevel="0" collapsed="false">
      <c r="A30" s="52" t="n">
        <v>23</v>
      </c>
      <c r="B30" s="0" t="s">
        <v>83</v>
      </c>
      <c r="C30" s="0" t="s">
        <v>17</v>
      </c>
      <c r="D30" s="32" t="n">
        <v>4</v>
      </c>
      <c r="E30" s="1" t="n">
        <v>18</v>
      </c>
      <c r="F30" s="1" t="n">
        <v>72</v>
      </c>
      <c r="H30" s="1" t="n">
        <v>25</v>
      </c>
      <c r="I30" s="1" t="n">
        <v>11</v>
      </c>
      <c r="J30" s="1" t="n">
        <v>36</v>
      </c>
      <c r="L30" s="0" t="n">
        <v>61</v>
      </c>
      <c r="M30" s="0" t="s">
        <v>3</v>
      </c>
      <c r="N30" s="0" t="n">
        <v>83</v>
      </c>
      <c r="P30" s="0" t="n">
        <v>359</v>
      </c>
      <c r="Q30" s="0" t="s">
        <v>3</v>
      </c>
      <c r="R30" s="0" t="n">
        <v>395</v>
      </c>
      <c r="T30" s="0" t="n">
        <v>-36</v>
      </c>
      <c r="V30" s="81" t="n">
        <v>3.38888888888889</v>
      </c>
      <c r="X30" s="53" t="n">
        <v>19.9444444444444</v>
      </c>
      <c r="Y30" s="53" t="s">
        <v>3</v>
      </c>
      <c r="Z30" s="53" t="n">
        <v>21.9444444444444</v>
      </c>
    </row>
    <row r="31" customFormat="false" ht="12.75" hidden="false" customHeight="true" outlineLevel="0" collapsed="false">
      <c r="A31" s="52" t="n">
        <v>24</v>
      </c>
      <c r="B31" s="0" t="s">
        <v>49</v>
      </c>
      <c r="C31" s="0" t="s">
        <v>15</v>
      </c>
      <c r="D31" s="32" t="n">
        <v>3</v>
      </c>
      <c r="E31" s="1" t="n">
        <v>11</v>
      </c>
      <c r="F31" s="1" t="n">
        <v>44</v>
      </c>
      <c r="H31" s="1" t="n">
        <v>28</v>
      </c>
      <c r="I31" s="1" t="n">
        <v>4</v>
      </c>
      <c r="J31" s="1" t="n">
        <v>12</v>
      </c>
      <c r="L31" s="0" t="n">
        <v>60</v>
      </c>
      <c r="M31" s="0" t="s">
        <v>3</v>
      </c>
      <c r="N31" s="0" t="n">
        <v>28</v>
      </c>
      <c r="P31" s="0" t="n">
        <v>312</v>
      </c>
      <c r="Q31" s="0" t="s">
        <v>3</v>
      </c>
      <c r="R31" s="0" t="n">
        <v>208</v>
      </c>
      <c r="T31" s="0" t="n">
        <v>104</v>
      </c>
      <c r="V31" s="81" t="n">
        <v>5.45454545454545</v>
      </c>
      <c r="X31" s="53" t="n">
        <v>28.3636363636364</v>
      </c>
      <c r="Y31" s="53" t="s">
        <v>3</v>
      </c>
      <c r="Z31" s="53" t="n">
        <v>18.9090909090909</v>
      </c>
    </row>
    <row r="32" customFormat="false" ht="12.75" hidden="false" customHeight="true" outlineLevel="0" collapsed="false">
      <c r="A32" s="52" t="n">
        <v>25</v>
      </c>
      <c r="B32" s="0" t="s">
        <v>98</v>
      </c>
      <c r="C32" s="0" t="s">
        <v>13</v>
      </c>
      <c r="D32" s="32" t="n">
        <v>5</v>
      </c>
      <c r="E32" s="1" t="n">
        <v>12</v>
      </c>
      <c r="F32" s="1" t="n">
        <v>48</v>
      </c>
      <c r="H32" s="1" t="n">
        <v>28</v>
      </c>
      <c r="I32" s="1" t="n">
        <v>2</v>
      </c>
      <c r="J32" s="1" t="n">
        <v>18</v>
      </c>
      <c r="L32" s="0" t="n">
        <v>58</v>
      </c>
      <c r="M32" s="0" t="s">
        <v>3</v>
      </c>
      <c r="N32" s="0" t="n">
        <v>38</v>
      </c>
      <c r="P32" s="0" t="n">
        <v>287</v>
      </c>
      <c r="Q32" s="0" t="s">
        <v>3</v>
      </c>
      <c r="R32" s="0" t="n">
        <v>262</v>
      </c>
      <c r="T32" s="0" t="n">
        <v>25</v>
      </c>
      <c r="V32" s="81" t="n">
        <v>4.83333333333333</v>
      </c>
      <c r="X32" s="53" t="n">
        <v>23.9166666666667</v>
      </c>
      <c r="Y32" s="53" t="s">
        <v>3</v>
      </c>
      <c r="Z32" s="53" t="n">
        <v>21.8333333333333</v>
      </c>
    </row>
    <row r="33" customFormat="false" ht="12.75" hidden="false" customHeight="true" outlineLevel="0" collapsed="false">
      <c r="A33" s="52" t="n">
        <v>26</v>
      </c>
      <c r="B33" s="0" t="s">
        <v>93</v>
      </c>
      <c r="C33" s="0" t="s">
        <v>15</v>
      </c>
      <c r="D33" s="32" t="n">
        <v>2</v>
      </c>
      <c r="E33" s="1" t="n">
        <v>9</v>
      </c>
      <c r="F33" s="1" t="n">
        <v>36</v>
      </c>
      <c r="H33" s="1" t="n">
        <v>27</v>
      </c>
      <c r="I33" s="1" t="n">
        <v>2</v>
      </c>
      <c r="J33" s="1" t="n">
        <v>7</v>
      </c>
      <c r="L33" s="0" t="n">
        <v>56</v>
      </c>
      <c r="M33" s="0" t="s">
        <v>3</v>
      </c>
      <c r="N33" s="0" t="n">
        <v>16</v>
      </c>
      <c r="P33" s="0" t="n">
        <v>224</v>
      </c>
      <c r="Q33" s="0" t="s">
        <v>3</v>
      </c>
      <c r="R33" s="0" t="n">
        <v>146</v>
      </c>
      <c r="T33" s="0" t="n">
        <v>78</v>
      </c>
      <c r="V33" s="81" t="n">
        <v>6.22222222222222</v>
      </c>
      <c r="X33" s="53" t="n">
        <v>24.8888888888889</v>
      </c>
      <c r="Y33" s="53" t="s">
        <v>3</v>
      </c>
      <c r="Z33" s="53" t="n">
        <v>16.2222222222222</v>
      </c>
    </row>
    <row r="34" customFormat="false" ht="12.75" hidden="false" customHeight="true" outlineLevel="0" collapsed="false">
      <c r="A34" s="52" t="n">
        <v>27</v>
      </c>
      <c r="B34" s="0" t="s">
        <v>49</v>
      </c>
      <c r="C34" s="0" t="s">
        <v>13</v>
      </c>
      <c r="D34" s="32" t="n">
        <v>3</v>
      </c>
      <c r="E34" s="1" t="n">
        <v>11</v>
      </c>
      <c r="F34" s="1" t="n">
        <v>44</v>
      </c>
      <c r="H34" s="1" t="n">
        <v>20</v>
      </c>
      <c r="I34" s="1" t="n">
        <v>12</v>
      </c>
      <c r="J34" s="1" t="n">
        <v>12</v>
      </c>
      <c r="L34" s="0" t="n">
        <v>52</v>
      </c>
      <c r="M34" s="0" t="s">
        <v>3</v>
      </c>
      <c r="N34" s="0" t="n">
        <v>36</v>
      </c>
      <c r="P34" s="0" t="n">
        <v>232</v>
      </c>
      <c r="Q34" s="0" t="s">
        <v>3</v>
      </c>
      <c r="R34" s="0" t="n">
        <v>187</v>
      </c>
      <c r="T34" s="0" t="n">
        <v>45</v>
      </c>
      <c r="V34" s="81" t="n">
        <v>4.72727272727273</v>
      </c>
      <c r="X34" s="53" t="n">
        <v>21.0909090909091</v>
      </c>
      <c r="Y34" s="53" t="s">
        <v>3</v>
      </c>
      <c r="Z34" s="53" t="n">
        <v>17</v>
      </c>
    </row>
    <row r="35" customFormat="false" ht="12.75" hidden="false" customHeight="true" outlineLevel="0" collapsed="false">
      <c r="A35" s="52" t="n">
        <v>28</v>
      </c>
      <c r="B35" s="0" t="s">
        <v>73</v>
      </c>
      <c r="C35" s="0" t="s">
        <v>19</v>
      </c>
      <c r="D35" s="32" t="n">
        <v>4</v>
      </c>
      <c r="E35" s="1" t="n">
        <v>19</v>
      </c>
      <c r="F35" s="1" t="n">
        <v>76</v>
      </c>
      <c r="H35" s="1" t="n">
        <v>19</v>
      </c>
      <c r="I35" s="1" t="n">
        <v>13</v>
      </c>
      <c r="J35" s="1" t="n">
        <v>44</v>
      </c>
      <c r="L35" s="0" t="n">
        <v>51</v>
      </c>
      <c r="M35" s="0" t="s">
        <v>3</v>
      </c>
      <c r="N35" s="0" t="n">
        <v>101</v>
      </c>
      <c r="P35" s="0" t="n">
        <v>296</v>
      </c>
      <c r="Q35" s="0" t="s">
        <v>3</v>
      </c>
      <c r="R35" s="0" t="n">
        <v>421</v>
      </c>
      <c r="T35" s="0" t="n">
        <v>-125</v>
      </c>
      <c r="V35" s="81" t="n">
        <v>2.68421052631579</v>
      </c>
      <c r="X35" s="53" t="n">
        <v>15.5789473684211</v>
      </c>
      <c r="Y35" s="53" t="s">
        <v>3</v>
      </c>
      <c r="Z35" s="53" t="n">
        <v>22.1578947368421</v>
      </c>
    </row>
    <row r="36" customFormat="false" ht="12.75" hidden="false" customHeight="true" outlineLevel="0" collapsed="false">
      <c r="A36" s="52" t="n">
        <v>29</v>
      </c>
      <c r="B36" s="0" t="s">
        <v>60</v>
      </c>
      <c r="C36" s="0" t="s">
        <v>17</v>
      </c>
      <c r="D36" s="32" t="n">
        <v>3</v>
      </c>
      <c r="E36" s="1" t="n">
        <v>9</v>
      </c>
      <c r="F36" s="1" t="n">
        <v>36</v>
      </c>
      <c r="H36" s="1" t="n">
        <v>24</v>
      </c>
      <c r="I36" s="1" t="n">
        <v>1</v>
      </c>
      <c r="J36" s="1" t="n">
        <v>11</v>
      </c>
      <c r="L36" s="0" t="n">
        <v>49</v>
      </c>
      <c r="M36" s="0" t="s">
        <v>3</v>
      </c>
      <c r="N36" s="0" t="n">
        <v>23</v>
      </c>
      <c r="P36" s="0" t="n">
        <v>258</v>
      </c>
      <c r="Q36" s="0" t="s">
        <v>3</v>
      </c>
      <c r="R36" s="0" t="n">
        <v>188</v>
      </c>
      <c r="T36" s="0" t="n">
        <v>70</v>
      </c>
      <c r="V36" s="81" t="n">
        <v>5.44444444444445</v>
      </c>
      <c r="X36" s="53" t="n">
        <v>28.6666666666667</v>
      </c>
      <c r="Y36" s="53" t="s">
        <v>3</v>
      </c>
      <c r="Z36" s="53" t="n">
        <v>20.8888888888889</v>
      </c>
    </row>
    <row r="37" customFormat="false" ht="12.75" hidden="false" customHeight="true" outlineLevel="0" collapsed="false">
      <c r="A37" s="52" t="n">
        <v>30</v>
      </c>
      <c r="B37" s="0" t="s">
        <v>43</v>
      </c>
      <c r="C37" s="0" t="s">
        <v>15</v>
      </c>
      <c r="D37" s="32" t="n">
        <v>2</v>
      </c>
      <c r="E37" s="1" t="n">
        <v>8</v>
      </c>
      <c r="F37" s="1" t="n">
        <v>32</v>
      </c>
      <c r="H37" s="1" t="n">
        <v>22</v>
      </c>
      <c r="I37" s="1" t="n">
        <v>4</v>
      </c>
      <c r="J37" s="1" t="n">
        <v>6</v>
      </c>
      <c r="L37" s="0" t="n">
        <v>48</v>
      </c>
      <c r="M37" s="0" t="s">
        <v>3</v>
      </c>
      <c r="N37" s="0" t="n">
        <v>16</v>
      </c>
      <c r="P37" s="0" t="n">
        <v>264</v>
      </c>
      <c r="Q37" s="0" t="s">
        <v>3</v>
      </c>
      <c r="R37" s="0" t="n">
        <v>122</v>
      </c>
      <c r="T37" s="0" t="n">
        <v>142</v>
      </c>
      <c r="V37" s="81" t="n">
        <v>6</v>
      </c>
      <c r="X37" s="53" t="n">
        <v>33</v>
      </c>
      <c r="Y37" s="53" t="s">
        <v>3</v>
      </c>
      <c r="Z37" s="53" t="n">
        <v>15.25</v>
      </c>
    </row>
    <row r="38" customFormat="false" ht="12.75" hidden="false" customHeight="true" outlineLevel="0" collapsed="false">
      <c r="A38" s="52" t="n">
        <v>31</v>
      </c>
      <c r="B38" s="0" t="s">
        <v>53</v>
      </c>
      <c r="C38" s="0" t="s">
        <v>17</v>
      </c>
      <c r="D38" s="32" t="n">
        <v>3</v>
      </c>
      <c r="E38" s="1" t="n">
        <v>11</v>
      </c>
      <c r="F38" s="1" t="n">
        <v>44</v>
      </c>
      <c r="H38" s="1" t="n">
        <v>22</v>
      </c>
      <c r="I38" s="1" t="n">
        <v>4</v>
      </c>
      <c r="J38" s="1" t="n">
        <v>18</v>
      </c>
      <c r="L38" s="0" t="n">
        <v>48</v>
      </c>
      <c r="M38" s="0" t="s">
        <v>3</v>
      </c>
      <c r="N38" s="0" t="n">
        <v>40</v>
      </c>
      <c r="P38" s="0" t="n">
        <v>227</v>
      </c>
      <c r="Q38" s="0" t="s">
        <v>3</v>
      </c>
      <c r="R38" s="0" t="n">
        <v>179</v>
      </c>
      <c r="T38" s="0" t="n">
        <v>48</v>
      </c>
      <c r="V38" s="81" t="n">
        <v>4.36363636363636</v>
      </c>
      <c r="X38" s="53" t="n">
        <v>20.6363636363636</v>
      </c>
      <c r="Y38" s="53" t="s">
        <v>3</v>
      </c>
      <c r="Z38" s="53" t="n">
        <v>16.2727272727273</v>
      </c>
    </row>
    <row r="39" customFormat="false" ht="12.75" hidden="false" customHeight="true" outlineLevel="0" collapsed="false">
      <c r="A39" s="52" t="n">
        <v>32</v>
      </c>
      <c r="B39" s="0" t="s">
        <v>97</v>
      </c>
      <c r="C39" s="0" t="s">
        <v>15</v>
      </c>
      <c r="D39" s="32" t="n">
        <v>2</v>
      </c>
      <c r="E39" s="1" t="n">
        <v>7</v>
      </c>
      <c r="F39" s="1" t="n">
        <v>28</v>
      </c>
      <c r="H39" s="1" t="n">
        <v>22</v>
      </c>
      <c r="I39" s="1" t="n">
        <v>2</v>
      </c>
      <c r="J39" s="1" t="n">
        <v>4</v>
      </c>
      <c r="L39" s="0" t="n">
        <v>46</v>
      </c>
      <c r="M39" s="0" t="s">
        <v>3</v>
      </c>
      <c r="N39" s="0" t="n">
        <v>10</v>
      </c>
      <c r="P39" s="0" t="n">
        <v>205</v>
      </c>
      <c r="Q39" s="0" t="s">
        <v>3</v>
      </c>
      <c r="R39" s="0" t="n">
        <v>85</v>
      </c>
      <c r="T39" s="0" t="n">
        <v>120</v>
      </c>
      <c r="V39" s="81" t="n">
        <v>6.57142857142857</v>
      </c>
      <c r="X39" s="53" t="n">
        <v>29.2857142857143</v>
      </c>
      <c r="Y39" s="53" t="s">
        <v>3</v>
      </c>
      <c r="Z39" s="53" t="n">
        <v>12.1428571428571</v>
      </c>
    </row>
    <row r="40" customFormat="false" ht="12.75" hidden="false" customHeight="true" outlineLevel="0" collapsed="false">
      <c r="A40" s="52" t="n">
        <v>33</v>
      </c>
      <c r="B40" s="0" t="s">
        <v>129</v>
      </c>
      <c r="C40" s="0" t="s">
        <v>26</v>
      </c>
      <c r="D40" s="32" t="n">
        <v>1</v>
      </c>
      <c r="E40" s="1" t="n">
        <v>8</v>
      </c>
      <c r="F40" s="1" t="n">
        <v>32</v>
      </c>
      <c r="H40" s="1" t="n">
        <v>21</v>
      </c>
      <c r="I40" s="1" t="n">
        <v>3</v>
      </c>
      <c r="J40" s="1" t="n">
        <v>8</v>
      </c>
      <c r="L40" s="0" t="n">
        <v>45</v>
      </c>
      <c r="M40" s="0" t="s">
        <v>3</v>
      </c>
      <c r="N40" s="0" t="n">
        <v>19</v>
      </c>
      <c r="P40" s="0" t="n">
        <v>133</v>
      </c>
      <c r="Q40" s="0" t="s">
        <v>3</v>
      </c>
      <c r="R40" s="0" t="n">
        <v>96</v>
      </c>
      <c r="T40" s="0" t="n">
        <v>37</v>
      </c>
      <c r="V40" s="81" t="n">
        <v>5.625</v>
      </c>
      <c r="X40" s="53" t="n">
        <v>16.625</v>
      </c>
      <c r="Y40" s="53" t="s">
        <v>3</v>
      </c>
      <c r="Z40" s="53" t="n">
        <v>12</v>
      </c>
    </row>
    <row r="41" customFormat="false" ht="12.75" hidden="false" customHeight="true" outlineLevel="0" collapsed="false">
      <c r="A41" s="52" t="n">
        <v>34</v>
      </c>
      <c r="B41" s="0" t="s">
        <v>126</v>
      </c>
      <c r="C41" s="0" t="s">
        <v>28</v>
      </c>
      <c r="D41" s="32" t="n">
        <v>1</v>
      </c>
      <c r="E41" s="1" t="n">
        <v>8</v>
      </c>
      <c r="F41" s="1" t="n">
        <v>32</v>
      </c>
      <c r="H41" s="1" t="n">
        <v>20</v>
      </c>
      <c r="I41" s="1" t="n">
        <v>4</v>
      </c>
      <c r="J41" s="1" t="n">
        <v>8</v>
      </c>
      <c r="L41" s="0" t="n">
        <v>44</v>
      </c>
      <c r="M41" s="0" t="s">
        <v>3</v>
      </c>
      <c r="N41" s="0" t="n">
        <v>20</v>
      </c>
      <c r="P41" s="0" t="n">
        <v>146</v>
      </c>
      <c r="Q41" s="0" t="s">
        <v>3</v>
      </c>
      <c r="R41" s="0" t="n">
        <v>107</v>
      </c>
      <c r="T41" s="0" t="n">
        <v>39</v>
      </c>
      <c r="V41" s="81" t="n">
        <v>5.5</v>
      </c>
      <c r="X41" s="53" t="n">
        <v>18.25</v>
      </c>
      <c r="Y41" s="53" t="s">
        <v>3</v>
      </c>
      <c r="Z41" s="53" t="n">
        <v>13.375</v>
      </c>
    </row>
    <row r="42" customFormat="false" ht="12.75" hidden="false" customHeight="true" outlineLevel="0" collapsed="false">
      <c r="A42" s="52" t="n">
        <v>35</v>
      </c>
      <c r="B42" s="0" t="s">
        <v>52</v>
      </c>
      <c r="C42" s="0" t="s">
        <v>25</v>
      </c>
      <c r="D42" s="32" t="n">
        <v>2</v>
      </c>
      <c r="E42" s="1" t="n">
        <v>8</v>
      </c>
      <c r="F42" s="1" t="n">
        <v>32</v>
      </c>
      <c r="H42" s="1" t="n">
        <v>21</v>
      </c>
      <c r="I42" s="1" t="n">
        <v>2</v>
      </c>
      <c r="J42" s="1" t="n">
        <v>9</v>
      </c>
      <c r="L42" s="0" t="n">
        <v>44</v>
      </c>
      <c r="M42" s="0" t="s">
        <v>3</v>
      </c>
      <c r="N42" s="0" t="n">
        <v>20</v>
      </c>
      <c r="P42" s="0" t="n">
        <v>167</v>
      </c>
      <c r="Q42" s="0" t="s">
        <v>3</v>
      </c>
      <c r="R42" s="0" t="n">
        <v>141</v>
      </c>
      <c r="T42" s="0" t="n">
        <v>26</v>
      </c>
      <c r="V42" s="81" t="n">
        <v>5.5</v>
      </c>
      <c r="X42" s="53" t="n">
        <v>20.875</v>
      </c>
      <c r="Y42" s="53" t="s">
        <v>3</v>
      </c>
      <c r="Z42" s="53" t="n">
        <v>17.625</v>
      </c>
    </row>
    <row r="43" customFormat="false" ht="12.75" hidden="false" customHeight="true" outlineLevel="0" collapsed="false">
      <c r="A43" s="52" t="n">
        <v>36</v>
      </c>
      <c r="B43" s="0" t="s">
        <v>43</v>
      </c>
      <c r="C43" s="0" t="s">
        <v>26</v>
      </c>
      <c r="D43" s="32" t="n">
        <v>1</v>
      </c>
      <c r="E43" s="1" t="n">
        <v>8</v>
      </c>
      <c r="F43" s="1" t="n">
        <v>32</v>
      </c>
      <c r="H43" s="1" t="n">
        <v>19</v>
      </c>
      <c r="I43" s="1" t="n">
        <v>3</v>
      </c>
      <c r="J43" s="1" t="n">
        <v>10</v>
      </c>
      <c r="L43" s="0" t="n">
        <v>41</v>
      </c>
      <c r="M43" s="0" t="s">
        <v>3</v>
      </c>
      <c r="N43" s="0" t="n">
        <v>23</v>
      </c>
      <c r="P43" s="0" t="n">
        <v>181</v>
      </c>
      <c r="Q43" s="0" t="s">
        <v>3</v>
      </c>
      <c r="R43" s="0" t="n">
        <v>131</v>
      </c>
      <c r="T43" s="0" t="n">
        <v>50</v>
      </c>
      <c r="V43" s="81" t="n">
        <v>5.125</v>
      </c>
      <c r="X43" s="53" t="n">
        <v>22.625</v>
      </c>
      <c r="Y43" s="53" t="s">
        <v>3</v>
      </c>
      <c r="Z43" s="53" t="n">
        <v>16.375</v>
      </c>
    </row>
    <row r="44" customFormat="false" ht="12.75" hidden="false" customHeight="true" outlineLevel="0" collapsed="false">
      <c r="A44" s="52" t="n">
        <v>37</v>
      </c>
      <c r="B44" s="0" t="s">
        <v>85</v>
      </c>
      <c r="C44" s="0" t="s">
        <v>21</v>
      </c>
      <c r="D44" s="32" t="n">
        <v>2</v>
      </c>
      <c r="E44" s="1" t="n">
        <v>9</v>
      </c>
      <c r="F44" s="1" t="n">
        <v>36</v>
      </c>
      <c r="H44" s="1" t="n">
        <v>16</v>
      </c>
      <c r="I44" s="1" t="n">
        <v>5</v>
      </c>
      <c r="J44" s="1" t="n">
        <v>15</v>
      </c>
      <c r="L44" s="0" t="n">
        <v>37</v>
      </c>
      <c r="M44" s="0" t="s">
        <v>3</v>
      </c>
      <c r="N44" s="0" t="n">
        <v>35</v>
      </c>
      <c r="P44" s="0" t="n">
        <v>192</v>
      </c>
      <c r="Q44" s="0" t="s">
        <v>3</v>
      </c>
      <c r="R44" s="0" t="n">
        <v>160</v>
      </c>
      <c r="T44" s="0" t="n">
        <v>32</v>
      </c>
      <c r="V44" s="81" t="n">
        <v>4.11111111111111</v>
      </c>
      <c r="X44" s="53" t="n">
        <v>21.3333333333333</v>
      </c>
      <c r="Y44" s="53" t="s">
        <v>3</v>
      </c>
      <c r="Z44" s="53" t="n">
        <v>17.7777777777778</v>
      </c>
    </row>
    <row r="45" customFormat="false" ht="12.75" hidden="false" customHeight="true" outlineLevel="0" collapsed="false">
      <c r="A45" s="52" t="n">
        <v>38</v>
      </c>
      <c r="B45" s="0" t="s">
        <v>110</v>
      </c>
      <c r="C45" s="0" t="s">
        <v>17</v>
      </c>
      <c r="D45" s="32" t="n">
        <v>1</v>
      </c>
      <c r="E45" s="1" t="n">
        <v>6</v>
      </c>
      <c r="F45" s="1" t="n">
        <v>24</v>
      </c>
      <c r="H45" s="1" t="n">
        <v>17</v>
      </c>
      <c r="I45" s="1" t="n">
        <v>1</v>
      </c>
      <c r="J45" s="1" t="n">
        <v>6</v>
      </c>
      <c r="L45" s="0" t="n">
        <v>35</v>
      </c>
      <c r="M45" s="0" t="s">
        <v>3</v>
      </c>
      <c r="N45" s="0" t="n">
        <v>13</v>
      </c>
      <c r="P45" s="0" t="n">
        <v>149</v>
      </c>
      <c r="Q45" s="0" t="s">
        <v>3</v>
      </c>
      <c r="R45" s="0" t="n">
        <v>71</v>
      </c>
      <c r="T45" s="0" t="n">
        <v>78</v>
      </c>
      <c r="V45" s="81" t="n">
        <v>5.83333333333333</v>
      </c>
      <c r="X45" s="53" t="n">
        <v>24.8333333333333</v>
      </c>
      <c r="Y45" s="53" t="s">
        <v>3</v>
      </c>
      <c r="Z45" s="53" t="n">
        <v>11.8333333333333</v>
      </c>
    </row>
    <row r="46" customFormat="false" ht="12.75" hidden="false" customHeight="true" outlineLevel="0" collapsed="false">
      <c r="A46" s="52" t="n">
        <v>39</v>
      </c>
      <c r="B46" s="0" t="s">
        <v>43</v>
      </c>
      <c r="C46" s="0" t="s">
        <v>29</v>
      </c>
      <c r="D46" s="32" t="n">
        <v>1</v>
      </c>
      <c r="E46" s="1" t="n">
        <v>6</v>
      </c>
      <c r="F46" s="1" t="n">
        <v>24</v>
      </c>
      <c r="H46" s="1" t="n">
        <v>15</v>
      </c>
      <c r="I46" s="1" t="n">
        <v>4</v>
      </c>
      <c r="J46" s="1" t="n">
        <v>5</v>
      </c>
      <c r="L46" s="0" t="n">
        <v>34</v>
      </c>
      <c r="M46" s="0" t="s">
        <v>3</v>
      </c>
      <c r="N46" s="0" t="n">
        <v>14</v>
      </c>
      <c r="P46" s="0" t="n">
        <v>149</v>
      </c>
      <c r="Q46" s="0" t="s">
        <v>3</v>
      </c>
      <c r="R46" s="0" t="n">
        <v>91</v>
      </c>
      <c r="T46" s="0" t="n">
        <v>58</v>
      </c>
      <c r="V46" s="81" t="n">
        <v>5.66666666666667</v>
      </c>
      <c r="X46" s="53" t="n">
        <v>24.8333333333333</v>
      </c>
      <c r="Y46" s="53" t="s">
        <v>3</v>
      </c>
      <c r="Z46" s="53" t="n">
        <v>15.1666666666667</v>
      </c>
    </row>
    <row r="47" customFormat="false" ht="12.75" hidden="false" customHeight="true" outlineLevel="0" collapsed="false">
      <c r="A47" s="52" t="n">
        <v>40</v>
      </c>
      <c r="B47" s="0" t="s">
        <v>126</v>
      </c>
      <c r="C47" s="0" t="s">
        <v>16</v>
      </c>
      <c r="D47" s="32" t="n">
        <v>1</v>
      </c>
      <c r="E47" s="1" t="n">
        <v>6</v>
      </c>
      <c r="F47" s="1" t="n">
        <v>24</v>
      </c>
      <c r="H47" s="1" t="n">
        <v>14</v>
      </c>
      <c r="I47" s="1" t="n">
        <v>6</v>
      </c>
      <c r="J47" s="1" t="n">
        <v>4</v>
      </c>
      <c r="L47" s="0" t="n">
        <v>34</v>
      </c>
      <c r="M47" s="0" t="s">
        <v>3</v>
      </c>
      <c r="N47" s="0" t="n">
        <v>14</v>
      </c>
      <c r="P47" s="0" t="n">
        <v>146</v>
      </c>
      <c r="Q47" s="0" t="s">
        <v>3</v>
      </c>
      <c r="R47" s="0" t="n">
        <v>95</v>
      </c>
      <c r="T47" s="0" t="n">
        <v>51</v>
      </c>
      <c r="V47" s="81" t="n">
        <v>5.66666666666667</v>
      </c>
      <c r="X47" s="53" t="n">
        <v>24.3333333333333</v>
      </c>
      <c r="Y47" s="53" t="s">
        <v>3</v>
      </c>
      <c r="Z47" s="53" t="n">
        <v>15.8333333333333</v>
      </c>
    </row>
    <row r="48" customFormat="false" ht="12.75" hidden="false" customHeight="true" outlineLevel="0" collapsed="false">
      <c r="A48" s="52" t="n">
        <v>41</v>
      </c>
      <c r="B48" s="0" t="s">
        <v>47</v>
      </c>
      <c r="C48" s="0" t="s">
        <v>15</v>
      </c>
      <c r="D48" s="32" t="n">
        <v>2</v>
      </c>
      <c r="E48" s="1" t="n">
        <v>5</v>
      </c>
      <c r="F48" s="1" t="n">
        <v>20</v>
      </c>
      <c r="H48" s="1" t="n">
        <v>16</v>
      </c>
      <c r="I48" s="1" t="n">
        <v>1</v>
      </c>
      <c r="J48" s="1" t="n">
        <v>3</v>
      </c>
      <c r="L48" s="0" t="n">
        <v>33</v>
      </c>
      <c r="M48" s="0" t="s">
        <v>3</v>
      </c>
      <c r="N48" s="0" t="n">
        <v>7</v>
      </c>
      <c r="P48" s="0" t="n">
        <v>165</v>
      </c>
      <c r="Q48" s="0" t="s">
        <v>3</v>
      </c>
      <c r="R48" s="0" t="n">
        <v>72</v>
      </c>
      <c r="T48" s="0" t="n">
        <v>93</v>
      </c>
      <c r="V48" s="81" t="n">
        <v>6.6</v>
      </c>
      <c r="X48" s="53" t="n">
        <v>33</v>
      </c>
      <c r="Y48" s="53" t="s">
        <v>3</v>
      </c>
      <c r="Z48" s="53" t="n">
        <v>14.4</v>
      </c>
    </row>
    <row r="49" customFormat="false" ht="12.75" hidden="false" customHeight="true" outlineLevel="0" collapsed="false">
      <c r="A49" s="52" t="n">
        <v>42</v>
      </c>
      <c r="B49" s="0" t="s">
        <v>65</v>
      </c>
      <c r="C49" s="0" t="s">
        <v>27</v>
      </c>
      <c r="D49" s="32" t="n">
        <v>1</v>
      </c>
      <c r="E49" s="1" t="n">
        <v>6</v>
      </c>
      <c r="F49" s="1" t="n">
        <v>24</v>
      </c>
      <c r="H49" s="1" t="n">
        <v>16</v>
      </c>
      <c r="I49" s="1" t="n">
        <v>1</v>
      </c>
      <c r="J49" s="1" t="n">
        <v>7</v>
      </c>
      <c r="L49" s="0" t="n">
        <v>33</v>
      </c>
      <c r="M49" s="0" t="s">
        <v>3</v>
      </c>
      <c r="N49" s="0" t="n">
        <v>15</v>
      </c>
      <c r="P49" s="0" t="n">
        <v>131</v>
      </c>
      <c r="Q49" s="0" t="s">
        <v>3</v>
      </c>
      <c r="R49" s="0" t="n">
        <v>102</v>
      </c>
      <c r="T49" s="0" t="n">
        <v>29</v>
      </c>
      <c r="V49" s="81" t="n">
        <v>5.5</v>
      </c>
      <c r="X49" s="53" t="n">
        <v>21.8333333333333</v>
      </c>
      <c r="Y49" s="53" t="s">
        <v>3</v>
      </c>
      <c r="Z49" s="53" t="n">
        <v>17</v>
      </c>
    </row>
    <row r="50" customFormat="false" ht="12.75" hidden="false" customHeight="true" outlineLevel="0" collapsed="false">
      <c r="A50" s="52" t="n">
        <v>43</v>
      </c>
      <c r="B50" s="0" t="s">
        <v>58</v>
      </c>
      <c r="C50" s="0" t="s">
        <v>15</v>
      </c>
      <c r="D50" s="32" t="n">
        <v>2</v>
      </c>
      <c r="E50" s="1" t="n">
        <v>7</v>
      </c>
      <c r="F50" s="1" t="n">
        <v>28</v>
      </c>
      <c r="H50" s="1" t="n">
        <v>14</v>
      </c>
      <c r="I50" s="1" t="n">
        <v>3</v>
      </c>
      <c r="J50" s="1" t="n">
        <v>11</v>
      </c>
      <c r="L50" s="0" t="n">
        <v>31</v>
      </c>
      <c r="M50" s="0" t="s">
        <v>3</v>
      </c>
      <c r="N50" s="0" t="n">
        <v>25</v>
      </c>
      <c r="P50" s="0" t="n">
        <v>165</v>
      </c>
      <c r="Q50" s="0" t="s">
        <v>3</v>
      </c>
      <c r="R50" s="0" t="n">
        <v>134</v>
      </c>
      <c r="T50" s="0" t="n">
        <v>31</v>
      </c>
      <c r="V50" s="81" t="n">
        <v>4.42857142857143</v>
      </c>
      <c r="X50" s="53" t="n">
        <v>23.5714285714286</v>
      </c>
      <c r="Y50" s="53" t="s">
        <v>3</v>
      </c>
      <c r="Z50" s="53" t="n">
        <v>19.1428571428571</v>
      </c>
    </row>
    <row r="51" customFormat="false" ht="12.75" hidden="false" customHeight="true" outlineLevel="0" collapsed="false">
      <c r="A51" s="52" t="n">
        <v>44</v>
      </c>
      <c r="B51" s="0" t="s">
        <v>138</v>
      </c>
      <c r="C51" s="0" t="s">
        <v>25</v>
      </c>
      <c r="D51" s="32" t="n">
        <v>1</v>
      </c>
      <c r="E51" s="1" t="n">
        <v>6</v>
      </c>
      <c r="F51" s="1" t="n">
        <v>24</v>
      </c>
      <c r="H51" s="1" t="n">
        <v>13</v>
      </c>
      <c r="I51" s="1" t="n">
        <v>3</v>
      </c>
      <c r="J51" s="1" t="n">
        <v>8</v>
      </c>
      <c r="L51" s="0" t="n">
        <v>29</v>
      </c>
      <c r="M51" s="0" t="s">
        <v>3</v>
      </c>
      <c r="N51" s="0" t="n">
        <v>19</v>
      </c>
      <c r="P51" s="0" t="n">
        <v>128</v>
      </c>
      <c r="Q51" s="0" t="s">
        <v>3</v>
      </c>
      <c r="R51" s="0" t="n">
        <v>102</v>
      </c>
      <c r="T51" s="0" t="n">
        <v>26</v>
      </c>
      <c r="V51" s="81" t="n">
        <v>4.83333333333333</v>
      </c>
      <c r="X51" s="53" t="n">
        <v>21.3333333333333</v>
      </c>
      <c r="Y51" s="53" t="s">
        <v>3</v>
      </c>
      <c r="Z51" s="53" t="n">
        <v>17</v>
      </c>
    </row>
    <row r="52" customFormat="false" ht="12.75" hidden="false" customHeight="true" outlineLevel="0" collapsed="false">
      <c r="A52" s="52" t="n">
        <v>45</v>
      </c>
      <c r="B52" s="0" t="s">
        <v>109</v>
      </c>
      <c r="C52" s="0" t="s">
        <v>21</v>
      </c>
      <c r="D52" s="32" t="n">
        <v>1</v>
      </c>
      <c r="E52" s="1" t="n">
        <v>7</v>
      </c>
      <c r="F52" s="1" t="n">
        <v>28</v>
      </c>
      <c r="H52" s="1" t="n">
        <v>12</v>
      </c>
      <c r="I52" s="1" t="n">
        <v>5</v>
      </c>
      <c r="J52" s="1" t="n">
        <v>11</v>
      </c>
      <c r="L52" s="0" t="n">
        <v>29</v>
      </c>
      <c r="M52" s="0" t="s">
        <v>3</v>
      </c>
      <c r="N52" s="0" t="n">
        <v>27</v>
      </c>
      <c r="P52" s="0" t="n">
        <v>108</v>
      </c>
      <c r="Q52" s="0" t="s">
        <v>3</v>
      </c>
      <c r="R52" s="0" t="n">
        <v>114</v>
      </c>
      <c r="T52" s="0" t="n">
        <v>-6</v>
      </c>
      <c r="V52" s="81" t="n">
        <v>4.14285714285714</v>
      </c>
      <c r="X52" s="53" t="n">
        <v>15.4285714285714</v>
      </c>
      <c r="Y52" s="53" t="s">
        <v>3</v>
      </c>
      <c r="Z52" s="53" t="n">
        <v>16.2857142857143</v>
      </c>
    </row>
    <row r="53" customFormat="false" ht="12.75" hidden="false" customHeight="true" outlineLevel="0" collapsed="false">
      <c r="A53" s="52" t="n">
        <v>46</v>
      </c>
      <c r="B53" s="0" t="s">
        <v>107</v>
      </c>
      <c r="C53" s="0" t="s">
        <v>13</v>
      </c>
      <c r="D53" s="32" t="n">
        <v>3</v>
      </c>
      <c r="E53" s="1" t="n">
        <v>9</v>
      </c>
      <c r="F53" s="1" t="n">
        <v>36</v>
      </c>
      <c r="H53" s="1" t="n">
        <v>11</v>
      </c>
      <c r="I53" s="1" t="n">
        <v>7</v>
      </c>
      <c r="J53" s="1" t="n">
        <v>18</v>
      </c>
      <c r="L53" s="0" t="n">
        <v>29</v>
      </c>
      <c r="M53" s="0" t="s">
        <v>3</v>
      </c>
      <c r="N53" s="0" t="n">
        <v>43</v>
      </c>
      <c r="P53" s="0" t="n">
        <v>157</v>
      </c>
      <c r="Q53" s="0" t="s">
        <v>3</v>
      </c>
      <c r="R53" s="0" t="n">
        <v>198</v>
      </c>
      <c r="T53" s="0" t="n">
        <v>-41</v>
      </c>
      <c r="V53" s="81" t="n">
        <v>3.22222222222222</v>
      </c>
      <c r="X53" s="53" t="n">
        <v>17.4444444444444</v>
      </c>
      <c r="Y53" s="53" t="s">
        <v>3</v>
      </c>
      <c r="Z53" s="53" t="n">
        <v>22</v>
      </c>
    </row>
    <row r="54" customFormat="false" ht="12.75" hidden="false" customHeight="true" outlineLevel="0" collapsed="false">
      <c r="A54" s="52" t="n">
        <v>47</v>
      </c>
      <c r="B54" s="0" t="s">
        <v>140</v>
      </c>
      <c r="C54" s="0" t="s">
        <v>16</v>
      </c>
      <c r="D54" s="32" t="n">
        <v>1</v>
      </c>
      <c r="E54" s="1" t="n">
        <v>7</v>
      </c>
      <c r="F54" s="1" t="n">
        <v>28</v>
      </c>
      <c r="H54" s="1" t="n">
        <v>12</v>
      </c>
      <c r="I54" s="1" t="n">
        <v>4</v>
      </c>
      <c r="J54" s="1" t="n">
        <v>12</v>
      </c>
      <c r="L54" s="0" t="n">
        <v>28</v>
      </c>
      <c r="M54" s="0" t="s">
        <v>3</v>
      </c>
      <c r="N54" s="0" t="n">
        <v>28</v>
      </c>
      <c r="P54" s="0" t="n">
        <v>132</v>
      </c>
      <c r="Q54" s="0" t="s">
        <v>3</v>
      </c>
      <c r="R54" s="0" t="n">
        <v>132</v>
      </c>
      <c r="T54" s="0" t="n">
        <v>0</v>
      </c>
      <c r="V54" s="81" t="n">
        <v>4</v>
      </c>
      <c r="X54" s="53" t="n">
        <v>18.8571428571429</v>
      </c>
      <c r="Y54" s="53" t="s">
        <v>3</v>
      </c>
      <c r="Z54" s="53" t="n">
        <v>18.8571428571429</v>
      </c>
    </row>
    <row r="55" customFormat="false" ht="12.75" hidden="false" customHeight="true" outlineLevel="0" collapsed="false">
      <c r="A55" s="52" t="n">
        <v>48</v>
      </c>
      <c r="B55" s="0" t="s">
        <v>43</v>
      </c>
      <c r="C55" s="0" t="s">
        <v>19</v>
      </c>
      <c r="D55" s="32" t="n">
        <v>1</v>
      </c>
      <c r="E55" s="1" t="n">
        <v>4</v>
      </c>
      <c r="F55" s="1" t="n">
        <v>16</v>
      </c>
      <c r="H55" s="1" t="n">
        <v>11</v>
      </c>
      <c r="I55" s="1" t="n">
        <v>5</v>
      </c>
      <c r="J55" s="1" t="n">
        <v>0</v>
      </c>
      <c r="L55" s="0" t="n">
        <v>27</v>
      </c>
      <c r="M55" s="0" t="s">
        <v>3</v>
      </c>
      <c r="N55" s="0" t="n">
        <v>5</v>
      </c>
      <c r="P55" s="0" t="n">
        <v>106</v>
      </c>
      <c r="Q55" s="0" t="s">
        <v>3</v>
      </c>
      <c r="R55" s="0" t="n">
        <v>56</v>
      </c>
      <c r="T55" s="0" t="n">
        <v>50</v>
      </c>
      <c r="V55" s="81" t="n">
        <v>6.75</v>
      </c>
      <c r="X55" s="53" t="n">
        <v>26.5</v>
      </c>
      <c r="Y55" s="53" t="s">
        <v>3</v>
      </c>
      <c r="Z55" s="53" t="n">
        <v>14</v>
      </c>
    </row>
    <row r="56" customFormat="false" ht="12.75" hidden="false" customHeight="true" outlineLevel="0" collapsed="false">
      <c r="A56" s="52" t="n">
        <v>49</v>
      </c>
      <c r="B56" s="0" t="s">
        <v>131</v>
      </c>
      <c r="C56" s="0" t="s">
        <v>26</v>
      </c>
      <c r="D56" s="32" t="n">
        <v>1</v>
      </c>
      <c r="E56" s="1" t="n">
        <v>6</v>
      </c>
      <c r="F56" s="1" t="n">
        <v>24</v>
      </c>
      <c r="H56" s="1" t="n">
        <v>12</v>
      </c>
      <c r="I56" s="1" t="n">
        <v>2</v>
      </c>
      <c r="J56" s="1" t="n">
        <v>10</v>
      </c>
      <c r="L56" s="0" t="n">
        <v>26</v>
      </c>
      <c r="M56" s="0" t="s">
        <v>3</v>
      </c>
      <c r="N56" s="0" t="n">
        <v>22</v>
      </c>
      <c r="P56" s="0" t="n">
        <v>114</v>
      </c>
      <c r="Q56" s="0" t="s">
        <v>3</v>
      </c>
      <c r="R56" s="0" t="n">
        <v>95</v>
      </c>
      <c r="T56" s="0" t="n">
        <v>19</v>
      </c>
      <c r="V56" s="81" t="n">
        <v>4.33333333333333</v>
      </c>
      <c r="X56" s="53" t="n">
        <v>19</v>
      </c>
      <c r="Y56" s="53" t="s">
        <v>3</v>
      </c>
      <c r="Z56" s="53" t="n">
        <v>15.8333333333333</v>
      </c>
    </row>
    <row r="57" customFormat="false" ht="12.75" hidden="false" customHeight="true" outlineLevel="0" collapsed="false">
      <c r="A57" s="52" t="n">
        <v>50</v>
      </c>
      <c r="B57" s="0" t="s">
        <v>90</v>
      </c>
      <c r="C57" s="0" t="s">
        <v>25</v>
      </c>
      <c r="D57" s="32" t="n">
        <v>3</v>
      </c>
      <c r="E57" s="1" t="n">
        <v>6</v>
      </c>
      <c r="F57" s="1" t="n">
        <v>24</v>
      </c>
      <c r="H57" s="1" t="n">
        <v>10</v>
      </c>
      <c r="I57" s="1" t="n">
        <v>6</v>
      </c>
      <c r="J57" s="1" t="n">
        <v>8</v>
      </c>
      <c r="L57" s="0" t="n">
        <v>26</v>
      </c>
      <c r="M57" s="0" t="s">
        <v>3</v>
      </c>
      <c r="N57" s="0" t="n">
        <v>22</v>
      </c>
      <c r="P57" s="0" t="n">
        <v>143</v>
      </c>
      <c r="Q57" s="0" t="s">
        <v>3</v>
      </c>
      <c r="R57" s="0" t="n">
        <v>126</v>
      </c>
      <c r="T57" s="0" t="n">
        <v>17</v>
      </c>
      <c r="V57" s="81" t="n">
        <v>4.33333333333333</v>
      </c>
      <c r="X57" s="53" t="n">
        <v>23.8333333333333</v>
      </c>
      <c r="Y57" s="53" t="s">
        <v>3</v>
      </c>
      <c r="Z57" s="53" t="n">
        <v>21</v>
      </c>
    </row>
    <row r="58" customFormat="false" ht="12.75" hidden="false" customHeight="true" outlineLevel="0" collapsed="false">
      <c r="A58" s="52" t="n">
        <v>51</v>
      </c>
      <c r="B58" s="0" t="s">
        <v>139</v>
      </c>
      <c r="C58" s="0" t="s">
        <v>25</v>
      </c>
      <c r="D58" s="32" t="n">
        <v>1</v>
      </c>
      <c r="E58" s="1" t="n">
        <v>7</v>
      </c>
      <c r="F58" s="1" t="n">
        <v>28</v>
      </c>
      <c r="H58" s="1" t="n">
        <v>12</v>
      </c>
      <c r="I58" s="1" t="n">
        <v>2</v>
      </c>
      <c r="J58" s="1" t="n">
        <v>14</v>
      </c>
      <c r="L58" s="0" t="n">
        <v>26</v>
      </c>
      <c r="M58" s="0" t="s">
        <v>3</v>
      </c>
      <c r="N58" s="0" t="n">
        <v>30</v>
      </c>
      <c r="P58" s="0" t="n">
        <v>120</v>
      </c>
      <c r="Q58" s="0" t="s">
        <v>3</v>
      </c>
      <c r="R58" s="0" t="n">
        <v>138</v>
      </c>
      <c r="T58" s="0" t="n">
        <v>-18</v>
      </c>
      <c r="V58" s="81" t="n">
        <v>3.71428571428571</v>
      </c>
      <c r="X58" s="53" t="n">
        <v>17.1428571428571</v>
      </c>
      <c r="Y58" s="53" t="s">
        <v>3</v>
      </c>
      <c r="Z58" s="53" t="n">
        <v>19.7142857142857</v>
      </c>
    </row>
    <row r="59" customFormat="false" ht="12.75" hidden="false" customHeight="true" outlineLevel="0" collapsed="false">
      <c r="A59" s="52" t="n">
        <v>52</v>
      </c>
      <c r="B59" s="0" t="s">
        <v>143</v>
      </c>
      <c r="C59" s="0" t="s">
        <v>19</v>
      </c>
      <c r="D59" s="32" t="n">
        <v>2</v>
      </c>
      <c r="E59" s="1" t="n">
        <v>11</v>
      </c>
      <c r="F59" s="1" t="n">
        <v>44</v>
      </c>
      <c r="H59" s="1" t="n">
        <v>11</v>
      </c>
      <c r="I59" s="1" t="n">
        <v>4</v>
      </c>
      <c r="J59" s="1" t="n">
        <v>29</v>
      </c>
      <c r="L59" s="0" t="n">
        <v>26</v>
      </c>
      <c r="M59" s="0" t="s">
        <v>3</v>
      </c>
      <c r="N59" s="0" t="n">
        <v>62</v>
      </c>
      <c r="P59" s="0" t="n">
        <v>156</v>
      </c>
      <c r="Q59" s="0" t="s">
        <v>3</v>
      </c>
      <c r="R59" s="0" t="n">
        <v>217</v>
      </c>
      <c r="T59" s="0" t="n">
        <v>-61</v>
      </c>
      <c r="V59" s="81" t="n">
        <v>2.36363636363636</v>
      </c>
      <c r="X59" s="53" t="n">
        <v>14.1818181818182</v>
      </c>
      <c r="Y59" s="53" t="s">
        <v>3</v>
      </c>
      <c r="Z59" s="53" t="n">
        <v>19.7272727272727</v>
      </c>
    </row>
    <row r="60" customFormat="false" ht="12.75" hidden="false" customHeight="true" outlineLevel="0" collapsed="false">
      <c r="A60" s="52" t="n">
        <v>53</v>
      </c>
      <c r="B60" s="0" t="s">
        <v>43</v>
      </c>
      <c r="C60" s="0" t="s">
        <v>23</v>
      </c>
      <c r="D60" s="32" t="n">
        <v>1</v>
      </c>
      <c r="E60" s="1" t="n">
        <v>5</v>
      </c>
      <c r="F60" s="1" t="n">
        <v>20</v>
      </c>
      <c r="H60" s="1" t="n">
        <v>12</v>
      </c>
      <c r="I60" s="1" t="n">
        <v>1</v>
      </c>
      <c r="J60" s="1" t="n">
        <v>7</v>
      </c>
      <c r="L60" s="0" t="n">
        <v>25</v>
      </c>
      <c r="M60" s="0" t="s">
        <v>3</v>
      </c>
      <c r="N60" s="0" t="n">
        <v>15</v>
      </c>
      <c r="P60" s="0" t="n">
        <v>107</v>
      </c>
      <c r="Q60" s="0" t="s">
        <v>3</v>
      </c>
      <c r="R60" s="0" t="n">
        <v>97</v>
      </c>
      <c r="T60" s="0" t="n">
        <v>10</v>
      </c>
      <c r="V60" s="81" t="n">
        <v>5</v>
      </c>
      <c r="X60" s="53" t="n">
        <v>21.4</v>
      </c>
      <c r="Y60" s="53" t="s">
        <v>3</v>
      </c>
      <c r="Z60" s="53" t="n">
        <v>19.4</v>
      </c>
    </row>
    <row r="61" customFormat="false" ht="12.75" hidden="false" customHeight="true" outlineLevel="0" collapsed="false">
      <c r="A61" s="52" t="n">
        <v>54</v>
      </c>
      <c r="B61" s="0" t="s">
        <v>111</v>
      </c>
      <c r="C61" s="0" t="s">
        <v>21</v>
      </c>
      <c r="D61" s="32" t="n">
        <v>1</v>
      </c>
      <c r="E61" s="1" t="n">
        <v>6</v>
      </c>
      <c r="F61" s="1" t="n">
        <v>24</v>
      </c>
      <c r="H61" s="1" t="n">
        <v>11</v>
      </c>
      <c r="I61" s="1" t="n">
        <v>3</v>
      </c>
      <c r="J61" s="1" t="n">
        <v>10</v>
      </c>
      <c r="L61" s="0" t="n">
        <v>25</v>
      </c>
      <c r="M61" s="0" t="s">
        <v>3</v>
      </c>
      <c r="N61" s="0" t="n">
        <v>23</v>
      </c>
      <c r="P61" s="0" t="n">
        <v>92</v>
      </c>
      <c r="Q61" s="0" t="s">
        <v>3</v>
      </c>
      <c r="R61" s="0" t="n">
        <v>96</v>
      </c>
      <c r="T61" s="0" t="n">
        <v>-4</v>
      </c>
      <c r="V61" s="81" t="n">
        <v>4.16666666666667</v>
      </c>
      <c r="X61" s="53" t="n">
        <v>15.3333333333333</v>
      </c>
      <c r="Y61" s="53" t="s">
        <v>3</v>
      </c>
      <c r="Z61" s="53" t="n">
        <v>16</v>
      </c>
    </row>
    <row r="62" customFormat="false" ht="12.75" hidden="false" customHeight="true" outlineLevel="0" collapsed="false">
      <c r="A62" s="52" t="n">
        <v>55</v>
      </c>
      <c r="B62" s="0" t="s">
        <v>153</v>
      </c>
      <c r="C62" s="0" t="s">
        <v>16</v>
      </c>
      <c r="D62" s="32" t="n">
        <v>1</v>
      </c>
      <c r="E62" s="1" t="n">
        <v>5</v>
      </c>
      <c r="F62" s="1" t="n">
        <v>20</v>
      </c>
      <c r="H62" s="1" t="n">
        <v>10</v>
      </c>
      <c r="I62" s="1" t="n">
        <v>4</v>
      </c>
      <c r="J62" s="1" t="n">
        <v>6</v>
      </c>
      <c r="L62" s="0" t="n">
        <v>24</v>
      </c>
      <c r="M62" s="0" t="s">
        <v>3</v>
      </c>
      <c r="N62" s="0" t="n">
        <v>16</v>
      </c>
      <c r="P62" s="0" t="n">
        <v>101</v>
      </c>
      <c r="Q62" s="0" t="s">
        <v>3</v>
      </c>
      <c r="R62" s="0" t="n">
        <v>97</v>
      </c>
      <c r="T62" s="0" t="n">
        <v>4</v>
      </c>
      <c r="V62" s="81" t="n">
        <v>4.8</v>
      </c>
      <c r="X62" s="53" t="n">
        <v>20.2</v>
      </c>
      <c r="Y62" s="53" t="s">
        <v>3</v>
      </c>
      <c r="Z62" s="53" t="n">
        <v>19.4</v>
      </c>
    </row>
    <row r="63" customFormat="false" ht="12.75" hidden="false" customHeight="true" outlineLevel="0" collapsed="false">
      <c r="A63" s="52" t="n">
        <v>56</v>
      </c>
      <c r="B63" s="0" t="s">
        <v>132</v>
      </c>
      <c r="C63" s="0" t="s">
        <v>27</v>
      </c>
      <c r="D63" s="32" t="n">
        <v>1</v>
      </c>
      <c r="E63" s="1" t="n">
        <v>3</v>
      </c>
      <c r="F63" s="1" t="n">
        <v>12</v>
      </c>
      <c r="H63" s="1" t="n">
        <v>10</v>
      </c>
      <c r="I63" s="1" t="n">
        <v>2</v>
      </c>
      <c r="J63" s="1" t="n">
        <v>0</v>
      </c>
      <c r="L63" s="0" t="n">
        <v>22</v>
      </c>
      <c r="M63" s="0" t="s">
        <v>3</v>
      </c>
      <c r="N63" s="0" t="n">
        <v>2</v>
      </c>
      <c r="P63" s="0" t="n">
        <v>63</v>
      </c>
      <c r="Q63" s="0" t="s">
        <v>3</v>
      </c>
      <c r="R63" s="0" t="n">
        <v>36</v>
      </c>
      <c r="T63" s="0" t="n">
        <v>27</v>
      </c>
      <c r="V63" s="81" t="n">
        <v>7.33333333333333</v>
      </c>
      <c r="X63" s="53" t="n">
        <v>21</v>
      </c>
      <c r="Y63" s="53" t="s">
        <v>3</v>
      </c>
      <c r="Z63" s="53" t="n">
        <v>12</v>
      </c>
    </row>
    <row r="64" customFormat="false" ht="12.75" hidden="false" customHeight="true" outlineLevel="0" collapsed="false">
      <c r="A64" s="52" t="n">
        <v>57</v>
      </c>
      <c r="B64" s="0" t="s">
        <v>72</v>
      </c>
      <c r="C64" s="0" t="s">
        <v>19</v>
      </c>
      <c r="D64" s="32" t="n">
        <v>1</v>
      </c>
      <c r="E64" s="1" t="n">
        <v>4</v>
      </c>
      <c r="F64" s="1" t="n">
        <v>16</v>
      </c>
      <c r="H64" s="1" t="n">
        <v>10</v>
      </c>
      <c r="I64" s="1" t="n">
        <v>2</v>
      </c>
      <c r="J64" s="1" t="n">
        <v>4</v>
      </c>
      <c r="L64" s="0" t="n">
        <v>22</v>
      </c>
      <c r="M64" s="0" t="s">
        <v>3</v>
      </c>
      <c r="N64" s="0" t="n">
        <v>10</v>
      </c>
      <c r="P64" s="0" t="n">
        <v>113</v>
      </c>
      <c r="Q64" s="0" t="s">
        <v>3</v>
      </c>
      <c r="R64" s="0" t="n">
        <v>58</v>
      </c>
      <c r="T64" s="0" t="n">
        <v>55</v>
      </c>
      <c r="V64" s="81" t="n">
        <v>5.5</v>
      </c>
      <c r="X64" s="53" t="n">
        <v>28.25</v>
      </c>
      <c r="Y64" s="53" t="s">
        <v>3</v>
      </c>
      <c r="Z64" s="53" t="n">
        <v>14.5</v>
      </c>
    </row>
    <row r="65" customFormat="false" ht="12.75" hidden="false" customHeight="true" outlineLevel="0" collapsed="false">
      <c r="A65" s="52" t="n">
        <v>58</v>
      </c>
      <c r="B65" s="0" t="s">
        <v>47</v>
      </c>
      <c r="C65" s="0" t="s">
        <v>23</v>
      </c>
      <c r="D65" s="32" t="n">
        <v>1</v>
      </c>
      <c r="E65" s="1" t="n">
        <v>5</v>
      </c>
      <c r="F65" s="1" t="n">
        <v>20</v>
      </c>
      <c r="H65" s="1" t="n">
        <v>10</v>
      </c>
      <c r="I65" s="1" t="n">
        <v>1</v>
      </c>
      <c r="J65" s="1" t="n">
        <v>9</v>
      </c>
      <c r="L65" s="0" t="n">
        <v>21</v>
      </c>
      <c r="M65" s="0" t="s">
        <v>3</v>
      </c>
      <c r="N65" s="0" t="n">
        <v>19</v>
      </c>
      <c r="P65" s="0" t="n">
        <v>101</v>
      </c>
      <c r="Q65" s="0" t="s">
        <v>3</v>
      </c>
      <c r="R65" s="0" t="n">
        <v>92</v>
      </c>
      <c r="T65" s="0" t="n">
        <v>9</v>
      </c>
      <c r="V65" s="81" t="n">
        <v>4.2</v>
      </c>
      <c r="X65" s="53" t="n">
        <v>20.2</v>
      </c>
      <c r="Y65" s="53" t="s">
        <v>3</v>
      </c>
      <c r="Z65" s="53" t="n">
        <v>18.4</v>
      </c>
    </row>
    <row r="66" customFormat="false" ht="12.75" hidden="false" customHeight="true" outlineLevel="0" collapsed="false">
      <c r="A66" s="52" t="n">
        <v>59</v>
      </c>
      <c r="B66" s="0" t="s">
        <v>134</v>
      </c>
      <c r="C66" s="0" t="s">
        <v>27</v>
      </c>
      <c r="D66" s="32" t="n">
        <v>1</v>
      </c>
      <c r="E66" s="1" t="n">
        <v>5</v>
      </c>
      <c r="F66" s="1" t="n">
        <v>20</v>
      </c>
      <c r="H66" s="1" t="n">
        <v>9</v>
      </c>
      <c r="I66" s="1" t="n">
        <v>3</v>
      </c>
      <c r="J66" s="1" t="n">
        <v>8</v>
      </c>
      <c r="L66" s="0" t="n">
        <v>21</v>
      </c>
      <c r="M66" s="0" t="s">
        <v>3</v>
      </c>
      <c r="N66" s="0" t="n">
        <v>19</v>
      </c>
      <c r="P66" s="0" t="n">
        <v>97</v>
      </c>
      <c r="Q66" s="0" t="s">
        <v>3</v>
      </c>
      <c r="R66" s="0" t="n">
        <v>88</v>
      </c>
      <c r="T66" s="0" t="n">
        <v>9</v>
      </c>
      <c r="V66" s="81" t="n">
        <v>4.2</v>
      </c>
      <c r="X66" s="53" t="n">
        <v>19.4</v>
      </c>
      <c r="Y66" s="53" t="s">
        <v>3</v>
      </c>
      <c r="Z66" s="53" t="n">
        <v>17.6</v>
      </c>
    </row>
    <row r="67" customFormat="false" ht="12.75" hidden="false" customHeight="true" outlineLevel="0" collapsed="false">
      <c r="A67" s="52" t="n">
        <v>60</v>
      </c>
      <c r="B67" s="0" t="s">
        <v>147</v>
      </c>
      <c r="C67" s="0" t="s">
        <v>27</v>
      </c>
      <c r="D67" s="32" t="n">
        <v>1</v>
      </c>
      <c r="E67" s="1" t="n">
        <v>6</v>
      </c>
      <c r="F67" s="1" t="n">
        <v>24</v>
      </c>
      <c r="H67" s="1" t="n">
        <v>10</v>
      </c>
      <c r="I67" s="1" t="n">
        <v>1</v>
      </c>
      <c r="J67" s="1" t="n">
        <v>13</v>
      </c>
      <c r="L67" s="0" t="n">
        <v>21</v>
      </c>
      <c r="M67" s="0" t="s">
        <v>3</v>
      </c>
      <c r="N67" s="0" t="n">
        <v>27</v>
      </c>
      <c r="P67" s="0" t="n">
        <v>115</v>
      </c>
      <c r="Q67" s="0" t="s">
        <v>3</v>
      </c>
      <c r="R67" s="0" t="n">
        <v>133</v>
      </c>
      <c r="T67" s="0" t="n">
        <v>-18</v>
      </c>
      <c r="V67" s="81" t="n">
        <v>3.5</v>
      </c>
      <c r="X67" s="53" t="n">
        <v>19.1666666666667</v>
      </c>
      <c r="Y67" s="53" t="s">
        <v>3</v>
      </c>
      <c r="Z67" s="53" t="n">
        <v>22.1666666666667</v>
      </c>
    </row>
    <row r="68" customFormat="false" ht="12.75" hidden="false" customHeight="true" outlineLevel="0" collapsed="false">
      <c r="A68" s="52" t="n">
        <v>61</v>
      </c>
      <c r="B68" s="0" t="s">
        <v>66</v>
      </c>
      <c r="C68" s="0" t="s">
        <v>25</v>
      </c>
      <c r="D68" s="32" t="n">
        <v>2</v>
      </c>
      <c r="E68" s="1" t="n">
        <v>7</v>
      </c>
      <c r="F68" s="1" t="n">
        <v>28</v>
      </c>
      <c r="H68" s="1" t="n">
        <v>9</v>
      </c>
      <c r="I68" s="1" t="n">
        <v>3</v>
      </c>
      <c r="J68" s="1" t="n">
        <v>16</v>
      </c>
      <c r="L68" s="0" t="n">
        <v>21</v>
      </c>
      <c r="M68" s="0" t="s">
        <v>3</v>
      </c>
      <c r="N68" s="0" t="n">
        <v>35</v>
      </c>
      <c r="P68" s="0" t="n">
        <v>113</v>
      </c>
      <c r="Q68" s="0" t="s">
        <v>3</v>
      </c>
      <c r="R68" s="0" t="n">
        <v>133</v>
      </c>
      <c r="T68" s="0" t="n">
        <v>-20</v>
      </c>
      <c r="V68" s="81" t="n">
        <v>3</v>
      </c>
      <c r="X68" s="53" t="n">
        <v>16.1428571428571</v>
      </c>
      <c r="Y68" s="53" t="s">
        <v>3</v>
      </c>
      <c r="Z68" s="53" t="n">
        <v>19</v>
      </c>
    </row>
    <row r="69" customFormat="false" ht="12.75" hidden="false" customHeight="true" outlineLevel="0" collapsed="false">
      <c r="A69" s="52" t="n">
        <v>62</v>
      </c>
      <c r="B69" s="0" t="s">
        <v>65</v>
      </c>
      <c r="C69" s="0" t="s">
        <v>13</v>
      </c>
      <c r="D69" s="32" t="n">
        <v>3</v>
      </c>
      <c r="E69" s="1" t="n">
        <v>8</v>
      </c>
      <c r="F69" s="1" t="n">
        <v>32</v>
      </c>
      <c r="H69" s="1" t="n">
        <v>9</v>
      </c>
      <c r="I69" s="1" t="n">
        <v>3</v>
      </c>
      <c r="J69" s="1" t="n">
        <v>20</v>
      </c>
      <c r="L69" s="0" t="n">
        <v>21</v>
      </c>
      <c r="M69" s="0" t="s">
        <v>3</v>
      </c>
      <c r="N69" s="0" t="n">
        <v>43</v>
      </c>
      <c r="P69" s="0" t="n">
        <v>178</v>
      </c>
      <c r="Q69" s="0" t="s">
        <v>3</v>
      </c>
      <c r="R69" s="0" t="n">
        <v>210</v>
      </c>
      <c r="T69" s="0" t="n">
        <v>-32</v>
      </c>
      <c r="V69" s="81" t="n">
        <v>2.625</v>
      </c>
      <c r="X69" s="53" t="n">
        <v>22.25</v>
      </c>
      <c r="Y69" s="53" t="s">
        <v>3</v>
      </c>
      <c r="Z69" s="53" t="n">
        <v>26.25</v>
      </c>
    </row>
    <row r="70" customFormat="false" ht="12.75" hidden="false" customHeight="true" outlineLevel="0" collapsed="false">
      <c r="A70" s="52" t="n">
        <v>63</v>
      </c>
      <c r="B70" s="0" t="s">
        <v>123</v>
      </c>
      <c r="C70" s="0" t="s">
        <v>25</v>
      </c>
      <c r="D70" s="32" t="n">
        <v>1</v>
      </c>
      <c r="E70" s="1" t="n">
        <v>5</v>
      </c>
      <c r="F70" s="1" t="n">
        <v>20</v>
      </c>
      <c r="H70" s="1" t="n">
        <v>9</v>
      </c>
      <c r="I70" s="1" t="n">
        <v>2</v>
      </c>
      <c r="J70" s="1" t="n">
        <v>9</v>
      </c>
      <c r="L70" s="0" t="n">
        <v>20</v>
      </c>
      <c r="M70" s="0" t="s">
        <v>3</v>
      </c>
      <c r="N70" s="0" t="n">
        <v>20</v>
      </c>
      <c r="P70" s="0" t="n">
        <v>122</v>
      </c>
      <c r="Q70" s="0" t="s">
        <v>3</v>
      </c>
      <c r="R70" s="0" t="n">
        <v>126</v>
      </c>
      <c r="T70" s="0" t="n">
        <v>-4</v>
      </c>
      <c r="V70" s="81" t="n">
        <v>4</v>
      </c>
      <c r="X70" s="53" t="n">
        <v>24.4</v>
      </c>
      <c r="Y70" s="53" t="s">
        <v>3</v>
      </c>
      <c r="Z70" s="53" t="n">
        <v>25.2</v>
      </c>
    </row>
    <row r="71" customFormat="false" ht="12.75" hidden="false" customHeight="true" outlineLevel="0" collapsed="false">
      <c r="A71" s="52" t="n">
        <v>64</v>
      </c>
      <c r="B71" s="0" t="s">
        <v>51</v>
      </c>
      <c r="C71" s="0" t="s">
        <v>21</v>
      </c>
      <c r="D71" s="32" t="n">
        <v>1</v>
      </c>
      <c r="E71" s="1" t="n">
        <v>6</v>
      </c>
      <c r="F71" s="1" t="n">
        <v>24</v>
      </c>
      <c r="H71" s="1" t="n">
        <v>8</v>
      </c>
      <c r="I71" s="1" t="n">
        <v>4</v>
      </c>
      <c r="J71" s="1" t="n">
        <v>12</v>
      </c>
      <c r="L71" s="0" t="n">
        <v>20</v>
      </c>
      <c r="M71" s="0" t="s">
        <v>3</v>
      </c>
      <c r="N71" s="0" t="n">
        <v>28</v>
      </c>
      <c r="P71" s="0" t="n">
        <v>104</v>
      </c>
      <c r="Q71" s="0" t="s">
        <v>3</v>
      </c>
      <c r="R71" s="0" t="n">
        <v>121</v>
      </c>
      <c r="T71" s="0" t="n">
        <v>-17</v>
      </c>
      <c r="V71" s="81" t="n">
        <v>3.33333333333333</v>
      </c>
      <c r="X71" s="53" t="n">
        <v>17.3333333333333</v>
      </c>
      <c r="Y71" s="53" t="s">
        <v>3</v>
      </c>
      <c r="Z71" s="53" t="n">
        <v>20.1666666666667</v>
      </c>
    </row>
    <row r="72" customFormat="false" ht="12.75" hidden="false" customHeight="true" outlineLevel="0" collapsed="false">
      <c r="A72" s="52" t="n">
        <v>65</v>
      </c>
      <c r="B72" s="0" t="s">
        <v>157</v>
      </c>
      <c r="C72" s="0" t="s">
        <v>17</v>
      </c>
      <c r="D72" s="32" t="n">
        <v>1</v>
      </c>
      <c r="E72" s="1" t="n">
        <v>6</v>
      </c>
      <c r="F72" s="1" t="n">
        <v>24</v>
      </c>
      <c r="H72" s="1" t="n">
        <v>9</v>
      </c>
      <c r="I72" s="1" t="n">
        <v>2</v>
      </c>
      <c r="J72" s="1" t="n">
        <v>13</v>
      </c>
      <c r="L72" s="0" t="n">
        <v>20</v>
      </c>
      <c r="M72" s="0" t="s">
        <v>3</v>
      </c>
      <c r="N72" s="0" t="n">
        <v>28</v>
      </c>
      <c r="P72" s="0" t="n">
        <v>88</v>
      </c>
      <c r="Q72" s="0" t="s">
        <v>3</v>
      </c>
      <c r="R72" s="0" t="n">
        <v>107</v>
      </c>
      <c r="T72" s="0" t="n">
        <v>-19</v>
      </c>
      <c r="V72" s="81" t="n">
        <v>3.33333333333333</v>
      </c>
      <c r="X72" s="53" t="n">
        <v>14.6666666666667</v>
      </c>
      <c r="Y72" s="53" t="s">
        <v>3</v>
      </c>
      <c r="Z72" s="53" t="n">
        <v>17.8333333333333</v>
      </c>
    </row>
    <row r="73" customFormat="false" ht="12.75" hidden="false" customHeight="true" outlineLevel="0" collapsed="false">
      <c r="A73" s="52" t="n">
        <v>66</v>
      </c>
      <c r="B73" s="0" t="s">
        <v>136</v>
      </c>
      <c r="C73" s="0" t="s">
        <v>28</v>
      </c>
      <c r="D73" s="32" t="n">
        <v>1</v>
      </c>
      <c r="E73" s="1" t="n">
        <v>6</v>
      </c>
      <c r="F73" s="1" t="n">
        <v>24</v>
      </c>
      <c r="H73" s="1" t="n">
        <v>10</v>
      </c>
      <c r="I73" s="1" t="n">
        <v>0</v>
      </c>
      <c r="J73" s="1" t="n">
        <v>14</v>
      </c>
      <c r="L73" s="0" t="n">
        <v>20</v>
      </c>
      <c r="M73" s="0" t="s">
        <v>3</v>
      </c>
      <c r="N73" s="0" t="n">
        <v>28</v>
      </c>
      <c r="P73" s="0" t="n">
        <v>90</v>
      </c>
      <c r="Q73" s="0" t="s">
        <v>3</v>
      </c>
      <c r="R73" s="0" t="n">
        <v>117</v>
      </c>
      <c r="T73" s="0" t="n">
        <v>-27</v>
      </c>
      <c r="V73" s="81" t="n">
        <v>3.33333333333333</v>
      </c>
      <c r="X73" s="53" t="n">
        <v>15</v>
      </c>
      <c r="Y73" s="53" t="s">
        <v>3</v>
      </c>
      <c r="Z73" s="53" t="n">
        <v>19.5</v>
      </c>
    </row>
    <row r="74" customFormat="false" ht="12.75" hidden="false" customHeight="true" outlineLevel="0" collapsed="false">
      <c r="A74" s="52" t="n">
        <v>67</v>
      </c>
      <c r="B74" s="0" t="s">
        <v>133</v>
      </c>
      <c r="C74" s="0" t="s">
        <v>29</v>
      </c>
      <c r="D74" s="32" t="n">
        <v>1</v>
      </c>
      <c r="E74" s="1" t="n">
        <v>3</v>
      </c>
      <c r="F74" s="1" t="n">
        <v>12</v>
      </c>
      <c r="H74" s="1" t="n">
        <v>9</v>
      </c>
      <c r="I74" s="1" t="n">
        <v>0</v>
      </c>
      <c r="J74" s="1" t="n">
        <v>3</v>
      </c>
      <c r="L74" s="0" t="n">
        <v>18</v>
      </c>
      <c r="M74" s="0" t="s">
        <v>3</v>
      </c>
      <c r="N74" s="0" t="n">
        <v>6</v>
      </c>
      <c r="P74" s="0" t="n">
        <v>89</v>
      </c>
      <c r="Q74" s="0" t="s">
        <v>3</v>
      </c>
      <c r="R74" s="0" t="n">
        <v>53</v>
      </c>
      <c r="T74" s="0" t="n">
        <v>36</v>
      </c>
      <c r="V74" s="81" t="n">
        <v>6</v>
      </c>
      <c r="X74" s="53" t="n">
        <v>29.6666666666667</v>
      </c>
      <c r="Y74" s="53" t="s">
        <v>3</v>
      </c>
      <c r="Z74" s="53" t="n">
        <v>17.6666666666667</v>
      </c>
    </row>
    <row r="75" customFormat="false" ht="12.75" hidden="false" customHeight="true" outlineLevel="0" collapsed="false">
      <c r="A75" s="52" t="n">
        <v>68</v>
      </c>
      <c r="B75" s="0" t="s">
        <v>135</v>
      </c>
      <c r="C75" s="0" t="s">
        <v>26</v>
      </c>
      <c r="D75" s="32" t="n">
        <v>1</v>
      </c>
      <c r="E75" s="1" t="n">
        <v>4</v>
      </c>
      <c r="F75" s="1" t="n">
        <v>16</v>
      </c>
      <c r="H75" s="1" t="n">
        <v>7</v>
      </c>
      <c r="I75" s="1" t="n">
        <v>4</v>
      </c>
      <c r="J75" s="1" t="n">
        <v>5</v>
      </c>
      <c r="L75" s="0" t="n">
        <v>18</v>
      </c>
      <c r="M75" s="0" t="s">
        <v>3</v>
      </c>
      <c r="N75" s="0" t="n">
        <v>14</v>
      </c>
      <c r="P75" s="0" t="n">
        <v>95</v>
      </c>
      <c r="Q75" s="0" t="s">
        <v>3</v>
      </c>
      <c r="R75" s="0" t="n">
        <v>84</v>
      </c>
      <c r="T75" s="0" t="n">
        <v>11</v>
      </c>
      <c r="V75" s="81" t="n">
        <v>4.5</v>
      </c>
      <c r="X75" s="53" t="n">
        <v>23.75</v>
      </c>
      <c r="Y75" s="53" t="s">
        <v>3</v>
      </c>
      <c r="Z75" s="53" t="n">
        <v>21</v>
      </c>
    </row>
    <row r="76" customFormat="false" ht="12.75" hidden="false" customHeight="true" outlineLevel="0" collapsed="false">
      <c r="A76" s="52" t="n">
        <v>69</v>
      </c>
      <c r="B76" s="0" t="s">
        <v>112</v>
      </c>
      <c r="C76" s="0" t="s">
        <v>19</v>
      </c>
      <c r="D76" s="32" t="n">
        <v>1</v>
      </c>
      <c r="E76" s="1" t="n">
        <v>5</v>
      </c>
      <c r="F76" s="1" t="n">
        <v>20</v>
      </c>
      <c r="H76" s="1" t="n">
        <v>8</v>
      </c>
      <c r="I76" s="1" t="n">
        <v>2</v>
      </c>
      <c r="J76" s="1" t="n">
        <v>10</v>
      </c>
      <c r="L76" s="0" t="n">
        <v>18</v>
      </c>
      <c r="M76" s="0" t="s">
        <v>3</v>
      </c>
      <c r="N76" s="0" t="n">
        <v>22</v>
      </c>
      <c r="P76" s="0" t="n">
        <v>116</v>
      </c>
      <c r="Q76" s="0" t="s">
        <v>3</v>
      </c>
      <c r="R76" s="0" t="n">
        <v>122</v>
      </c>
      <c r="T76" s="0" t="n">
        <v>-6</v>
      </c>
      <c r="V76" s="81" t="n">
        <v>3.6</v>
      </c>
      <c r="X76" s="53" t="n">
        <v>23.2</v>
      </c>
      <c r="Y76" s="53" t="s">
        <v>3</v>
      </c>
      <c r="Z76" s="53" t="n">
        <v>24.4</v>
      </c>
    </row>
    <row r="77" customFormat="false" ht="12.75" hidden="false" customHeight="true" outlineLevel="0" collapsed="false">
      <c r="A77" s="52" t="n">
        <v>70</v>
      </c>
      <c r="B77" s="0" t="s">
        <v>47</v>
      </c>
      <c r="C77" s="0" t="s">
        <v>29</v>
      </c>
      <c r="D77" s="32" t="n">
        <v>1</v>
      </c>
      <c r="E77" s="1" t="n">
        <v>5</v>
      </c>
      <c r="F77" s="1" t="n">
        <v>20</v>
      </c>
      <c r="H77" s="1" t="n">
        <v>7</v>
      </c>
      <c r="I77" s="1" t="n">
        <v>4</v>
      </c>
      <c r="J77" s="1" t="n">
        <v>9</v>
      </c>
      <c r="L77" s="0" t="n">
        <v>18</v>
      </c>
      <c r="M77" s="0" t="s">
        <v>3</v>
      </c>
      <c r="N77" s="0" t="n">
        <v>22</v>
      </c>
      <c r="P77" s="0" t="n">
        <v>104</v>
      </c>
      <c r="Q77" s="0" t="s">
        <v>3</v>
      </c>
      <c r="R77" s="0" t="n">
        <v>113</v>
      </c>
      <c r="T77" s="0" t="n">
        <v>-9</v>
      </c>
      <c r="V77" s="81" t="n">
        <v>3.6</v>
      </c>
      <c r="X77" s="53" t="n">
        <v>20.8</v>
      </c>
      <c r="Y77" s="53" t="s">
        <v>3</v>
      </c>
      <c r="Z77" s="53" t="n">
        <v>22.6</v>
      </c>
    </row>
    <row r="78" customFormat="false" ht="12.75" hidden="false" customHeight="true" outlineLevel="0" collapsed="false">
      <c r="A78" s="52" t="n">
        <v>71</v>
      </c>
      <c r="B78" s="0" t="s">
        <v>84</v>
      </c>
      <c r="C78" s="0" t="s">
        <v>21</v>
      </c>
      <c r="D78" s="32" t="n">
        <v>1</v>
      </c>
      <c r="E78" s="1" t="n">
        <v>5</v>
      </c>
      <c r="F78" s="1" t="n">
        <v>20</v>
      </c>
      <c r="H78" s="1" t="n">
        <v>8</v>
      </c>
      <c r="I78" s="1" t="n">
        <v>2</v>
      </c>
      <c r="J78" s="1" t="n">
        <v>10</v>
      </c>
      <c r="L78" s="0" t="n">
        <v>18</v>
      </c>
      <c r="M78" s="0" t="s">
        <v>3</v>
      </c>
      <c r="N78" s="0" t="n">
        <v>22</v>
      </c>
      <c r="P78" s="0" t="n">
        <v>89</v>
      </c>
      <c r="Q78" s="0" t="s">
        <v>3</v>
      </c>
      <c r="R78" s="0" t="n">
        <v>107</v>
      </c>
      <c r="T78" s="0" t="n">
        <v>-18</v>
      </c>
      <c r="V78" s="81" t="n">
        <v>3.6</v>
      </c>
      <c r="X78" s="53" t="n">
        <v>17.8</v>
      </c>
      <c r="Y78" s="53" t="s">
        <v>3</v>
      </c>
      <c r="Z78" s="53" t="n">
        <v>21.4</v>
      </c>
    </row>
    <row r="79" customFormat="false" ht="12.75" hidden="false" customHeight="true" outlineLevel="0" collapsed="false">
      <c r="A79" s="52" t="n">
        <v>72</v>
      </c>
      <c r="B79" s="0" t="s">
        <v>48</v>
      </c>
      <c r="C79" s="0" t="s">
        <v>13</v>
      </c>
      <c r="D79" s="32" t="n">
        <v>4</v>
      </c>
      <c r="E79" s="1" t="n">
        <v>8</v>
      </c>
      <c r="F79" s="1" t="n">
        <v>32</v>
      </c>
      <c r="H79" s="1" t="n">
        <v>8</v>
      </c>
      <c r="I79" s="1" t="n">
        <v>2</v>
      </c>
      <c r="J79" s="1" t="n">
        <v>22</v>
      </c>
      <c r="L79" s="0" t="n">
        <v>18</v>
      </c>
      <c r="M79" s="0" t="s">
        <v>3</v>
      </c>
      <c r="N79" s="0" t="n">
        <v>46</v>
      </c>
      <c r="P79" s="0" t="n">
        <v>131</v>
      </c>
      <c r="Q79" s="0" t="s">
        <v>3</v>
      </c>
      <c r="R79" s="0" t="n">
        <v>210</v>
      </c>
      <c r="T79" s="0" t="n">
        <v>-79</v>
      </c>
      <c r="V79" s="81" t="n">
        <v>2.25</v>
      </c>
      <c r="X79" s="53" t="n">
        <v>16.375</v>
      </c>
      <c r="Y79" s="53" t="s">
        <v>3</v>
      </c>
      <c r="Z79" s="53" t="n">
        <v>26.25</v>
      </c>
    </row>
    <row r="80" customFormat="false" ht="12.75" hidden="false" customHeight="true" outlineLevel="0" collapsed="false">
      <c r="A80" s="52" t="n">
        <v>73</v>
      </c>
      <c r="B80" s="0" t="s">
        <v>87</v>
      </c>
      <c r="C80" s="0" t="s">
        <v>24</v>
      </c>
      <c r="D80" s="32" t="n">
        <v>1</v>
      </c>
      <c r="E80" s="1" t="n">
        <v>3</v>
      </c>
      <c r="F80" s="1" t="n">
        <v>12</v>
      </c>
      <c r="H80" s="1" t="n">
        <v>8</v>
      </c>
      <c r="I80" s="1" t="n">
        <v>1</v>
      </c>
      <c r="J80" s="1" t="n">
        <v>3</v>
      </c>
      <c r="L80" s="0" t="n">
        <v>17</v>
      </c>
      <c r="M80" s="0" t="s">
        <v>3</v>
      </c>
      <c r="N80" s="0" t="n">
        <v>7</v>
      </c>
      <c r="P80" s="0" t="n">
        <v>77</v>
      </c>
      <c r="Q80" s="0" t="s">
        <v>3</v>
      </c>
      <c r="R80" s="0" t="n">
        <v>36</v>
      </c>
      <c r="T80" s="0" t="n">
        <v>41</v>
      </c>
      <c r="V80" s="81" t="n">
        <v>5.66666666666667</v>
      </c>
      <c r="X80" s="53" t="n">
        <v>25.6666666666667</v>
      </c>
      <c r="Y80" s="53" t="s">
        <v>3</v>
      </c>
      <c r="Z80" s="53" t="n">
        <v>12</v>
      </c>
    </row>
    <row r="81" customFormat="false" ht="12.75" hidden="false" customHeight="true" outlineLevel="0" collapsed="false">
      <c r="A81" s="52" t="n">
        <v>74</v>
      </c>
      <c r="B81" s="0" t="s">
        <v>101</v>
      </c>
      <c r="C81" s="0" t="s">
        <v>17</v>
      </c>
      <c r="D81" s="32" t="n">
        <v>3</v>
      </c>
      <c r="E81" s="1" t="n">
        <v>3</v>
      </c>
      <c r="F81" s="1" t="n">
        <v>12</v>
      </c>
      <c r="H81" s="1" t="n">
        <v>8</v>
      </c>
      <c r="I81" s="1" t="n">
        <v>1</v>
      </c>
      <c r="J81" s="1" t="n">
        <v>3</v>
      </c>
      <c r="L81" s="0" t="n">
        <v>17</v>
      </c>
      <c r="M81" s="0" t="s">
        <v>3</v>
      </c>
      <c r="N81" s="0" t="n">
        <v>7</v>
      </c>
      <c r="P81" s="0" t="n">
        <v>45</v>
      </c>
      <c r="Q81" s="0" t="s">
        <v>3</v>
      </c>
      <c r="R81" s="0" t="n">
        <v>20</v>
      </c>
      <c r="T81" s="0" t="n">
        <v>25</v>
      </c>
      <c r="V81" s="81" t="n">
        <v>5.66666666666667</v>
      </c>
      <c r="X81" s="53" t="n">
        <v>15</v>
      </c>
      <c r="Y81" s="53" t="s">
        <v>3</v>
      </c>
      <c r="Z81" s="53" t="n">
        <v>6.66666666666667</v>
      </c>
    </row>
    <row r="82" customFormat="false" ht="12.75" hidden="false" customHeight="true" outlineLevel="0" collapsed="false">
      <c r="A82" s="52" t="n">
        <v>75</v>
      </c>
      <c r="B82" s="0" t="s">
        <v>99</v>
      </c>
      <c r="C82" s="0" t="s">
        <v>17</v>
      </c>
      <c r="D82" s="32" t="n">
        <v>3</v>
      </c>
      <c r="E82" s="1" t="n">
        <v>3</v>
      </c>
      <c r="F82" s="1" t="n">
        <v>12</v>
      </c>
      <c r="H82" s="1" t="n">
        <v>8</v>
      </c>
      <c r="I82" s="1" t="n">
        <v>1</v>
      </c>
      <c r="J82" s="1" t="n">
        <v>3</v>
      </c>
      <c r="L82" s="0" t="n">
        <v>17</v>
      </c>
      <c r="M82" s="0" t="s">
        <v>3</v>
      </c>
      <c r="N82" s="0" t="n">
        <v>7</v>
      </c>
      <c r="P82" s="0" t="n">
        <v>45</v>
      </c>
      <c r="Q82" s="0" t="s">
        <v>3</v>
      </c>
      <c r="R82" s="0" t="n">
        <v>20</v>
      </c>
      <c r="T82" s="0" t="n">
        <v>25</v>
      </c>
      <c r="V82" s="81" t="n">
        <v>5.66666666666667</v>
      </c>
      <c r="X82" s="53" t="n">
        <v>15</v>
      </c>
      <c r="Y82" s="53" t="s">
        <v>3</v>
      </c>
      <c r="Z82" s="53" t="n">
        <v>6.66666666666667</v>
      </c>
    </row>
    <row r="83" customFormat="false" ht="12.75" hidden="false" customHeight="true" outlineLevel="0" collapsed="false">
      <c r="A83" s="52" t="n">
        <v>76</v>
      </c>
      <c r="B83" s="0" t="s">
        <v>106</v>
      </c>
      <c r="C83" s="0" t="s">
        <v>13</v>
      </c>
      <c r="D83" s="32" t="n">
        <v>1</v>
      </c>
      <c r="E83" s="1" t="n">
        <v>2</v>
      </c>
      <c r="F83" s="1" t="n">
        <v>8</v>
      </c>
      <c r="H83" s="1" t="n">
        <v>8</v>
      </c>
      <c r="I83" s="1" t="n">
        <v>0</v>
      </c>
      <c r="J83" s="1" t="n">
        <v>0</v>
      </c>
      <c r="L83" s="0" t="n">
        <v>16</v>
      </c>
      <c r="M83" s="0" t="s">
        <v>3</v>
      </c>
      <c r="N83" s="0" t="n">
        <v>0</v>
      </c>
      <c r="P83" s="0" t="n">
        <v>40</v>
      </c>
      <c r="Q83" s="0" t="s">
        <v>3</v>
      </c>
      <c r="R83" s="0" t="n">
        <v>0</v>
      </c>
      <c r="T83" s="0" t="n">
        <v>40</v>
      </c>
      <c r="V83" s="81" t="n">
        <v>8</v>
      </c>
      <c r="X83" s="53" t="n">
        <v>20</v>
      </c>
      <c r="Y83" s="53" t="s">
        <v>3</v>
      </c>
      <c r="Z83" s="53" t="n">
        <v>0</v>
      </c>
    </row>
    <row r="84" customFormat="false" ht="12.75" hidden="false" customHeight="true" outlineLevel="0" collapsed="false">
      <c r="A84" s="52" t="n">
        <v>77</v>
      </c>
      <c r="B84" s="0" t="s">
        <v>104</v>
      </c>
      <c r="C84" s="0" t="s">
        <v>13</v>
      </c>
      <c r="D84" s="32" t="n">
        <v>1</v>
      </c>
      <c r="E84" s="1" t="n">
        <v>2</v>
      </c>
      <c r="F84" s="1" t="n">
        <v>8</v>
      </c>
      <c r="H84" s="1" t="n">
        <v>8</v>
      </c>
      <c r="I84" s="1" t="n">
        <v>0</v>
      </c>
      <c r="J84" s="1" t="n">
        <v>0</v>
      </c>
      <c r="L84" s="0" t="n">
        <v>16</v>
      </c>
      <c r="M84" s="0" t="s">
        <v>3</v>
      </c>
      <c r="N84" s="0" t="n">
        <v>0</v>
      </c>
      <c r="P84" s="0" t="n">
        <v>40</v>
      </c>
      <c r="Q84" s="0" t="s">
        <v>3</v>
      </c>
      <c r="R84" s="0" t="n">
        <v>0</v>
      </c>
      <c r="T84" s="0" t="n">
        <v>40</v>
      </c>
      <c r="V84" s="81" t="n">
        <v>8</v>
      </c>
      <c r="X84" s="53" t="n">
        <v>20</v>
      </c>
      <c r="Y84" s="53" t="s">
        <v>3</v>
      </c>
      <c r="Z84" s="53" t="n">
        <v>0</v>
      </c>
    </row>
    <row r="85" customFormat="false" ht="12.75" hidden="false" customHeight="true" outlineLevel="0" collapsed="false">
      <c r="A85" s="52" t="n">
        <v>78</v>
      </c>
      <c r="B85" s="0" t="s">
        <v>102</v>
      </c>
      <c r="C85" s="0" t="s">
        <v>13</v>
      </c>
      <c r="D85" s="32" t="n">
        <v>1</v>
      </c>
      <c r="E85" s="1" t="n">
        <v>2</v>
      </c>
      <c r="F85" s="1" t="n">
        <v>8</v>
      </c>
      <c r="H85" s="1" t="n">
        <v>8</v>
      </c>
      <c r="I85" s="1" t="n">
        <v>0</v>
      </c>
      <c r="J85" s="1" t="n">
        <v>0</v>
      </c>
      <c r="L85" s="0" t="n">
        <v>16</v>
      </c>
      <c r="M85" s="0" t="s">
        <v>3</v>
      </c>
      <c r="N85" s="0" t="n">
        <v>0</v>
      </c>
      <c r="P85" s="0" t="n">
        <v>40</v>
      </c>
      <c r="Q85" s="0" t="s">
        <v>3</v>
      </c>
      <c r="R85" s="0" t="n">
        <v>0</v>
      </c>
      <c r="T85" s="0" t="n">
        <v>40</v>
      </c>
      <c r="V85" s="81" t="n">
        <v>8</v>
      </c>
      <c r="X85" s="53" t="n">
        <v>20</v>
      </c>
      <c r="Y85" s="53" t="s">
        <v>3</v>
      </c>
      <c r="Z85" s="53" t="n">
        <v>0</v>
      </c>
    </row>
    <row r="86" customFormat="false" ht="12.75" hidden="false" customHeight="true" outlineLevel="0" collapsed="false">
      <c r="A86" s="52" t="n">
        <v>79</v>
      </c>
      <c r="B86" s="0" t="s">
        <v>100</v>
      </c>
      <c r="C86" s="0" t="s">
        <v>13</v>
      </c>
      <c r="D86" s="32" t="n">
        <v>1</v>
      </c>
      <c r="E86" s="1" t="n">
        <v>2</v>
      </c>
      <c r="F86" s="1" t="n">
        <v>8</v>
      </c>
      <c r="H86" s="1" t="n">
        <v>8</v>
      </c>
      <c r="I86" s="1" t="n">
        <v>0</v>
      </c>
      <c r="J86" s="1" t="n">
        <v>0</v>
      </c>
      <c r="L86" s="0" t="n">
        <v>16</v>
      </c>
      <c r="M86" s="0" t="s">
        <v>3</v>
      </c>
      <c r="N86" s="0" t="n">
        <v>0</v>
      </c>
      <c r="P86" s="0" t="n">
        <v>40</v>
      </c>
      <c r="Q86" s="0" t="s">
        <v>3</v>
      </c>
      <c r="R86" s="0" t="n">
        <v>0</v>
      </c>
      <c r="T86" s="0" t="n">
        <v>40</v>
      </c>
      <c r="V86" s="81" t="n">
        <v>8</v>
      </c>
      <c r="X86" s="53" t="n">
        <v>20</v>
      </c>
      <c r="Y86" s="53" t="s">
        <v>3</v>
      </c>
      <c r="Z86" s="53" t="n">
        <v>0</v>
      </c>
    </row>
    <row r="87" customFormat="false" ht="12.75" hidden="false" customHeight="true" outlineLevel="0" collapsed="false">
      <c r="A87" s="52" t="n">
        <v>80</v>
      </c>
      <c r="B87" s="0" t="s">
        <v>105</v>
      </c>
      <c r="C87" s="0" t="s">
        <v>17</v>
      </c>
      <c r="D87" s="32" t="n">
        <v>2</v>
      </c>
      <c r="E87" s="1" t="n">
        <v>2</v>
      </c>
      <c r="F87" s="1" t="n">
        <v>8</v>
      </c>
      <c r="H87" s="1" t="n">
        <v>8</v>
      </c>
      <c r="I87" s="1" t="n">
        <v>0</v>
      </c>
      <c r="J87" s="1" t="n">
        <v>0</v>
      </c>
      <c r="L87" s="0" t="n">
        <v>16</v>
      </c>
      <c r="M87" s="0" t="s">
        <v>3</v>
      </c>
      <c r="N87" s="0" t="n">
        <v>0</v>
      </c>
      <c r="P87" s="0" t="n">
        <v>40</v>
      </c>
      <c r="Q87" s="0" t="s">
        <v>3</v>
      </c>
      <c r="R87" s="0" t="n">
        <v>0</v>
      </c>
      <c r="T87" s="0" t="n">
        <v>40</v>
      </c>
      <c r="V87" s="81" t="n">
        <v>8</v>
      </c>
      <c r="X87" s="53" t="n">
        <v>20</v>
      </c>
      <c r="Y87" s="53" t="s">
        <v>3</v>
      </c>
      <c r="Z87" s="53" t="n">
        <v>0</v>
      </c>
    </row>
    <row r="88" customFormat="false" ht="12.75" hidden="false" customHeight="true" outlineLevel="0" collapsed="false">
      <c r="A88" s="52" t="n">
        <v>81</v>
      </c>
      <c r="B88" s="0" t="s">
        <v>103</v>
      </c>
      <c r="C88" s="0" t="s">
        <v>17</v>
      </c>
      <c r="D88" s="32" t="n">
        <v>2</v>
      </c>
      <c r="E88" s="1" t="n">
        <v>2</v>
      </c>
      <c r="F88" s="1" t="n">
        <v>8</v>
      </c>
      <c r="H88" s="1" t="n">
        <v>8</v>
      </c>
      <c r="I88" s="1" t="n">
        <v>0</v>
      </c>
      <c r="J88" s="1" t="n">
        <v>0</v>
      </c>
      <c r="L88" s="0" t="n">
        <v>16</v>
      </c>
      <c r="M88" s="0" t="s">
        <v>3</v>
      </c>
      <c r="N88" s="0" t="n">
        <v>0</v>
      </c>
      <c r="P88" s="0" t="n">
        <v>40</v>
      </c>
      <c r="Q88" s="0" t="s">
        <v>3</v>
      </c>
      <c r="R88" s="0" t="n">
        <v>0</v>
      </c>
      <c r="T88" s="0" t="n">
        <v>40</v>
      </c>
      <c r="V88" s="81" t="n">
        <v>8</v>
      </c>
      <c r="X88" s="53" t="n">
        <v>20</v>
      </c>
      <c r="Y88" s="53" t="s">
        <v>3</v>
      </c>
      <c r="Z88" s="53" t="n">
        <v>0</v>
      </c>
    </row>
    <row r="89" customFormat="false" ht="12.75" hidden="false" customHeight="true" outlineLevel="0" collapsed="false">
      <c r="A89" s="52" t="n">
        <v>82</v>
      </c>
      <c r="B89" s="0" t="s">
        <v>65</v>
      </c>
      <c r="C89" s="0" t="s">
        <v>29</v>
      </c>
      <c r="D89" s="32" t="n">
        <v>1</v>
      </c>
      <c r="E89" s="1" t="n">
        <v>4</v>
      </c>
      <c r="F89" s="1" t="n">
        <v>16</v>
      </c>
      <c r="H89" s="1" t="n">
        <v>6</v>
      </c>
      <c r="I89" s="1" t="n">
        <v>4</v>
      </c>
      <c r="J89" s="1" t="n">
        <v>6</v>
      </c>
      <c r="L89" s="0" t="n">
        <v>16</v>
      </c>
      <c r="M89" s="0" t="s">
        <v>3</v>
      </c>
      <c r="N89" s="0" t="n">
        <v>16</v>
      </c>
      <c r="P89" s="0" t="n">
        <v>76</v>
      </c>
      <c r="Q89" s="0" t="s">
        <v>3</v>
      </c>
      <c r="R89" s="0" t="n">
        <v>92</v>
      </c>
      <c r="T89" s="0" t="n">
        <v>-16</v>
      </c>
      <c r="V89" s="81" t="n">
        <v>4</v>
      </c>
      <c r="X89" s="53" t="n">
        <v>19</v>
      </c>
      <c r="Y89" s="53" t="s">
        <v>3</v>
      </c>
      <c r="Z89" s="53" t="n">
        <v>23</v>
      </c>
    </row>
    <row r="90" customFormat="false" ht="12.75" hidden="false" customHeight="true" outlineLevel="0" collapsed="false">
      <c r="A90" s="52" t="n">
        <v>83</v>
      </c>
      <c r="B90" s="0" t="s">
        <v>69</v>
      </c>
      <c r="C90" s="0" t="s">
        <v>22</v>
      </c>
      <c r="D90" s="32" t="n">
        <v>1</v>
      </c>
      <c r="E90" s="1" t="n">
        <v>4</v>
      </c>
      <c r="F90" s="1" t="n">
        <v>16</v>
      </c>
      <c r="H90" s="1" t="n">
        <v>8</v>
      </c>
      <c r="I90" s="1" t="n">
        <v>0</v>
      </c>
      <c r="J90" s="1" t="n">
        <v>8</v>
      </c>
      <c r="L90" s="0" t="n">
        <v>16</v>
      </c>
      <c r="M90" s="0" t="s">
        <v>3</v>
      </c>
      <c r="N90" s="0" t="n">
        <v>16</v>
      </c>
      <c r="P90" s="0" t="n">
        <v>86</v>
      </c>
      <c r="Q90" s="0" t="s">
        <v>3</v>
      </c>
      <c r="R90" s="0" t="n">
        <v>103</v>
      </c>
      <c r="T90" s="0" t="n">
        <v>-17</v>
      </c>
      <c r="V90" s="81" t="n">
        <v>4</v>
      </c>
      <c r="X90" s="53" t="n">
        <v>21.5</v>
      </c>
      <c r="Y90" s="53" t="s">
        <v>3</v>
      </c>
      <c r="Z90" s="53" t="n">
        <v>25.75</v>
      </c>
    </row>
    <row r="91" customFormat="false" ht="12.75" hidden="false" customHeight="true" outlineLevel="0" collapsed="false">
      <c r="A91" s="52" t="n">
        <v>84</v>
      </c>
      <c r="B91" s="0" t="s">
        <v>144</v>
      </c>
      <c r="C91" s="0" t="s">
        <v>28</v>
      </c>
      <c r="D91" s="32" t="n">
        <v>1</v>
      </c>
      <c r="E91" s="1" t="n">
        <v>4</v>
      </c>
      <c r="F91" s="1" t="n">
        <v>16</v>
      </c>
      <c r="H91" s="1" t="n">
        <v>7</v>
      </c>
      <c r="I91" s="1" t="n">
        <v>1</v>
      </c>
      <c r="J91" s="1" t="n">
        <v>8</v>
      </c>
      <c r="L91" s="0" t="n">
        <v>15</v>
      </c>
      <c r="M91" s="0" t="s">
        <v>3</v>
      </c>
      <c r="N91" s="0" t="n">
        <v>17</v>
      </c>
      <c r="P91" s="0" t="n">
        <v>51</v>
      </c>
      <c r="Q91" s="0" t="s">
        <v>3</v>
      </c>
      <c r="R91" s="0" t="n">
        <v>68</v>
      </c>
      <c r="T91" s="0" t="n">
        <v>-17</v>
      </c>
      <c r="V91" s="81" t="n">
        <v>3.75</v>
      </c>
      <c r="X91" s="53" t="n">
        <v>12.75</v>
      </c>
      <c r="Y91" s="53" t="s">
        <v>3</v>
      </c>
      <c r="Z91" s="53" t="n">
        <v>17</v>
      </c>
    </row>
    <row r="92" customFormat="false" ht="12.75" hidden="false" customHeight="true" outlineLevel="0" collapsed="false">
      <c r="A92" s="52" t="n">
        <v>85</v>
      </c>
      <c r="B92" s="0" t="s">
        <v>133</v>
      </c>
      <c r="C92" s="0" t="s">
        <v>27</v>
      </c>
      <c r="D92" s="32" t="n">
        <v>1</v>
      </c>
      <c r="E92" s="1" t="n">
        <v>5</v>
      </c>
      <c r="F92" s="1" t="n">
        <v>20</v>
      </c>
      <c r="H92" s="1" t="n">
        <v>7</v>
      </c>
      <c r="I92" s="1" t="n">
        <v>1</v>
      </c>
      <c r="J92" s="1" t="n">
        <v>12</v>
      </c>
      <c r="L92" s="0" t="n">
        <v>15</v>
      </c>
      <c r="M92" s="0" t="s">
        <v>3</v>
      </c>
      <c r="N92" s="0" t="n">
        <v>25</v>
      </c>
      <c r="P92" s="0" t="n">
        <v>96</v>
      </c>
      <c r="Q92" s="0" t="s">
        <v>3</v>
      </c>
      <c r="R92" s="0" t="n">
        <v>127</v>
      </c>
      <c r="T92" s="0" t="n">
        <v>-31</v>
      </c>
      <c r="V92" s="81" t="n">
        <v>3</v>
      </c>
      <c r="X92" s="53" t="n">
        <v>19.2</v>
      </c>
      <c r="Y92" s="53" t="s">
        <v>3</v>
      </c>
      <c r="Z92" s="53" t="n">
        <v>25.4</v>
      </c>
    </row>
    <row r="93" customFormat="false" ht="12.75" hidden="false" customHeight="true" outlineLevel="0" collapsed="false">
      <c r="A93" s="52" t="n">
        <v>86</v>
      </c>
      <c r="B93" s="0" t="s">
        <v>87</v>
      </c>
      <c r="C93" s="0" t="s">
        <v>13</v>
      </c>
      <c r="D93" s="32" t="n">
        <v>1</v>
      </c>
      <c r="E93" s="1" t="n">
        <v>2</v>
      </c>
      <c r="F93" s="1" t="n">
        <v>8</v>
      </c>
      <c r="H93" s="1" t="n">
        <v>7</v>
      </c>
      <c r="I93" s="1" t="n">
        <v>0</v>
      </c>
      <c r="J93" s="1" t="n">
        <v>1</v>
      </c>
      <c r="L93" s="0" t="n">
        <v>14</v>
      </c>
      <c r="M93" s="0" t="s">
        <v>3</v>
      </c>
      <c r="N93" s="0" t="n">
        <v>2</v>
      </c>
      <c r="P93" s="0" t="n">
        <v>48</v>
      </c>
      <c r="Q93" s="0" t="s">
        <v>3</v>
      </c>
      <c r="R93" s="0" t="n">
        <v>22</v>
      </c>
      <c r="T93" s="0" t="n">
        <v>26</v>
      </c>
      <c r="V93" s="81" t="n">
        <v>7</v>
      </c>
      <c r="X93" s="53" t="n">
        <v>24</v>
      </c>
      <c r="Y93" s="53" t="s">
        <v>3</v>
      </c>
      <c r="Z93" s="53" t="n">
        <v>11</v>
      </c>
    </row>
    <row r="94" customFormat="false" ht="12.75" hidden="false" customHeight="true" outlineLevel="0" collapsed="false">
      <c r="A94" s="52" t="n">
        <v>87</v>
      </c>
      <c r="B94" s="0" t="s">
        <v>132</v>
      </c>
      <c r="C94" s="0" t="s">
        <v>26</v>
      </c>
      <c r="D94" s="32" t="n">
        <v>1</v>
      </c>
      <c r="E94" s="1" t="n">
        <v>3</v>
      </c>
      <c r="F94" s="1" t="n">
        <v>12</v>
      </c>
      <c r="H94" s="1" t="n">
        <v>6</v>
      </c>
      <c r="I94" s="1" t="n">
        <v>2</v>
      </c>
      <c r="J94" s="1" t="n">
        <v>4</v>
      </c>
      <c r="L94" s="0" t="n">
        <v>14</v>
      </c>
      <c r="M94" s="0" t="s">
        <v>3</v>
      </c>
      <c r="N94" s="0" t="n">
        <v>10</v>
      </c>
      <c r="P94" s="0" t="n">
        <v>49</v>
      </c>
      <c r="Q94" s="0" t="s">
        <v>3</v>
      </c>
      <c r="R94" s="0" t="n">
        <v>44</v>
      </c>
      <c r="T94" s="0" t="n">
        <v>5</v>
      </c>
      <c r="V94" s="81" t="n">
        <v>4.66666666666667</v>
      </c>
      <c r="X94" s="53" t="n">
        <v>16.3333333333333</v>
      </c>
      <c r="Y94" s="53" t="s">
        <v>3</v>
      </c>
      <c r="Z94" s="53" t="n">
        <v>14.6666666666667</v>
      </c>
    </row>
    <row r="95" customFormat="false" ht="12.75" hidden="false" customHeight="true" outlineLevel="0" collapsed="false">
      <c r="A95" s="52" t="n">
        <v>88</v>
      </c>
      <c r="B95" s="0" t="s">
        <v>147</v>
      </c>
      <c r="C95" s="0" t="s">
        <v>29</v>
      </c>
      <c r="D95" s="32" t="n">
        <v>1</v>
      </c>
      <c r="E95" s="1" t="n">
        <v>4</v>
      </c>
      <c r="F95" s="1" t="n">
        <v>16</v>
      </c>
      <c r="H95" s="1" t="n">
        <v>5</v>
      </c>
      <c r="I95" s="1" t="n">
        <v>4</v>
      </c>
      <c r="J95" s="1" t="n">
        <v>7</v>
      </c>
      <c r="L95" s="0" t="n">
        <v>14</v>
      </c>
      <c r="M95" s="0" t="s">
        <v>3</v>
      </c>
      <c r="N95" s="0" t="n">
        <v>18</v>
      </c>
      <c r="P95" s="0" t="n">
        <v>54</v>
      </c>
      <c r="Q95" s="0" t="s">
        <v>3</v>
      </c>
      <c r="R95" s="0" t="n">
        <v>71</v>
      </c>
      <c r="T95" s="0" t="n">
        <v>-17</v>
      </c>
      <c r="V95" s="81" t="n">
        <v>3.5</v>
      </c>
      <c r="X95" s="53" t="n">
        <v>13.5</v>
      </c>
      <c r="Y95" s="53" t="s">
        <v>3</v>
      </c>
      <c r="Z95" s="53" t="n">
        <v>17.75</v>
      </c>
    </row>
    <row r="96" customFormat="false" ht="12.75" hidden="false" customHeight="true" outlineLevel="0" collapsed="false">
      <c r="A96" s="52" t="n">
        <v>89</v>
      </c>
      <c r="B96" s="0" t="s">
        <v>159</v>
      </c>
      <c r="C96" s="0" t="s">
        <v>17</v>
      </c>
      <c r="D96" s="32" t="n">
        <v>1</v>
      </c>
      <c r="E96" s="1" t="n">
        <v>5</v>
      </c>
      <c r="F96" s="1" t="n">
        <v>20</v>
      </c>
      <c r="H96" s="1" t="n">
        <v>7</v>
      </c>
      <c r="I96" s="1" t="n">
        <v>0</v>
      </c>
      <c r="J96" s="1" t="n">
        <v>13</v>
      </c>
      <c r="L96" s="0" t="n">
        <v>14</v>
      </c>
      <c r="M96" s="0" t="s">
        <v>3</v>
      </c>
      <c r="N96" s="0" t="n">
        <v>26</v>
      </c>
      <c r="P96" s="0" t="n">
        <v>82</v>
      </c>
      <c r="Q96" s="0" t="s">
        <v>3</v>
      </c>
      <c r="R96" s="0" t="n">
        <v>97</v>
      </c>
      <c r="T96" s="0" t="n">
        <v>-15</v>
      </c>
      <c r="V96" s="81" t="n">
        <v>2.8</v>
      </c>
      <c r="X96" s="53" t="n">
        <v>16.4</v>
      </c>
      <c r="Y96" s="53" t="s">
        <v>3</v>
      </c>
      <c r="Z96" s="53" t="n">
        <v>19.4</v>
      </c>
    </row>
    <row r="97" customFormat="false" ht="12.75" hidden="false" customHeight="true" outlineLevel="0" collapsed="false">
      <c r="A97" s="52" t="n">
        <v>90</v>
      </c>
      <c r="B97" s="0" t="s">
        <v>64</v>
      </c>
      <c r="C97" s="0" t="s">
        <v>22</v>
      </c>
      <c r="D97" s="32" t="n">
        <v>1</v>
      </c>
      <c r="E97" s="1" t="n">
        <v>5</v>
      </c>
      <c r="F97" s="1" t="n">
        <v>20</v>
      </c>
      <c r="H97" s="1" t="n">
        <v>5</v>
      </c>
      <c r="I97" s="1" t="n">
        <v>4</v>
      </c>
      <c r="J97" s="1" t="n">
        <v>11</v>
      </c>
      <c r="L97" s="0" t="n">
        <v>14</v>
      </c>
      <c r="M97" s="0" t="s">
        <v>3</v>
      </c>
      <c r="N97" s="0" t="n">
        <v>26</v>
      </c>
      <c r="P97" s="0" t="n">
        <v>80</v>
      </c>
      <c r="Q97" s="0" t="s">
        <v>3</v>
      </c>
      <c r="R97" s="0" t="n">
        <v>122</v>
      </c>
      <c r="T97" s="0" t="n">
        <v>-42</v>
      </c>
      <c r="V97" s="81" t="n">
        <v>2.8</v>
      </c>
      <c r="X97" s="53" t="n">
        <v>16</v>
      </c>
      <c r="Y97" s="53" t="s">
        <v>3</v>
      </c>
      <c r="Z97" s="53" t="n">
        <v>24.4</v>
      </c>
    </row>
    <row r="98" customFormat="false" ht="12.75" hidden="false" customHeight="true" outlineLevel="0" collapsed="false">
      <c r="A98" s="52" t="n">
        <v>91</v>
      </c>
      <c r="B98" s="0" t="s">
        <v>152</v>
      </c>
      <c r="C98" s="0" t="s">
        <v>13</v>
      </c>
      <c r="D98" s="32" t="n">
        <v>1</v>
      </c>
      <c r="E98" s="1" t="n">
        <v>3</v>
      </c>
      <c r="F98" s="1" t="n">
        <v>12</v>
      </c>
      <c r="H98" s="1" t="n">
        <v>6</v>
      </c>
      <c r="I98" s="1" t="n">
        <v>1</v>
      </c>
      <c r="J98" s="1" t="n">
        <v>5</v>
      </c>
      <c r="L98" s="0" t="n">
        <v>13</v>
      </c>
      <c r="M98" s="0" t="s">
        <v>3</v>
      </c>
      <c r="N98" s="0" t="n">
        <v>11</v>
      </c>
      <c r="P98" s="0" t="n">
        <v>55</v>
      </c>
      <c r="Q98" s="0" t="s">
        <v>3</v>
      </c>
      <c r="R98" s="0" t="n">
        <v>50</v>
      </c>
      <c r="T98" s="0" t="n">
        <v>5</v>
      </c>
      <c r="V98" s="81" t="n">
        <v>4.33333333333333</v>
      </c>
      <c r="X98" s="53" t="n">
        <v>18.3333333333333</v>
      </c>
      <c r="Y98" s="53" t="s">
        <v>3</v>
      </c>
      <c r="Z98" s="53" t="n">
        <v>16.6666666666667</v>
      </c>
    </row>
    <row r="99" customFormat="false" ht="12.75" hidden="false" customHeight="true" outlineLevel="0" collapsed="false">
      <c r="A99" s="52" t="n">
        <v>92</v>
      </c>
      <c r="B99" s="0" t="s">
        <v>72</v>
      </c>
      <c r="C99" s="0" t="s">
        <v>18</v>
      </c>
      <c r="D99" s="32" t="n">
        <v>1</v>
      </c>
      <c r="E99" s="1" t="n">
        <v>4</v>
      </c>
      <c r="F99" s="1" t="n">
        <v>16</v>
      </c>
      <c r="H99" s="1" t="n">
        <v>6</v>
      </c>
      <c r="I99" s="1" t="n">
        <v>1</v>
      </c>
      <c r="J99" s="1" t="n">
        <v>9</v>
      </c>
      <c r="L99" s="0" t="n">
        <v>13</v>
      </c>
      <c r="M99" s="0" t="s">
        <v>3</v>
      </c>
      <c r="N99" s="0" t="n">
        <v>19</v>
      </c>
      <c r="P99" s="0" t="n">
        <v>78</v>
      </c>
      <c r="Q99" s="0" t="s">
        <v>3</v>
      </c>
      <c r="R99" s="0" t="n">
        <v>96</v>
      </c>
      <c r="T99" s="0" t="n">
        <v>-18</v>
      </c>
      <c r="V99" s="81" t="n">
        <v>3.25</v>
      </c>
      <c r="X99" s="53" t="n">
        <v>19.5</v>
      </c>
      <c r="Y99" s="53" t="s">
        <v>3</v>
      </c>
      <c r="Z99" s="53" t="n">
        <v>24</v>
      </c>
    </row>
    <row r="100" customFormat="false" ht="12.75" hidden="false" customHeight="true" outlineLevel="0" collapsed="false">
      <c r="A100" s="52" t="n">
        <v>93</v>
      </c>
      <c r="B100" s="0" t="s">
        <v>48</v>
      </c>
      <c r="C100" s="0" t="s">
        <v>22</v>
      </c>
      <c r="D100" s="32" t="n">
        <v>2</v>
      </c>
      <c r="E100" s="1" t="n">
        <v>9</v>
      </c>
      <c r="F100" s="1" t="n">
        <v>36</v>
      </c>
      <c r="H100" s="1" t="n">
        <v>4</v>
      </c>
      <c r="I100" s="1" t="n">
        <v>5</v>
      </c>
      <c r="J100" s="1" t="n">
        <v>27</v>
      </c>
      <c r="L100" s="0" t="n">
        <v>13</v>
      </c>
      <c r="M100" s="0" t="s">
        <v>3</v>
      </c>
      <c r="N100" s="0" t="n">
        <v>59</v>
      </c>
      <c r="P100" s="0" t="n">
        <v>120</v>
      </c>
      <c r="Q100" s="0" t="s">
        <v>3</v>
      </c>
      <c r="R100" s="0" t="n">
        <v>256</v>
      </c>
      <c r="T100" s="0" t="n">
        <v>-136</v>
      </c>
      <c r="V100" s="81" t="n">
        <v>1.44444444444444</v>
      </c>
      <c r="X100" s="53" t="n">
        <v>13.3333333333333</v>
      </c>
      <c r="Y100" s="53" t="s">
        <v>3</v>
      </c>
      <c r="Z100" s="53" t="n">
        <v>28.4444444444444</v>
      </c>
    </row>
    <row r="101" customFormat="false" ht="12.75" hidden="false" customHeight="true" outlineLevel="0" collapsed="false">
      <c r="A101" s="52" t="n">
        <v>94</v>
      </c>
      <c r="B101" s="0" t="s">
        <v>158</v>
      </c>
      <c r="C101" s="0" t="s">
        <v>17</v>
      </c>
      <c r="D101" s="32" t="n">
        <v>1</v>
      </c>
      <c r="E101" s="1" t="n">
        <v>3</v>
      </c>
      <c r="F101" s="1" t="n">
        <v>12</v>
      </c>
      <c r="H101" s="1" t="n">
        <v>5</v>
      </c>
      <c r="I101" s="1" t="n">
        <v>2</v>
      </c>
      <c r="J101" s="1" t="n">
        <v>5</v>
      </c>
      <c r="L101" s="0" t="n">
        <v>12</v>
      </c>
      <c r="M101" s="0" t="s">
        <v>3</v>
      </c>
      <c r="N101" s="0" t="n">
        <v>12</v>
      </c>
      <c r="P101" s="0" t="n">
        <v>56</v>
      </c>
      <c r="Q101" s="0" t="s">
        <v>3</v>
      </c>
      <c r="R101" s="0" t="n">
        <v>51</v>
      </c>
      <c r="T101" s="0" t="n">
        <v>5</v>
      </c>
      <c r="V101" s="81" t="n">
        <v>4</v>
      </c>
      <c r="X101" s="53" t="n">
        <v>18.6666666666667</v>
      </c>
      <c r="Y101" s="53" t="s">
        <v>3</v>
      </c>
      <c r="Z101" s="53" t="n">
        <v>17</v>
      </c>
    </row>
    <row r="102" customFormat="false" ht="12.75" hidden="false" customHeight="true" outlineLevel="0" collapsed="false">
      <c r="A102" s="52" t="n">
        <v>95</v>
      </c>
      <c r="B102" s="0" t="s">
        <v>137</v>
      </c>
      <c r="C102" s="0" t="s">
        <v>28</v>
      </c>
      <c r="D102" s="32" t="n">
        <v>1</v>
      </c>
      <c r="E102" s="1" t="n">
        <v>5</v>
      </c>
      <c r="F102" s="1" t="n">
        <v>20</v>
      </c>
      <c r="H102" s="1" t="n">
        <v>4</v>
      </c>
      <c r="I102" s="1" t="n">
        <v>4</v>
      </c>
      <c r="J102" s="1" t="n">
        <v>12</v>
      </c>
      <c r="L102" s="0" t="n">
        <v>12</v>
      </c>
      <c r="M102" s="0" t="s">
        <v>3</v>
      </c>
      <c r="N102" s="0" t="n">
        <v>28</v>
      </c>
      <c r="P102" s="0" t="n">
        <v>86</v>
      </c>
      <c r="Q102" s="0" t="s">
        <v>3</v>
      </c>
      <c r="R102" s="0" t="n">
        <v>142</v>
      </c>
      <c r="T102" s="0" t="n">
        <v>-56</v>
      </c>
      <c r="V102" s="81" t="n">
        <v>2.4</v>
      </c>
      <c r="X102" s="53" t="n">
        <v>17.2</v>
      </c>
      <c r="Y102" s="53" t="s">
        <v>3</v>
      </c>
      <c r="Z102" s="53" t="n">
        <v>28.4</v>
      </c>
    </row>
    <row r="103" customFormat="false" ht="12.75" hidden="false" customHeight="true" outlineLevel="0" collapsed="false">
      <c r="A103" s="52" t="n">
        <v>96</v>
      </c>
      <c r="B103" s="0" t="s">
        <v>47</v>
      </c>
      <c r="C103" s="0" t="s">
        <v>27</v>
      </c>
      <c r="D103" s="32" t="n">
        <v>1</v>
      </c>
      <c r="E103" s="1" t="n">
        <v>6</v>
      </c>
      <c r="F103" s="1" t="n">
        <v>24</v>
      </c>
      <c r="H103" s="1" t="n">
        <v>4</v>
      </c>
      <c r="I103" s="1" t="n">
        <v>4</v>
      </c>
      <c r="J103" s="1" t="n">
        <v>16</v>
      </c>
      <c r="L103" s="0" t="n">
        <v>12</v>
      </c>
      <c r="M103" s="0" t="s">
        <v>3</v>
      </c>
      <c r="N103" s="0" t="n">
        <v>36</v>
      </c>
      <c r="P103" s="0" t="n">
        <v>102</v>
      </c>
      <c r="Q103" s="0" t="s">
        <v>3</v>
      </c>
      <c r="R103" s="0" t="n">
        <v>145</v>
      </c>
      <c r="T103" s="0" t="n">
        <v>-43</v>
      </c>
      <c r="V103" s="81" t="n">
        <v>2</v>
      </c>
      <c r="X103" s="53" t="n">
        <v>17</v>
      </c>
      <c r="Y103" s="53" t="s">
        <v>3</v>
      </c>
      <c r="Z103" s="53" t="n">
        <v>24.1666666666667</v>
      </c>
    </row>
    <row r="104" customFormat="false" ht="12.75" hidden="false" customHeight="true" outlineLevel="0" collapsed="false">
      <c r="A104" s="52" t="n">
        <v>97</v>
      </c>
      <c r="B104" s="0" t="s">
        <v>62</v>
      </c>
      <c r="C104" s="0" t="s">
        <v>18</v>
      </c>
      <c r="D104" s="32" t="n">
        <v>2</v>
      </c>
      <c r="E104" s="1" t="n">
        <v>6</v>
      </c>
      <c r="F104" s="1" t="n">
        <v>24</v>
      </c>
      <c r="H104" s="1" t="n">
        <v>5</v>
      </c>
      <c r="I104" s="1" t="n">
        <v>1</v>
      </c>
      <c r="J104" s="1" t="n">
        <v>18</v>
      </c>
      <c r="L104" s="0" t="n">
        <v>11</v>
      </c>
      <c r="M104" s="0" t="s">
        <v>3</v>
      </c>
      <c r="N104" s="0" t="n">
        <v>37</v>
      </c>
      <c r="P104" s="0" t="n">
        <v>116</v>
      </c>
      <c r="Q104" s="0" t="s">
        <v>3</v>
      </c>
      <c r="R104" s="0" t="n">
        <v>180</v>
      </c>
      <c r="T104" s="0" t="n">
        <v>-64</v>
      </c>
      <c r="V104" s="81" t="n">
        <v>1.83333333333333</v>
      </c>
      <c r="X104" s="53" t="n">
        <v>19.3333333333333</v>
      </c>
      <c r="Y104" s="53" t="s">
        <v>3</v>
      </c>
      <c r="Z104" s="53" t="n">
        <v>30</v>
      </c>
    </row>
    <row r="105" customFormat="false" ht="12.75" hidden="false" customHeight="true" outlineLevel="0" collapsed="false">
      <c r="A105" s="52" t="n">
        <v>98</v>
      </c>
      <c r="B105" s="0" t="s">
        <v>65</v>
      </c>
      <c r="C105" s="0" t="s">
        <v>22</v>
      </c>
      <c r="D105" s="32" t="n">
        <v>1</v>
      </c>
      <c r="E105" s="1" t="n">
        <v>7</v>
      </c>
      <c r="F105" s="1" t="n">
        <v>28</v>
      </c>
      <c r="H105" s="1" t="n">
        <v>4</v>
      </c>
      <c r="I105" s="1" t="n">
        <v>3</v>
      </c>
      <c r="J105" s="1" t="n">
        <v>21</v>
      </c>
      <c r="L105" s="0" t="n">
        <v>11</v>
      </c>
      <c r="M105" s="0" t="s">
        <v>3</v>
      </c>
      <c r="N105" s="0" t="n">
        <v>45</v>
      </c>
      <c r="P105" s="0" t="n">
        <v>131</v>
      </c>
      <c r="Q105" s="0" t="s">
        <v>3</v>
      </c>
      <c r="R105" s="0" t="n">
        <v>178</v>
      </c>
      <c r="T105" s="0" t="n">
        <v>-47</v>
      </c>
      <c r="V105" s="81" t="n">
        <v>1.57142857142857</v>
      </c>
      <c r="X105" s="53" t="n">
        <v>18.7142857142857</v>
      </c>
      <c r="Y105" s="53" t="s">
        <v>3</v>
      </c>
      <c r="Z105" s="53" t="n">
        <v>25.4285714285714</v>
      </c>
    </row>
    <row r="106" customFormat="false" ht="12.75" hidden="false" customHeight="true" outlineLevel="0" collapsed="false">
      <c r="A106" s="52" t="n">
        <v>99</v>
      </c>
      <c r="B106" s="0" t="s">
        <v>66</v>
      </c>
      <c r="C106" s="0" t="s">
        <v>16</v>
      </c>
      <c r="D106" s="32" t="n">
        <v>1</v>
      </c>
      <c r="E106" s="1" t="n">
        <v>2</v>
      </c>
      <c r="F106" s="1" t="n">
        <v>8</v>
      </c>
      <c r="H106" s="1" t="n">
        <v>5</v>
      </c>
      <c r="I106" s="1" t="n">
        <v>0</v>
      </c>
      <c r="J106" s="1" t="n">
        <v>3</v>
      </c>
      <c r="L106" s="0" t="n">
        <v>10</v>
      </c>
      <c r="M106" s="0" t="s">
        <v>3</v>
      </c>
      <c r="N106" s="0" t="n">
        <v>6</v>
      </c>
      <c r="P106" s="0" t="n">
        <v>68</v>
      </c>
      <c r="Q106" s="0" t="s">
        <v>3</v>
      </c>
      <c r="R106" s="0" t="n">
        <v>38</v>
      </c>
      <c r="T106" s="0" t="n">
        <v>30</v>
      </c>
      <c r="V106" s="81" t="n">
        <v>5</v>
      </c>
      <c r="X106" s="53" t="n">
        <v>34</v>
      </c>
      <c r="Y106" s="53" t="s">
        <v>3</v>
      </c>
      <c r="Z106" s="53" t="n">
        <v>19</v>
      </c>
    </row>
    <row r="107" customFormat="false" ht="12.75" hidden="false" customHeight="true" outlineLevel="0" collapsed="false">
      <c r="A107" s="52" t="n">
        <v>100</v>
      </c>
      <c r="B107" s="0" t="s">
        <v>165</v>
      </c>
      <c r="C107" s="0" t="s">
        <v>22</v>
      </c>
      <c r="D107" s="32" t="n">
        <v>1</v>
      </c>
      <c r="E107" s="1" t="n">
        <v>2</v>
      </c>
      <c r="F107" s="1" t="n">
        <v>8</v>
      </c>
      <c r="H107" s="1" t="n">
        <v>4</v>
      </c>
      <c r="I107" s="1" t="n">
        <v>2</v>
      </c>
      <c r="J107" s="1" t="n">
        <v>2</v>
      </c>
      <c r="L107" s="0" t="n">
        <v>10</v>
      </c>
      <c r="M107" s="0" t="s">
        <v>3</v>
      </c>
      <c r="N107" s="0" t="n">
        <v>6</v>
      </c>
      <c r="P107" s="0" t="n">
        <v>49</v>
      </c>
      <c r="Q107" s="0" t="s">
        <v>3</v>
      </c>
      <c r="R107" s="0" t="n">
        <v>43</v>
      </c>
      <c r="T107" s="0" t="n">
        <v>6</v>
      </c>
      <c r="V107" s="81" t="n">
        <v>5</v>
      </c>
      <c r="X107" s="53" t="n">
        <v>24.5</v>
      </c>
      <c r="Y107" s="53" t="s">
        <v>3</v>
      </c>
      <c r="Z107" s="53" t="n">
        <v>21.5</v>
      </c>
    </row>
    <row r="108" customFormat="false" ht="12.75" hidden="false" customHeight="true" outlineLevel="0" collapsed="false">
      <c r="A108" s="52" t="n">
        <v>101</v>
      </c>
      <c r="B108" s="0" t="s">
        <v>126</v>
      </c>
      <c r="C108" s="0" t="s">
        <v>24</v>
      </c>
      <c r="D108" s="32" t="n">
        <v>2</v>
      </c>
      <c r="E108" s="1" t="n">
        <v>3</v>
      </c>
      <c r="F108" s="1" t="n">
        <v>12</v>
      </c>
      <c r="H108" s="1" t="n">
        <v>3</v>
      </c>
      <c r="I108" s="1" t="n">
        <v>4</v>
      </c>
      <c r="J108" s="1" t="n">
        <v>5</v>
      </c>
      <c r="L108" s="0" t="n">
        <v>10</v>
      </c>
      <c r="M108" s="0" t="s">
        <v>3</v>
      </c>
      <c r="N108" s="0" t="n">
        <v>14</v>
      </c>
      <c r="P108" s="0" t="n">
        <v>52</v>
      </c>
      <c r="Q108" s="0" t="s">
        <v>3</v>
      </c>
      <c r="R108" s="0" t="n">
        <v>59</v>
      </c>
      <c r="T108" s="0" t="n">
        <v>-7</v>
      </c>
      <c r="V108" s="81" t="n">
        <v>3.33333333333333</v>
      </c>
      <c r="X108" s="53" t="n">
        <v>17.3333333333333</v>
      </c>
      <c r="Y108" s="53" t="s">
        <v>3</v>
      </c>
      <c r="Z108" s="53" t="n">
        <v>19.6666666666667</v>
      </c>
    </row>
    <row r="109" customFormat="false" ht="12.75" hidden="false" customHeight="true" outlineLevel="0" collapsed="false">
      <c r="A109" s="52" t="n">
        <v>102</v>
      </c>
      <c r="B109" s="0" t="s">
        <v>51</v>
      </c>
      <c r="C109" s="0" t="s">
        <v>17</v>
      </c>
      <c r="D109" s="32" t="n">
        <v>1</v>
      </c>
      <c r="E109" s="1" t="n">
        <v>3</v>
      </c>
      <c r="F109" s="1" t="n">
        <v>12</v>
      </c>
      <c r="H109" s="1" t="n">
        <v>4</v>
      </c>
      <c r="I109" s="1" t="n">
        <v>2</v>
      </c>
      <c r="J109" s="1" t="n">
        <v>6</v>
      </c>
      <c r="L109" s="0" t="n">
        <v>10</v>
      </c>
      <c r="M109" s="0" t="s">
        <v>3</v>
      </c>
      <c r="N109" s="0" t="n">
        <v>14</v>
      </c>
      <c r="P109" s="0" t="n">
        <v>52</v>
      </c>
      <c r="Q109" s="0" t="s">
        <v>3</v>
      </c>
      <c r="R109" s="0" t="n">
        <v>60</v>
      </c>
      <c r="T109" s="0" t="n">
        <v>-8</v>
      </c>
      <c r="V109" s="81" t="n">
        <v>3.33333333333333</v>
      </c>
      <c r="X109" s="53" t="n">
        <v>17.3333333333333</v>
      </c>
      <c r="Y109" s="53" t="s">
        <v>3</v>
      </c>
      <c r="Z109" s="53" t="n">
        <v>20</v>
      </c>
    </row>
    <row r="110" customFormat="false" ht="12.75" hidden="false" customHeight="true" outlineLevel="0" collapsed="false">
      <c r="A110" s="52" t="n">
        <v>103</v>
      </c>
      <c r="B110" s="0" t="s">
        <v>70</v>
      </c>
      <c r="C110" s="0" t="s">
        <v>18</v>
      </c>
      <c r="D110" s="32" t="n">
        <v>1</v>
      </c>
      <c r="E110" s="1" t="n">
        <v>3</v>
      </c>
      <c r="F110" s="1" t="n">
        <v>12</v>
      </c>
      <c r="H110" s="1" t="n">
        <v>4</v>
      </c>
      <c r="I110" s="1" t="n">
        <v>2</v>
      </c>
      <c r="J110" s="1" t="n">
        <v>6</v>
      </c>
      <c r="L110" s="0" t="n">
        <v>10</v>
      </c>
      <c r="M110" s="0" t="s">
        <v>3</v>
      </c>
      <c r="N110" s="0" t="n">
        <v>14</v>
      </c>
      <c r="P110" s="0" t="n">
        <v>55</v>
      </c>
      <c r="Q110" s="0" t="s">
        <v>3</v>
      </c>
      <c r="R110" s="0" t="n">
        <v>68</v>
      </c>
      <c r="T110" s="0" t="n">
        <v>-13</v>
      </c>
      <c r="V110" s="81" t="n">
        <v>3.33333333333333</v>
      </c>
      <c r="X110" s="53" t="n">
        <v>18.3333333333333</v>
      </c>
      <c r="Y110" s="53" t="s">
        <v>3</v>
      </c>
      <c r="Z110" s="53" t="n">
        <v>22.6666666666667</v>
      </c>
    </row>
    <row r="111" customFormat="false" ht="12.75" hidden="false" customHeight="true" outlineLevel="0" collapsed="false">
      <c r="A111" s="52" t="n">
        <v>104</v>
      </c>
      <c r="B111" s="0" t="s">
        <v>64</v>
      </c>
      <c r="C111" s="0" t="s">
        <v>13</v>
      </c>
      <c r="D111" s="32" t="n">
        <v>2</v>
      </c>
      <c r="E111" s="1" t="n">
        <v>4</v>
      </c>
      <c r="F111" s="1" t="n">
        <v>16</v>
      </c>
      <c r="H111" s="1" t="n">
        <v>5</v>
      </c>
      <c r="I111" s="1" t="n">
        <v>0</v>
      </c>
      <c r="J111" s="1" t="n">
        <v>11</v>
      </c>
      <c r="L111" s="0" t="n">
        <v>10</v>
      </c>
      <c r="M111" s="0" t="s">
        <v>3</v>
      </c>
      <c r="N111" s="0" t="n">
        <v>22</v>
      </c>
      <c r="P111" s="0" t="n">
        <v>69</v>
      </c>
      <c r="Q111" s="0" t="s">
        <v>3</v>
      </c>
      <c r="R111" s="0" t="n">
        <v>101</v>
      </c>
      <c r="T111" s="0" t="n">
        <v>-32</v>
      </c>
      <c r="V111" s="81" t="n">
        <v>2.5</v>
      </c>
      <c r="X111" s="53" t="n">
        <v>17.25</v>
      </c>
      <c r="Y111" s="53" t="s">
        <v>3</v>
      </c>
      <c r="Z111" s="53" t="n">
        <v>25.25</v>
      </c>
    </row>
    <row r="112" customFormat="false" ht="12.75" hidden="false" customHeight="true" outlineLevel="0" collapsed="false">
      <c r="A112" s="52" t="n">
        <v>105</v>
      </c>
      <c r="B112" s="0" t="s">
        <v>59</v>
      </c>
      <c r="C112" s="0" t="s">
        <v>18</v>
      </c>
      <c r="D112" s="32" t="n">
        <v>1</v>
      </c>
      <c r="E112" s="1" t="n">
        <v>4</v>
      </c>
      <c r="F112" s="1" t="n">
        <v>16</v>
      </c>
      <c r="H112" s="1" t="n">
        <v>5</v>
      </c>
      <c r="I112" s="1" t="n">
        <v>0</v>
      </c>
      <c r="J112" s="1" t="n">
        <v>11</v>
      </c>
      <c r="L112" s="0" t="n">
        <v>10</v>
      </c>
      <c r="M112" s="0" t="s">
        <v>3</v>
      </c>
      <c r="N112" s="0" t="n">
        <v>22</v>
      </c>
      <c r="P112" s="0" t="n">
        <v>101</v>
      </c>
      <c r="Q112" s="0" t="s">
        <v>3</v>
      </c>
      <c r="R112" s="0" t="n">
        <v>143</v>
      </c>
      <c r="T112" s="0" t="n">
        <v>-42</v>
      </c>
      <c r="V112" s="81" t="n">
        <v>2.5</v>
      </c>
      <c r="X112" s="53" t="n">
        <v>25.25</v>
      </c>
      <c r="Y112" s="53" t="s">
        <v>3</v>
      </c>
      <c r="Z112" s="53" t="n">
        <v>35.75</v>
      </c>
    </row>
    <row r="113" customFormat="false" ht="12.75" hidden="false" customHeight="true" outlineLevel="0" collapsed="false">
      <c r="A113" s="52" t="n">
        <v>106</v>
      </c>
      <c r="B113" s="0" t="s">
        <v>108</v>
      </c>
      <c r="C113" s="0" t="s">
        <v>17</v>
      </c>
      <c r="D113" s="32" t="n">
        <v>1</v>
      </c>
      <c r="E113" s="1" t="n">
        <v>3</v>
      </c>
      <c r="F113" s="1" t="n">
        <v>12</v>
      </c>
      <c r="H113" s="1" t="n">
        <v>4</v>
      </c>
      <c r="I113" s="1" t="n">
        <v>1</v>
      </c>
      <c r="J113" s="1" t="n">
        <v>7</v>
      </c>
      <c r="L113" s="0" t="n">
        <v>9</v>
      </c>
      <c r="M113" s="0" t="s">
        <v>3</v>
      </c>
      <c r="N113" s="0" t="n">
        <v>15</v>
      </c>
      <c r="P113" s="0" t="n">
        <v>51</v>
      </c>
      <c r="Q113" s="0" t="s">
        <v>3</v>
      </c>
      <c r="R113" s="0" t="n">
        <v>61</v>
      </c>
      <c r="T113" s="0" t="n">
        <v>-10</v>
      </c>
      <c r="V113" s="81" t="n">
        <v>3</v>
      </c>
      <c r="X113" s="53" t="n">
        <v>17</v>
      </c>
      <c r="Y113" s="53" t="s">
        <v>3</v>
      </c>
      <c r="Z113" s="53" t="n">
        <v>20.3333333333333</v>
      </c>
    </row>
    <row r="114" customFormat="false" ht="12.75" hidden="false" customHeight="true" outlineLevel="0" collapsed="false">
      <c r="A114" s="52" t="n">
        <v>107</v>
      </c>
      <c r="B114" s="0" t="s">
        <v>86</v>
      </c>
      <c r="C114" s="0" t="s">
        <v>21</v>
      </c>
      <c r="D114" s="32" t="n">
        <v>1</v>
      </c>
      <c r="E114" s="1" t="n">
        <v>3</v>
      </c>
      <c r="F114" s="1" t="n">
        <v>12</v>
      </c>
      <c r="H114" s="1" t="n">
        <v>4</v>
      </c>
      <c r="I114" s="1" t="n">
        <v>1</v>
      </c>
      <c r="J114" s="1" t="n">
        <v>7</v>
      </c>
      <c r="L114" s="0" t="n">
        <v>9</v>
      </c>
      <c r="M114" s="0" t="s">
        <v>3</v>
      </c>
      <c r="N114" s="0" t="n">
        <v>15</v>
      </c>
      <c r="P114" s="0" t="n">
        <v>49</v>
      </c>
      <c r="Q114" s="0" t="s">
        <v>3</v>
      </c>
      <c r="R114" s="0" t="n">
        <v>65</v>
      </c>
      <c r="T114" s="0" t="n">
        <v>-16</v>
      </c>
      <c r="V114" s="81" t="n">
        <v>3</v>
      </c>
      <c r="X114" s="53" t="n">
        <v>16.3333333333333</v>
      </c>
      <c r="Y114" s="53" t="s">
        <v>3</v>
      </c>
      <c r="Z114" s="53" t="n">
        <v>21.6666666666667</v>
      </c>
    </row>
    <row r="115" customFormat="false" ht="12.75" hidden="false" customHeight="true" outlineLevel="0" collapsed="false">
      <c r="A115" s="52" t="n">
        <v>108</v>
      </c>
      <c r="B115" s="0" t="s">
        <v>113</v>
      </c>
      <c r="C115" s="0" t="s">
        <v>19</v>
      </c>
      <c r="D115" s="32" t="n">
        <v>1</v>
      </c>
      <c r="E115" s="1" t="n">
        <v>4</v>
      </c>
      <c r="F115" s="1" t="n">
        <v>16</v>
      </c>
      <c r="H115" s="1" t="n">
        <v>2</v>
      </c>
      <c r="I115" s="1" t="n">
        <v>5</v>
      </c>
      <c r="J115" s="1" t="n">
        <v>9</v>
      </c>
      <c r="L115" s="0" t="n">
        <v>9</v>
      </c>
      <c r="M115" s="0" t="s">
        <v>3</v>
      </c>
      <c r="N115" s="0" t="n">
        <v>23</v>
      </c>
      <c r="P115" s="0" t="n">
        <v>61</v>
      </c>
      <c r="Q115" s="0" t="s">
        <v>3</v>
      </c>
      <c r="R115" s="0" t="n">
        <v>86</v>
      </c>
      <c r="T115" s="0" t="n">
        <v>-25</v>
      </c>
      <c r="V115" s="81" t="n">
        <v>2.25</v>
      </c>
      <c r="X115" s="53" t="n">
        <v>15.25</v>
      </c>
      <c r="Y115" s="53" t="s">
        <v>3</v>
      </c>
      <c r="Z115" s="53" t="n">
        <v>21.5</v>
      </c>
    </row>
    <row r="116" customFormat="false" ht="12.75" hidden="false" customHeight="true" outlineLevel="0" collapsed="false">
      <c r="A116" s="52" t="n">
        <v>109</v>
      </c>
      <c r="B116" s="0" t="s">
        <v>73</v>
      </c>
      <c r="C116" s="0" t="s">
        <v>18</v>
      </c>
      <c r="D116" s="32" t="n">
        <v>1</v>
      </c>
      <c r="E116" s="1" t="n">
        <v>5</v>
      </c>
      <c r="F116" s="1" t="n">
        <v>20</v>
      </c>
      <c r="H116" s="1" t="n">
        <v>4</v>
      </c>
      <c r="I116" s="1" t="n">
        <v>1</v>
      </c>
      <c r="J116" s="1" t="n">
        <v>15</v>
      </c>
      <c r="L116" s="0" t="n">
        <v>9</v>
      </c>
      <c r="M116" s="0" t="s">
        <v>3</v>
      </c>
      <c r="N116" s="0" t="n">
        <v>31</v>
      </c>
      <c r="P116" s="0" t="n">
        <v>75</v>
      </c>
      <c r="Q116" s="0" t="s">
        <v>3</v>
      </c>
      <c r="R116" s="0" t="n">
        <v>117</v>
      </c>
      <c r="T116" s="0" t="n">
        <v>-42</v>
      </c>
      <c r="V116" s="81" t="n">
        <v>1.8</v>
      </c>
      <c r="X116" s="53" t="n">
        <v>15</v>
      </c>
      <c r="Y116" s="53" t="s">
        <v>3</v>
      </c>
      <c r="Z116" s="53" t="n">
        <v>23.4</v>
      </c>
    </row>
    <row r="117" customFormat="false" ht="12.75" hidden="false" customHeight="true" outlineLevel="0" collapsed="false">
      <c r="A117" s="52" t="n">
        <v>110</v>
      </c>
      <c r="B117" s="0" t="s">
        <v>105</v>
      </c>
      <c r="C117" s="0" t="s">
        <v>15</v>
      </c>
      <c r="D117" s="32" t="n">
        <v>1</v>
      </c>
      <c r="E117" s="1" t="n">
        <v>1</v>
      </c>
      <c r="F117" s="1" t="n">
        <v>4</v>
      </c>
      <c r="H117" s="1" t="n">
        <v>4</v>
      </c>
      <c r="I117" s="1" t="n">
        <v>0</v>
      </c>
      <c r="J117" s="1" t="n">
        <v>0</v>
      </c>
      <c r="L117" s="0" t="n">
        <v>8</v>
      </c>
      <c r="M117" s="0" t="s">
        <v>3</v>
      </c>
      <c r="N117" s="0" t="n">
        <v>0</v>
      </c>
      <c r="P117" s="0" t="n">
        <v>20</v>
      </c>
      <c r="Q117" s="0" t="s">
        <v>3</v>
      </c>
      <c r="R117" s="0" t="n">
        <v>0</v>
      </c>
      <c r="T117" s="0" t="n">
        <v>20</v>
      </c>
      <c r="V117" s="81" t="n">
        <v>8</v>
      </c>
      <c r="X117" s="53" t="n">
        <v>20</v>
      </c>
      <c r="Y117" s="53" t="s">
        <v>3</v>
      </c>
      <c r="Z117" s="53" t="n">
        <v>0</v>
      </c>
    </row>
    <row r="118" customFormat="false" ht="12.75" hidden="false" customHeight="true" outlineLevel="0" collapsed="false">
      <c r="A118" s="52" t="n">
        <v>111</v>
      </c>
      <c r="B118" s="0" t="s">
        <v>103</v>
      </c>
      <c r="C118" s="0" t="s">
        <v>15</v>
      </c>
      <c r="D118" s="32" t="n">
        <v>1</v>
      </c>
      <c r="E118" s="1" t="n">
        <v>1</v>
      </c>
      <c r="F118" s="1" t="n">
        <v>4</v>
      </c>
      <c r="H118" s="1" t="n">
        <v>4</v>
      </c>
      <c r="I118" s="1" t="n">
        <v>0</v>
      </c>
      <c r="J118" s="1" t="n">
        <v>0</v>
      </c>
      <c r="L118" s="0" t="n">
        <v>8</v>
      </c>
      <c r="M118" s="0" t="s">
        <v>3</v>
      </c>
      <c r="N118" s="0" t="n">
        <v>0</v>
      </c>
      <c r="P118" s="0" t="n">
        <v>20</v>
      </c>
      <c r="Q118" s="0" t="s">
        <v>3</v>
      </c>
      <c r="R118" s="0" t="n">
        <v>0</v>
      </c>
      <c r="T118" s="0" t="n">
        <v>20</v>
      </c>
      <c r="V118" s="81" t="n">
        <v>8</v>
      </c>
      <c r="X118" s="53" t="n">
        <v>20</v>
      </c>
      <c r="Y118" s="53" t="s">
        <v>3</v>
      </c>
      <c r="Z118" s="53" t="n">
        <v>0</v>
      </c>
    </row>
    <row r="119" customFormat="false" ht="12.75" hidden="false" customHeight="true" outlineLevel="0" collapsed="false">
      <c r="A119" s="52" t="n">
        <v>112</v>
      </c>
      <c r="B119" s="0" t="s">
        <v>101</v>
      </c>
      <c r="C119" s="0" t="s">
        <v>15</v>
      </c>
      <c r="D119" s="32" t="n">
        <v>1</v>
      </c>
      <c r="E119" s="1" t="n">
        <v>1</v>
      </c>
      <c r="F119" s="1" t="n">
        <v>4</v>
      </c>
      <c r="H119" s="1" t="n">
        <v>4</v>
      </c>
      <c r="I119" s="1" t="n">
        <v>0</v>
      </c>
      <c r="J119" s="1" t="n">
        <v>0</v>
      </c>
      <c r="L119" s="0" t="n">
        <v>8</v>
      </c>
      <c r="M119" s="0" t="s">
        <v>3</v>
      </c>
      <c r="N119" s="0" t="n">
        <v>0</v>
      </c>
      <c r="P119" s="0" t="n">
        <v>20</v>
      </c>
      <c r="Q119" s="0" t="s">
        <v>3</v>
      </c>
      <c r="R119" s="0" t="n">
        <v>0</v>
      </c>
      <c r="T119" s="0" t="n">
        <v>20</v>
      </c>
      <c r="V119" s="81" t="n">
        <v>8</v>
      </c>
      <c r="X119" s="53" t="n">
        <v>20</v>
      </c>
      <c r="Y119" s="53" t="s">
        <v>3</v>
      </c>
      <c r="Z119" s="53" t="n">
        <v>0</v>
      </c>
    </row>
    <row r="120" customFormat="false" ht="12.75" hidden="false" customHeight="true" outlineLevel="0" collapsed="false">
      <c r="A120" s="52" t="n">
        <v>113</v>
      </c>
      <c r="B120" s="0" t="s">
        <v>99</v>
      </c>
      <c r="C120" s="0" t="s">
        <v>15</v>
      </c>
      <c r="D120" s="32" t="n">
        <v>1</v>
      </c>
      <c r="E120" s="1" t="n">
        <v>1</v>
      </c>
      <c r="F120" s="1" t="n">
        <v>4</v>
      </c>
      <c r="H120" s="1" t="n">
        <v>4</v>
      </c>
      <c r="I120" s="1" t="n">
        <v>0</v>
      </c>
      <c r="J120" s="1" t="n">
        <v>0</v>
      </c>
      <c r="L120" s="0" t="n">
        <v>8</v>
      </c>
      <c r="M120" s="0" t="s">
        <v>3</v>
      </c>
      <c r="N120" s="0" t="n">
        <v>0</v>
      </c>
      <c r="P120" s="0" t="n">
        <v>20</v>
      </c>
      <c r="Q120" s="0" t="s">
        <v>3</v>
      </c>
      <c r="R120" s="0" t="n">
        <v>0</v>
      </c>
      <c r="T120" s="0" t="n">
        <v>20</v>
      </c>
      <c r="V120" s="81" t="n">
        <v>8</v>
      </c>
      <c r="X120" s="53" t="n">
        <v>20</v>
      </c>
      <c r="Y120" s="53" t="s">
        <v>3</v>
      </c>
      <c r="Z120" s="53" t="n">
        <v>0</v>
      </c>
    </row>
    <row r="121" customFormat="false" ht="12.75" hidden="false" customHeight="true" outlineLevel="0" collapsed="false">
      <c r="A121" s="52" t="n">
        <v>114</v>
      </c>
      <c r="B121" s="0" t="s">
        <v>105</v>
      </c>
      <c r="C121" s="0" t="s">
        <v>13</v>
      </c>
      <c r="D121" s="32" t="n">
        <v>1</v>
      </c>
      <c r="E121" s="1" t="n">
        <v>1</v>
      </c>
      <c r="F121" s="1" t="n">
        <v>4</v>
      </c>
      <c r="H121" s="1" t="n">
        <v>4</v>
      </c>
      <c r="I121" s="1" t="n">
        <v>0</v>
      </c>
      <c r="J121" s="1" t="n">
        <v>0</v>
      </c>
      <c r="L121" s="0" t="n">
        <v>8</v>
      </c>
      <c r="M121" s="0" t="s">
        <v>3</v>
      </c>
      <c r="N121" s="0" t="n">
        <v>0</v>
      </c>
      <c r="P121" s="0" t="n">
        <v>20</v>
      </c>
      <c r="Q121" s="0" t="s">
        <v>3</v>
      </c>
      <c r="R121" s="0" t="n">
        <v>0</v>
      </c>
      <c r="T121" s="0" t="n">
        <v>20</v>
      </c>
      <c r="V121" s="81" t="n">
        <v>8</v>
      </c>
      <c r="X121" s="53" t="n">
        <v>20</v>
      </c>
      <c r="Y121" s="53" t="s">
        <v>3</v>
      </c>
      <c r="Z121" s="53" t="n">
        <v>0</v>
      </c>
    </row>
    <row r="122" customFormat="false" ht="12.75" hidden="false" customHeight="true" outlineLevel="0" collapsed="false">
      <c r="A122" s="52" t="n">
        <v>115</v>
      </c>
      <c r="B122" s="0" t="s">
        <v>103</v>
      </c>
      <c r="C122" s="0" t="s">
        <v>13</v>
      </c>
      <c r="D122" s="32" t="n">
        <v>1</v>
      </c>
      <c r="E122" s="1" t="n">
        <v>1</v>
      </c>
      <c r="F122" s="1" t="n">
        <v>4</v>
      </c>
      <c r="H122" s="1" t="n">
        <v>4</v>
      </c>
      <c r="I122" s="1" t="n">
        <v>0</v>
      </c>
      <c r="J122" s="1" t="n">
        <v>0</v>
      </c>
      <c r="L122" s="0" t="n">
        <v>8</v>
      </c>
      <c r="M122" s="0" t="s">
        <v>3</v>
      </c>
      <c r="N122" s="0" t="n">
        <v>0</v>
      </c>
      <c r="P122" s="0" t="n">
        <v>20</v>
      </c>
      <c r="Q122" s="0" t="s">
        <v>3</v>
      </c>
      <c r="R122" s="0" t="n">
        <v>0</v>
      </c>
      <c r="T122" s="0" t="n">
        <v>20</v>
      </c>
      <c r="V122" s="81" t="n">
        <v>8</v>
      </c>
      <c r="X122" s="53" t="n">
        <v>20</v>
      </c>
      <c r="Y122" s="53" t="s">
        <v>3</v>
      </c>
      <c r="Z122" s="53" t="n">
        <v>0</v>
      </c>
    </row>
    <row r="123" customFormat="false" ht="12.75" hidden="false" customHeight="true" outlineLevel="0" collapsed="false">
      <c r="A123" s="52" t="n">
        <v>116</v>
      </c>
      <c r="B123" s="0" t="s">
        <v>101</v>
      </c>
      <c r="C123" s="0" t="s">
        <v>13</v>
      </c>
      <c r="D123" s="32" t="n">
        <v>1</v>
      </c>
      <c r="E123" s="1" t="n">
        <v>1</v>
      </c>
      <c r="F123" s="1" t="n">
        <v>4</v>
      </c>
      <c r="H123" s="1" t="n">
        <v>4</v>
      </c>
      <c r="I123" s="1" t="n">
        <v>0</v>
      </c>
      <c r="J123" s="1" t="n">
        <v>0</v>
      </c>
      <c r="L123" s="0" t="n">
        <v>8</v>
      </c>
      <c r="M123" s="0" t="s">
        <v>3</v>
      </c>
      <c r="N123" s="0" t="n">
        <v>0</v>
      </c>
      <c r="P123" s="0" t="n">
        <v>20</v>
      </c>
      <c r="Q123" s="0" t="s">
        <v>3</v>
      </c>
      <c r="R123" s="0" t="n">
        <v>0</v>
      </c>
      <c r="T123" s="0" t="n">
        <v>20</v>
      </c>
      <c r="V123" s="81" t="n">
        <v>8</v>
      </c>
      <c r="X123" s="53" t="n">
        <v>20</v>
      </c>
      <c r="Y123" s="53" t="s">
        <v>3</v>
      </c>
      <c r="Z123" s="53" t="n">
        <v>0</v>
      </c>
    </row>
    <row r="124" customFormat="false" ht="12.75" hidden="false" customHeight="true" outlineLevel="0" collapsed="false">
      <c r="A124" s="52" t="n">
        <v>117</v>
      </c>
      <c r="B124" s="0" t="s">
        <v>99</v>
      </c>
      <c r="C124" s="0" t="s">
        <v>13</v>
      </c>
      <c r="D124" s="32" t="n">
        <v>1</v>
      </c>
      <c r="E124" s="1" t="n">
        <v>1</v>
      </c>
      <c r="F124" s="1" t="n">
        <v>4</v>
      </c>
      <c r="H124" s="1" t="n">
        <v>4</v>
      </c>
      <c r="I124" s="1" t="n">
        <v>0</v>
      </c>
      <c r="J124" s="1" t="n">
        <v>0</v>
      </c>
      <c r="L124" s="0" t="n">
        <v>8</v>
      </c>
      <c r="M124" s="0" t="s">
        <v>3</v>
      </c>
      <c r="N124" s="0" t="n">
        <v>0</v>
      </c>
      <c r="P124" s="0" t="n">
        <v>20</v>
      </c>
      <c r="Q124" s="0" t="s">
        <v>3</v>
      </c>
      <c r="R124" s="0" t="n">
        <v>0</v>
      </c>
      <c r="T124" s="0" t="n">
        <v>20</v>
      </c>
      <c r="V124" s="81" t="n">
        <v>8</v>
      </c>
      <c r="X124" s="53" t="n">
        <v>20</v>
      </c>
      <c r="Y124" s="53" t="s">
        <v>3</v>
      </c>
      <c r="Z124" s="53" t="n">
        <v>0</v>
      </c>
    </row>
    <row r="125" customFormat="false" ht="12.75" hidden="false" customHeight="true" outlineLevel="0" collapsed="false">
      <c r="A125" s="52" t="n">
        <v>118</v>
      </c>
      <c r="B125" s="0" t="s">
        <v>105</v>
      </c>
      <c r="C125" s="0" t="s">
        <v>21</v>
      </c>
      <c r="D125" s="32" t="n">
        <v>1</v>
      </c>
      <c r="E125" s="1" t="n">
        <v>1</v>
      </c>
      <c r="F125" s="1" t="n">
        <v>4</v>
      </c>
      <c r="H125" s="1" t="n">
        <v>4</v>
      </c>
      <c r="I125" s="1" t="n">
        <v>0</v>
      </c>
      <c r="J125" s="1" t="n">
        <v>0</v>
      </c>
      <c r="L125" s="0" t="n">
        <v>8</v>
      </c>
      <c r="M125" s="0" t="s">
        <v>3</v>
      </c>
      <c r="N125" s="0" t="n">
        <v>0</v>
      </c>
      <c r="P125" s="0" t="n">
        <v>20</v>
      </c>
      <c r="Q125" s="0" t="s">
        <v>3</v>
      </c>
      <c r="R125" s="0" t="n">
        <v>0</v>
      </c>
      <c r="T125" s="0" t="n">
        <v>20</v>
      </c>
      <c r="V125" s="81" t="n">
        <v>8</v>
      </c>
      <c r="X125" s="53" t="n">
        <v>20</v>
      </c>
      <c r="Y125" s="53" t="s">
        <v>3</v>
      </c>
      <c r="Z125" s="53" t="n">
        <v>0</v>
      </c>
    </row>
    <row r="126" customFormat="false" ht="12.75" hidden="false" customHeight="true" outlineLevel="0" collapsed="false">
      <c r="A126" s="52" t="n">
        <v>119</v>
      </c>
      <c r="B126" s="0" t="s">
        <v>103</v>
      </c>
      <c r="C126" s="0" t="s">
        <v>21</v>
      </c>
      <c r="D126" s="32" t="n">
        <v>1</v>
      </c>
      <c r="E126" s="1" t="n">
        <v>1</v>
      </c>
      <c r="F126" s="1" t="n">
        <v>4</v>
      </c>
      <c r="H126" s="1" t="n">
        <v>4</v>
      </c>
      <c r="I126" s="1" t="n">
        <v>0</v>
      </c>
      <c r="J126" s="1" t="n">
        <v>0</v>
      </c>
      <c r="L126" s="0" t="n">
        <v>8</v>
      </c>
      <c r="M126" s="0" t="s">
        <v>3</v>
      </c>
      <c r="N126" s="0" t="n">
        <v>0</v>
      </c>
      <c r="P126" s="0" t="n">
        <v>20</v>
      </c>
      <c r="Q126" s="0" t="s">
        <v>3</v>
      </c>
      <c r="R126" s="0" t="n">
        <v>0</v>
      </c>
      <c r="T126" s="0" t="n">
        <v>20</v>
      </c>
      <c r="V126" s="81" t="n">
        <v>8</v>
      </c>
      <c r="X126" s="53" t="n">
        <v>20</v>
      </c>
      <c r="Y126" s="53" t="s">
        <v>3</v>
      </c>
      <c r="Z126" s="53" t="n">
        <v>0</v>
      </c>
    </row>
    <row r="127" customFormat="false" ht="12.75" hidden="false" customHeight="true" outlineLevel="0" collapsed="false">
      <c r="A127" s="52" t="n">
        <v>120</v>
      </c>
      <c r="B127" s="0" t="s">
        <v>101</v>
      </c>
      <c r="C127" s="0" t="s">
        <v>21</v>
      </c>
      <c r="D127" s="32" t="n">
        <v>1</v>
      </c>
      <c r="E127" s="1" t="n">
        <v>1</v>
      </c>
      <c r="F127" s="1" t="n">
        <v>4</v>
      </c>
      <c r="H127" s="1" t="n">
        <v>4</v>
      </c>
      <c r="I127" s="1" t="n">
        <v>0</v>
      </c>
      <c r="J127" s="1" t="n">
        <v>0</v>
      </c>
      <c r="L127" s="0" t="n">
        <v>8</v>
      </c>
      <c r="M127" s="0" t="s">
        <v>3</v>
      </c>
      <c r="N127" s="0" t="n">
        <v>0</v>
      </c>
      <c r="P127" s="0" t="n">
        <v>20</v>
      </c>
      <c r="Q127" s="0" t="s">
        <v>3</v>
      </c>
      <c r="R127" s="0" t="n">
        <v>0</v>
      </c>
      <c r="T127" s="0" t="n">
        <v>20</v>
      </c>
      <c r="V127" s="81" t="n">
        <v>8</v>
      </c>
      <c r="X127" s="53" t="n">
        <v>20</v>
      </c>
      <c r="Y127" s="53" t="s">
        <v>3</v>
      </c>
      <c r="Z127" s="53" t="n">
        <v>0</v>
      </c>
    </row>
    <row r="128" customFormat="false" ht="12.75" hidden="false" customHeight="true" outlineLevel="0" collapsed="false">
      <c r="A128" s="52" t="n">
        <v>121</v>
      </c>
      <c r="B128" s="0" t="s">
        <v>99</v>
      </c>
      <c r="C128" s="0" t="s">
        <v>21</v>
      </c>
      <c r="D128" s="32" t="n">
        <v>1</v>
      </c>
      <c r="E128" s="1" t="n">
        <v>1</v>
      </c>
      <c r="F128" s="1" t="n">
        <v>4</v>
      </c>
      <c r="H128" s="1" t="n">
        <v>4</v>
      </c>
      <c r="I128" s="1" t="n">
        <v>0</v>
      </c>
      <c r="J128" s="1" t="n">
        <v>0</v>
      </c>
      <c r="L128" s="0" t="n">
        <v>8</v>
      </c>
      <c r="M128" s="0" t="s">
        <v>3</v>
      </c>
      <c r="N128" s="0" t="n">
        <v>0</v>
      </c>
      <c r="P128" s="0" t="n">
        <v>20</v>
      </c>
      <c r="Q128" s="0" t="s">
        <v>3</v>
      </c>
      <c r="R128" s="0" t="n">
        <v>0</v>
      </c>
      <c r="T128" s="0" t="n">
        <v>20</v>
      </c>
      <c r="V128" s="81" t="n">
        <v>8</v>
      </c>
      <c r="X128" s="53" t="n">
        <v>20</v>
      </c>
      <c r="Y128" s="53" t="s">
        <v>3</v>
      </c>
      <c r="Z128" s="53" t="n">
        <v>0</v>
      </c>
    </row>
    <row r="129" customFormat="false" ht="12.75" hidden="false" customHeight="true" outlineLevel="0" collapsed="false">
      <c r="A129" s="52" t="n">
        <v>122</v>
      </c>
      <c r="B129" s="0" t="s">
        <v>106</v>
      </c>
      <c r="C129" s="0" t="s">
        <v>15</v>
      </c>
      <c r="D129" s="32" t="n">
        <v>1</v>
      </c>
      <c r="E129" s="1" t="n">
        <v>1</v>
      </c>
      <c r="F129" s="1" t="n">
        <v>4</v>
      </c>
      <c r="H129" s="1" t="n">
        <v>4</v>
      </c>
      <c r="I129" s="1" t="n">
        <v>0</v>
      </c>
      <c r="J129" s="1" t="n">
        <v>0</v>
      </c>
      <c r="L129" s="0" t="n">
        <v>8</v>
      </c>
      <c r="M129" s="0" t="s">
        <v>3</v>
      </c>
      <c r="N129" s="0" t="n">
        <v>0</v>
      </c>
      <c r="P129" s="0" t="n">
        <v>20</v>
      </c>
      <c r="Q129" s="0" t="s">
        <v>3</v>
      </c>
      <c r="R129" s="0" t="n">
        <v>0</v>
      </c>
      <c r="T129" s="0" t="n">
        <v>20</v>
      </c>
      <c r="V129" s="81" t="n">
        <v>8</v>
      </c>
      <c r="X129" s="53" t="n">
        <v>20</v>
      </c>
      <c r="Y129" s="53" t="s">
        <v>3</v>
      </c>
      <c r="Z129" s="53" t="n">
        <v>0</v>
      </c>
    </row>
    <row r="130" customFormat="false" ht="12.75" hidden="false" customHeight="true" outlineLevel="0" collapsed="false">
      <c r="A130" s="52" t="n">
        <v>123</v>
      </c>
      <c r="B130" s="0" t="s">
        <v>104</v>
      </c>
      <c r="C130" s="0" t="s">
        <v>15</v>
      </c>
      <c r="D130" s="32" t="n">
        <v>1</v>
      </c>
      <c r="E130" s="1" t="n">
        <v>1</v>
      </c>
      <c r="F130" s="1" t="n">
        <v>4</v>
      </c>
      <c r="H130" s="1" t="n">
        <v>4</v>
      </c>
      <c r="I130" s="1" t="n">
        <v>0</v>
      </c>
      <c r="J130" s="1" t="n">
        <v>0</v>
      </c>
      <c r="L130" s="0" t="n">
        <v>8</v>
      </c>
      <c r="M130" s="0" t="s">
        <v>3</v>
      </c>
      <c r="N130" s="0" t="n">
        <v>0</v>
      </c>
      <c r="P130" s="0" t="n">
        <v>20</v>
      </c>
      <c r="Q130" s="0" t="s">
        <v>3</v>
      </c>
      <c r="R130" s="0" t="n">
        <v>0</v>
      </c>
      <c r="T130" s="0" t="n">
        <v>20</v>
      </c>
      <c r="V130" s="81" t="n">
        <v>8</v>
      </c>
      <c r="X130" s="53" t="n">
        <v>20</v>
      </c>
      <c r="Y130" s="53" t="s">
        <v>3</v>
      </c>
      <c r="Z130" s="53" t="n">
        <v>0</v>
      </c>
    </row>
    <row r="131" customFormat="false" ht="12.75" hidden="false" customHeight="true" outlineLevel="0" collapsed="false">
      <c r="A131" s="52" t="n">
        <v>124</v>
      </c>
      <c r="B131" s="0" t="s">
        <v>102</v>
      </c>
      <c r="C131" s="0" t="s">
        <v>15</v>
      </c>
      <c r="D131" s="32" t="n">
        <v>1</v>
      </c>
      <c r="E131" s="1" t="n">
        <v>1</v>
      </c>
      <c r="F131" s="1" t="n">
        <v>4</v>
      </c>
      <c r="H131" s="1" t="n">
        <v>4</v>
      </c>
      <c r="I131" s="1" t="n">
        <v>0</v>
      </c>
      <c r="J131" s="1" t="n">
        <v>0</v>
      </c>
      <c r="L131" s="0" t="n">
        <v>8</v>
      </c>
      <c r="M131" s="0" t="s">
        <v>3</v>
      </c>
      <c r="N131" s="0" t="n">
        <v>0</v>
      </c>
      <c r="P131" s="0" t="n">
        <v>20</v>
      </c>
      <c r="Q131" s="0" t="s">
        <v>3</v>
      </c>
      <c r="R131" s="0" t="n">
        <v>0</v>
      </c>
      <c r="T131" s="0" t="n">
        <v>20</v>
      </c>
      <c r="V131" s="81" t="n">
        <v>8</v>
      </c>
      <c r="X131" s="53" t="n">
        <v>20</v>
      </c>
      <c r="Y131" s="53" t="s">
        <v>3</v>
      </c>
      <c r="Z131" s="53" t="n">
        <v>0</v>
      </c>
    </row>
    <row r="132" customFormat="false" ht="12.75" hidden="false" customHeight="true" outlineLevel="0" collapsed="false">
      <c r="A132" s="52" t="n">
        <v>125</v>
      </c>
      <c r="B132" s="0" t="s">
        <v>100</v>
      </c>
      <c r="C132" s="0" t="s">
        <v>15</v>
      </c>
      <c r="D132" s="32" t="n">
        <v>1</v>
      </c>
      <c r="E132" s="1" t="n">
        <v>1</v>
      </c>
      <c r="F132" s="1" t="n">
        <v>4</v>
      </c>
      <c r="H132" s="1" t="n">
        <v>4</v>
      </c>
      <c r="I132" s="1" t="n">
        <v>0</v>
      </c>
      <c r="J132" s="1" t="n">
        <v>0</v>
      </c>
      <c r="L132" s="0" t="n">
        <v>8</v>
      </c>
      <c r="M132" s="0" t="s">
        <v>3</v>
      </c>
      <c r="N132" s="0" t="n">
        <v>0</v>
      </c>
      <c r="P132" s="0" t="n">
        <v>20</v>
      </c>
      <c r="Q132" s="0" t="s">
        <v>3</v>
      </c>
      <c r="R132" s="0" t="n">
        <v>0</v>
      </c>
      <c r="T132" s="0" t="n">
        <v>20</v>
      </c>
      <c r="V132" s="81" t="n">
        <v>8</v>
      </c>
      <c r="X132" s="53" t="n">
        <v>20</v>
      </c>
      <c r="Y132" s="53" t="s">
        <v>3</v>
      </c>
      <c r="Z132" s="53" t="n">
        <v>0</v>
      </c>
    </row>
    <row r="133" customFormat="false" ht="12.75" hidden="false" customHeight="true" outlineLevel="0" collapsed="false">
      <c r="A133" s="52" t="n">
        <v>126</v>
      </c>
      <c r="B133" s="0" t="s">
        <v>129</v>
      </c>
      <c r="C133" s="0" t="s">
        <v>18</v>
      </c>
      <c r="D133" s="32" t="n">
        <v>1</v>
      </c>
      <c r="E133" s="1" t="n">
        <v>1</v>
      </c>
      <c r="F133" s="1" t="n">
        <v>4</v>
      </c>
      <c r="H133" s="1" t="n">
        <v>4</v>
      </c>
      <c r="I133" s="1" t="n">
        <v>0</v>
      </c>
      <c r="J133" s="1" t="n">
        <v>0</v>
      </c>
      <c r="L133" s="0" t="n">
        <v>8</v>
      </c>
      <c r="M133" s="0" t="s">
        <v>3</v>
      </c>
      <c r="N133" s="0" t="n">
        <v>0</v>
      </c>
      <c r="P133" s="0" t="n">
        <v>24</v>
      </c>
      <c r="Q133" s="0" t="s">
        <v>3</v>
      </c>
      <c r="R133" s="0" t="n">
        <v>10</v>
      </c>
      <c r="T133" s="0" t="n">
        <v>14</v>
      </c>
      <c r="V133" s="81" t="n">
        <v>8</v>
      </c>
      <c r="X133" s="53" t="n">
        <v>24</v>
      </c>
      <c r="Y133" s="53" t="s">
        <v>3</v>
      </c>
      <c r="Z133" s="53" t="n">
        <v>10</v>
      </c>
    </row>
    <row r="134" customFormat="false" ht="12.75" hidden="false" customHeight="true" outlineLevel="0" collapsed="false">
      <c r="A134" s="52" t="n">
        <v>127</v>
      </c>
      <c r="B134" s="0" t="s">
        <v>120</v>
      </c>
      <c r="C134" s="0" t="s">
        <v>21</v>
      </c>
      <c r="D134" s="32" t="n">
        <v>1</v>
      </c>
      <c r="E134" s="1" t="n">
        <v>2</v>
      </c>
      <c r="F134" s="1" t="n">
        <v>8</v>
      </c>
      <c r="H134" s="1" t="n">
        <v>4</v>
      </c>
      <c r="I134" s="1" t="n">
        <v>0</v>
      </c>
      <c r="J134" s="1" t="n">
        <v>4</v>
      </c>
      <c r="L134" s="0" t="n">
        <v>8</v>
      </c>
      <c r="M134" s="0" t="s">
        <v>3</v>
      </c>
      <c r="N134" s="0" t="n">
        <v>8</v>
      </c>
      <c r="P134" s="0" t="n">
        <v>35</v>
      </c>
      <c r="Q134" s="0" t="s">
        <v>3</v>
      </c>
      <c r="R134" s="0" t="n">
        <v>30</v>
      </c>
      <c r="T134" s="0" t="n">
        <v>5</v>
      </c>
      <c r="V134" s="81" t="n">
        <v>4</v>
      </c>
      <c r="X134" s="53" t="n">
        <v>17.5</v>
      </c>
      <c r="Y134" s="53" t="s">
        <v>3</v>
      </c>
      <c r="Z134" s="53" t="n">
        <v>15</v>
      </c>
    </row>
    <row r="135" customFormat="false" ht="12.75" hidden="false" customHeight="true" outlineLevel="0" collapsed="false">
      <c r="A135" s="52" t="n">
        <v>128</v>
      </c>
      <c r="B135" s="0" t="s">
        <v>65</v>
      </c>
      <c r="C135" s="0" t="s">
        <v>26</v>
      </c>
      <c r="D135" s="32" t="n">
        <v>1</v>
      </c>
      <c r="E135" s="1" t="n">
        <v>2</v>
      </c>
      <c r="F135" s="1" t="n">
        <v>8</v>
      </c>
      <c r="H135" s="1" t="n">
        <v>3</v>
      </c>
      <c r="I135" s="1" t="n">
        <v>2</v>
      </c>
      <c r="J135" s="1" t="n">
        <v>3</v>
      </c>
      <c r="L135" s="0" t="n">
        <v>8</v>
      </c>
      <c r="M135" s="0" t="s">
        <v>3</v>
      </c>
      <c r="N135" s="0" t="n">
        <v>8</v>
      </c>
      <c r="P135" s="0" t="n">
        <v>35</v>
      </c>
      <c r="Q135" s="0" t="s">
        <v>3</v>
      </c>
      <c r="R135" s="0" t="n">
        <v>40</v>
      </c>
      <c r="T135" s="0" t="n">
        <v>-5</v>
      </c>
      <c r="V135" s="81" t="n">
        <v>4</v>
      </c>
      <c r="X135" s="53" t="n">
        <v>17.5</v>
      </c>
      <c r="Y135" s="53" t="s">
        <v>3</v>
      </c>
      <c r="Z135" s="53" t="n">
        <v>20</v>
      </c>
    </row>
    <row r="136" customFormat="false" ht="12.75" hidden="false" customHeight="true" outlineLevel="0" collapsed="false">
      <c r="A136" s="52" t="n">
        <v>129</v>
      </c>
      <c r="B136" s="0" t="s">
        <v>69</v>
      </c>
      <c r="C136" s="0" t="s">
        <v>13</v>
      </c>
      <c r="D136" s="32" t="n">
        <v>2</v>
      </c>
      <c r="E136" s="1" t="n">
        <v>2</v>
      </c>
      <c r="F136" s="1" t="n">
        <v>8</v>
      </c>
      <c r="H136" s="1" t="n">
        <v>4</v>
      </c>
      <c r="I136" s="1" t="n">
        <v>0</v>
      </c>
      <c r="J136" s="1" t="n">
        <v>4</v>
      </c>
      <c r="L136" s="0" t="n">
        <v>8</v>
      </c>
      <c r="M136" s="0" t="s">
        <v>3</v>
      </c>
      <c r="N136" s="0" t="n">
        <v>8</v>
      </c>
      <c r="P136" s="0" t="n">
        <v>38</v>
      </c>
      <c r="Q136" s="0" t="s">
        <v>3</v>
      </c>
      <c r="R136" s="0" t="n">
        <v>45</v>
      </c>
      <c r="T136" s="0" t="n">
        <v>-7</v>
      </c>
      <c r="V136" s="81" t="n">
        <v>4</v>
      </c>
      <c r="X136" s="53" t="n">
        <v>19</v>
      </c>
      <c r="Y136" s="53" t="s">
        <v>3</v>
      </c>
      <c r="Z136" s="53" t="n">
        <v>22.5</v>
      </c>
    </row>
    <row r="137" customFormat="false" ht="12.75" hidden="false" customHeight="true" outlineLevel="0" collapsed="false">
      <c r="A137" s="52" t="n">
        <v>130</v>
      </c>
      <c r="B137" s="0" t="s">
        <v>70</v>
      </c>
      <c r="C137" s="0" t="s">
        <v>13</v>
      </c>
      <c r="D137" s="32" t="n">
        <v>1</v>
      </c>
      <c r="E137" s="1" t="n">
        <v>2</v>
      </c>
      <c r="F137" s="1" t="n">
        <v>8</v>
      </c>
      <c r="H137" s="1" t="n">
        <v>4</v>
      </c>
      <c r="I137" s="1" t="n">
        <v>0</v>
      </c>
      <c r="J137" s="1" t="n">
        <v>4</v>
      </c>
      <c r="L137" s="0" t="n">
        <v>8</v>
      </c>
      <c r="M137" s="0" t="s">
        <v>3</v>
      </c>
      <c r="N137" s="0" t="n">
        <v>8</v>
      </c>
      <c r="P137" s="0" t="n">
        <v>41</v>
      </c>
      <c r="Q137" s="0" t="s">
        <v>3</v>
      </c>
      <c r="R137" s="0" t="n">
        <v>59</v>
      </c>
      <c r="T137" s="0" t="n">
        <v>-18</v>
      </c>
      <c r="V137" s="81" t="n">
        <v>4</v>
      </c>
      <c r="X137" s="53" t="n">
        <v>20.5</v>
      </c>
      <c r="Y137" s="53" t="s">
        <v>3</v>
      </c>
      <c r="Z137" s="53" t="n">
        <v>29.5</v>
      </c>
    </row>
    <row r="138" customFormat="false" ht="12.75" hidden="false" customHeight="true" outlineLevel="0" collapsed="false">
      <c r="A138" s="52" t="n">
        <v>131</v>
      </c>
      <c r="B138" s="0" t="s">
        <v>113</v>
      </c>
      <c r="C138" s="0" t="s">
        <v>18</v>
      </c>
      <c r="D138" s="32" t="n">
        <v>1</v>
      </c>
      <c r="E138" s="1" t="n">
        <v>3</v>
      </c>
      <c r="F138" s="1" t="n">
        <v>12</v>
      </c>
      <c r="H138" s="1" t="n">
        <v>4</v>
      </c>
      <c r="I138" s="1" t="n">
        <v>0</v>
      </c>
      <c r="J138" s="1" t="n">
        <v>8</v>
      </c>
      <c r="L138" s="0" t="n">
        <v>8</v>
      </c>
      <c r="M138" s="0" t="s">
        <v>3</v>
      </c>
      <c r="N138" s="0" t="n">
        <v>16</v>
      </c>
      <c r="P138" s="0" t="n">
        <v>38</v>
      </c>
      <c r="Q138" s="0" t="s">
        <v>3</v>
      </c>
      <c r="R138" s="0" t="n">
        <v>52</v>
      </c>
      <c r="T138" s="0" t="n">
        <v>-14</v>
      </c>
      <c r="V138" s="81" t="n">
        <v>2.66666666666667</v>
      </c>
      <c r="X138" s="53" t="n">
        <v>12.6666666666667</v>
      </c>
      <c r="Y138" s="53" t="s">
        <v>3</v>
      </c>
      <c r="Z138" s="53" t="n">
        <v>17.3333333333333</v>
      </c>
    </row>
    <row r="139" customFormat="false" ht="12.75" hidden="false" customHeight="true" outlineLevel="0" collapsed="false">
      <c r="A139" s="52" t="n">
        <v>132</v>
      </c>
      <c r="B139" s="0" t="s">
        <v>111</v>
      </c>
      <c r="C139" s="0" t="s">
        <v>17</v>
      </c>
      <c r="D139" s="32" t="n">
        <v>2</v>
      </c>
      <c r="E139" s="1" t="n">
        <v>3</v>
      </c>
      <c r="F139" s="1" t="n">
        <v>12</v>
      </c>
      <c r="H139" s="1" t="n">
        <v>3</v>
      </c>
      <c r="I139" s="1" t="n">
        <v>2</v>
      </c>
      <c r="J139" s="1" t="n">
        <v>7</v>
      </c>
      <c r="L139" s="0" t="n">
        <v>8</v>
      </c>
      <c r="M139" s="0" t="s">
        <v>3</v>
      </c>
      <c r="N139" s="0" t="n">
        <v>16</v>
      </c>
      <c r="P139" s="0" t="n">
        <v>41</v>
      </c>
      <c r="Q139" s="0" t="s">
        <v>3</v>
      </c>
      <c r="R139" s="0" t="n">
        <v>60</v>
      </c>
      <c r="T139" s="0" t="n">
        <v>-19</v>
      </c>
      <c r="V139" s="81" t="n">
        <v>2.66666666666667</v>
      </c>
      <c r="X139" s="53" t="n">
        <v>13.6666666666667</v>
      </c>
      <c r="Y139" s="53" t="s">
        <v>3</v>
      </c>
      <c r="Z139" s="53" t="n">
        <v>20</v>
      </c>
    </row>
    <row r="140" customFormat="false" ht="12.75" hidden="false" customHeight="true" outlineLevel="0" collapsed="false">
      <c r="A140" s="52" t="n">
        <v>133</v>
      </c>
      <c r="B140" s="0" t="s">
        <v>81</v>
      </c>
      <c r="C140" s="0" t="s">
        <v>18</v>
      </c>
      <c r="D140" s="32" t="n">
        <v>1</v>
      </c>
      <c r="E140" s="1" t="n">
        <v>3</v>
      </c>
      <c r="F140" s="1" t="n">
        <v>12</v>
      </c>
      <c r="H140" s="1" t="n">
        <v>4</v>
      </c>
      <c r="I140" s="1" t="n">
        <v>0</v>
      </c>
      <c r="J140" s="1" t="n">
        <v>8</v>
      </c>
      <c r="L140" s="0" t="n">
        <v>8</v>
      </c>
      <c r="M140" s="0" t="s">
        <v>3</v>
      </c>
      <c r="N140" s="0" t="n">
        <v>16</v>
      </c>
      <c r="P140" s="0" t="n">
        <v>64</v>
      </c>
      <c r="Q140" s="0" t="s">
        <v>3</v>
      </c>
      <c r="R140" s="0" t="n">
        <v>100</v>
      </c>
      <c r="T140" s="0" t="n">
        <v>-36</v>
      </c>
      <c r="V140" s="81" t="n">
        <v>2.66666666666667</v>
      </c>
      <c r="X140" s="53" t="n">
        <v>21.3333333333333</v>
      </c>
      <c r="Y140" s="53" t="s">
        <v>3</v>
      </c>
      <c r="Z140" s="53" t="n">
        <v>33.3333333333333</v>
      </c>
    </row>
    <row r="141" customFormat="false" ht="12.75" hidden="false" customHeight="true" outlineLevel="0" collapsed="false">
      <c r="A141" s="52" t="n">
        <v>134</v>
      </c>
      <c r="B141" s="0" t="s">
        <v>76</v>
      </c>
      <c r="C141" s="0" t="s">
        <v>18</v>
      </c>
      <c r="D141" s="32" t="n">
        <v>1</v>
      </c>
      <c r="E141" s="1" t="n">
        <v>4</v>
      </c>
      <c r="F141" s="1" t="n">
        <v>16</v>
      </c>
      <c r="H141" s="1" t="n">
        <v>4</v>
      </c>
      <c r="I141" s="1" t="n">
        <v>0</v>
      </c>
      <c r="J141" s="1" t="n">
        <v>12</v>
      </c>
      <c r="L141" s="0" t="n">
        <v>8</v>
      </c>
      <c r="M141" s="0" t="s">
        <v>3</v>
      </c>
      <c r="N141" s="0" t="n">
        <v>24</v>
      </c>
      <c r="P141" s="0" t="n">
        <v>96</v>
      </c>
      <c r="Q141" s="0" t="s">
        <v>3</v>
      </c>
      <c r="R141" s="0" t="n">
        <v>136</v>
      </c>
      <c r="T141" s="0" t="n">
        <v>-40</v>
      </c>
      <c r="V141" s="81" t="n">
        <v>2</v>
      </c>
      <c r="X141" s="53" t="n">
        <v>24</v>
      </c>
      <c r="Y141" s="53" t="s">
        <v>3</v>
      </c>
      <c r="Z141" s="53" t="n">
        <v>34</v>
      </c>
    </row>
    <row r="142" customFormat="false" ht="12.75" hidden="false" customHeight="true" outlineLevel="0" collapsed="false">
      <c r="A142" s="52" t="n">
        <v>135</v>
      </c>
      <c r="B142" s="0" t="s">
        <v>79</v>
      </c>
      <c r="C142" s="0" t="s">
        <v>18</v>
      </c>
      <c r="D142" s="32" t="n">
        <v>1</v>
      </c>
      <c r="E142" s="1" t="n">
        <v>5</v>
      </c>
      <c r="F142" s="1" t="n">
        <v>20</v>
      </c>
      <c r="H142" s="1" t="n">
        <v>4</v>
      </c>
      <c r="I142" s="1" t="n">
        <v>0</v>
      </c>
      <c r="J142" s="1" t="n">
        <v>16</v>
      </c>
      <c r="L142" s="0" t="n">
        <v>8</v>
      </c>
      <c r="M142" s="0" t="s">
        <v>3</v>
      </c>
      <c r="N142" s="0" t="n">
        <v>32</v>
      </c>
      <c r="P142" s="0" t="n">
        <v>82</v>
      </c>
      <c r="Q142" s="0" t="s">
        <v>3</v>
      </c>
      <c r="R142" s="0" t="n">
        <v>158</v>
      </c>
      <c r="T142" s="0" t="n">
        <v>-76</v>
      </c>
      <c r="V142" s="81" t="n">
        <v>1.6</v>
      </c>
      <c r="X142" s="53" t="n">
        <v>16.4</v>
      </c>
      <c r="Y142" s="53" t="s">
        <v>3</v>
      </c>
      <c r="Z142" s="53" t="n">
        <v>31.6</v>
      </c>
    </row>
    <row r="143" customFormat="false" ht="12.75" hidden="false" customHeight="true" outlineLevel="0" collapsed="false">
      <c r="A143" s="52" t="n">
        <v>136</v>
      </c>
      <c r="B143" s="0" t="s">
        <v>61</v>
      </c>
      <c r="C143" s="0" t="s">
        <v>18</v>
      </c>
      <c r="D143" s="32" t="n">
        <v>2</v>
      </c>
      <c r="E143" s="1" t="n">
        <v>7</v>
      </c>
      <c r="F143" s="1" t="n">
        <v>28</v>
      </c>
      <c r="H143" s="1" t="n">
        <v>4</v>
      </c>
      <c r="I143" s="1" t="n">
        <v>0</v>
      </c>
      <c r="J143" s="1" t="n">
        <v>24</v>
      </c>
      <c r="L143" s="0" t="n">
        <v>8</v>
      </c>
      <c r="M143" s="0" t="s">
        <v>3</v>
      </c>
      <c r="N143" s="0" t="n">
        <v>48</v>
      </c>
      <c r="P143" s="0" t="n">
        <v>103</v>
      </c>
      <c r="Q143" s="0" t="s">
        <v>3</v>
      </c>
      <c r="R143" s="0" t="n">
        <v>268</v>
      </c>
      <c r="T143" s="0" t="n">
        <v>-165</v>
      </c>
      <c r="V143" s="81" t="n">
        <v>1.14285714285714</v>
      </c>
      <c r="X143" s="53" t="n">
        <v>14.7142857142857</v>
      </c>
      <c r="Y143" s="53" t="s">
        <v>3</v>
      </c>
      <c r="Z143" s="53" t="n">
        <v>38.2857142857143</v>
      </c>
    </row>
    <row r="144" customFormat="false" ht="12.75" hidden="false" customHeight="true" outlineLevel="0" collapsed="false">
      <c r="A144" s="52" t="n">
        <v>137</v>
      </c>
      <c r="B144" s="0" t="s">
        <v>149</v>
      </c>
      <c r="C144" s="0" t="s">
        <v>17</v>
      </c>
      <c r="D144" s="32" t="n">
        <v>1</v>
      </c>
      <c r="E144" s="1" t="n">
        <v>1</v>
      </c>
      <c r="F144" s="1" t="n">
        <v>4</v>
      </c>
      <c r="H144" s="1" t="n">
        <v>3</v>
      </c>
      <c r="I144" s="1" t="n">
        <v>1</v>
      </c>
      <c r="J144" s="1" t="n">
        <v>0</v>
      </c>
      <c r="L144" s="0" t="n">
        <v>7</v>
      </c>
      <c r="M144" s="0" t="s">
        <v>3</v>
      </c>
      <c r="N144" s="0" t="n">
        <v>1</v>
      </c>
      <c r="P144" s="0" t="n">
        <v>34</v>
      </c>
      <c r="Q144" s="0" t="s">
        <v>3</v>
      </c>
      <c r="R144" s="0" t="n">
        <v>28</v>
      </c>
      <c r="T144" s="0" t="n">
        <v>6</v>
      </c>
      <c r="V144" s="81" t="n">
        <v>7</v>
      </c>
      <c r="X144" s="53" t="n">
        <v>34</v>
      </c>
      <c r="Y144" s="53" t="s">
        <v>3</v>
      </c>
      <c r="Z144" s="53" t="n">
        <v>28</v>
      </c>
    </row>
    <row r="145" customFormat="false" ht="12.75" hidden="false" customHeight="true" outlineLevel="0" collapsed="false">
      <c r="A145" s="52" t="n">
        <v>138</v>
      </c>
      <c r="B145" s="0" t="s">
        <v>167</v>
      </c>
      <c r="C145" s="0" t="s">
        <v>17</v>
      </c>
      <c r="D145" s="32" t="n">
        <v>1</v>
      </c>
      <c r="E145" s="1" t="n">
        <v>2</v>
      </c>
      <c r="F145" s="1" t="n">
        <v>8</v>
      </c>
      <c r="H145" s="1" t="n">
        <v>3</v>
      </c>
      <c r="I145" s="1" t="n">
        <v>1</v>
      </c>
      <c r="J145" s="1" t="n">
        <v>4</v>
      </c>
      <c r="L145" s="0" t="n">
        <v>7</v>
      </c>
      <c r="M145" s="0" t="s">
        <v>3</v>
      </c>
      <c r="N145" s="0" t="n">
        <v>9</v>
      </c>
      <c r="P145" s="0" t="n">
        <v>31</v>
      </c>
      <c r="Q145" s="0" t="s">
        <v>3</v>
      </c>
      <c r="R145" s="0" t="n">
        <v>49</v>
      </c>
      <c r="T145" s="0" t="n">
        <v>-18</v>
      </c>
      <c r="V145" s="81" t="n">
        <v>3.5</v>
      </c>
      <c r="X145" s="53" t="n">
        <v>15.5</v>
      </c>
      <c r="Y145" s="53" t="s">
        <v>3</v>
      </c>
      <c r="Z145" s="53" t="n">
        <v>24.5</v>
      </c>
    </row>
    <row r="146" customFormat="false" ht="12.75" hidden="false" customHeight="true" outlineLevel="0" collapsed="false">
      <c r="A146" s="52" t="n">
        <v>139</v>
      </c>
      <c r="B146" s="0" t="s">
        <v>152</v>
      </c>
      <c r="C146" s="0" t="s">
        <v>22</v>
      </c>
      <c r="D146" s="32" t="n">
        <v>1</v>
      </c>
      <c r="E146" s="1" t="n">
        <v>3</v>
      </c>
      <c r="F146" s="1" t="n">
        <v>12</v>
      </c>
      <c r="H146" s="1" t="n">
        <v>3</v>
      </c>
      <c r="I146" s="1" t="n">
        <v>1</v>
      </c>
      <c r="J146" s="1" t="n">
        <v>8</v>
      </c>
      <c r="L146" s="0" t="n">
        <v>7</v>
      </c>
      <c r="M146" s="0" t="s">
        <v>3</v>
      </c>
      <c r="N146" s="0" t="n">
        <v>17</v>
      </c>
      <c r="P146" s="0" t="n">
        <v>56</v>
      </c>
      <c r="Q146" s="0" t="s">
        <v>3</v>
      </c>
      <c r="R146" s="0" t="n">
        <v>72</v>
      </c>
      <c r="T146" s="0" t="n">
        <v>-16</v>
      </c>
      <c r="V146" s="81" t="n">
        <v>2.33333333333333</v>
      </c>
      <c r="X146" s="53" t="n">
        <v>18.6666666666667</v>
      </c>
      <c r="Y146" s="53" t="s">
        <v>3</v>
      </c>
      <c r="Z146" s="53" t="n">
        <v>24</v>
      </c>
    </row>
    <row r="147" customFormat="false" ht="12.75" hidden="false" customHeight="true" outlineLevel="0" collapsed="false">
      <c r="A147" s="52" t="n">
        <v>140</v>
      </c>
      <c r="B147" s="0" t="s">
        <v>70</v>
      </c>
      <c r="C147" s="0" t="s">
        <v>23</v>
      </c>
      <c r="D147" s="32" t="n">
        <v>1</v>
      </c>
      <c r="E147" s="1" t="n">
        <v>3</v>
      </c>
      <c r="F147" s="1" t="n">
        <v>12</v>
      </c>
      <c r="H147" s="1" t="n">
        <v>1</v>
      </c>
      <c r="I147" s="1" t="n">
        <v>5</v>
      </c>
      <c r="J147" s="1" t="n">
        <v>6</v>
      </c>
      <c r="L147" s="0" t="n">
        <v>7</v>
      </c>
      <c r="M147" s="0" t="s">
        <v>3</v>
      </c>
      <c r="N147" s="0" t="n">
        <v>17</v>
      </c>
      <c r="P147" s="0" t="n">
        <v>46</v>
      </c>
      <c r="Q147" s="0" t="s">
        <v>3</v>
      </c>
      <c r="R147" s="0" t="n">
        <v>65</v>
      </c>
      <c r="T147" s="0" t="n">
        <v>-19</v>
      </c>
      <c r="V147" s="81" t="n">
        <v>2.33333333333333</v>
      </c>
      <c r="X147" s="53" t="n">
        <v>15.3333333333333</v>
      </c>
      <c r="Y147" s="53" t="s">
        <v>3</v>
      </c>
      <c r="Z147" s="53" t="n">
        <v>21.6666666666667</v>
      </c>
    </row>
    <row r="148" customFormat="false" ht="12.75" hidden="false" customHeight="true" outlineLevel="0" collapsed="false">
      <c r="A148" s="52" t="n">
        <v>141</v>
      </c>
      <c r="B148" s="0" t="s">
        <v>86</v>
      </c>
      <c r="C148" s="0" t="s">
        <v>17</v>
      </c>
      <c r="D148" s="32" t="n">
        <v>1</v>
      </c>
      <c r="E148" s="1" t="n">
        <v>3</v>
      </c>
      <c r="F148" s="1" t="n">
        <v>12</v>
      </c>
      <c r="H148" s="1" t="n">
        <v>3</v>
      </c>
      <c r="I148" s="1" t="n">
        <v>1</v>
      </c>
      <c r="J148" s="1" t="n">
        <v>8</v>
      </c>
      <c r="L148" s="0" t="n">
        <v>7</v>
      </c>
      <c r="M148" s="0" t="s">
        <v>3</v>
      </c>
      <c r="N148" s="0" t="n">
        <v>17</v>
      </c>
      <c r="P148" s="0" t="n">
        <v>62</v>
      </c>
      <c r="Q148" s="0" t="s">
        <v>3</v>
      </c>
      <c r="R148" s="0" t="n">
        <v>82</v>
      </c>
      <c r="T148" s="0" t="n">
        <v>-20</v>
      </c>
      <c r="V148" s="81" t="n">
        <v>2.33333333333333</v>
      </c>
      <c r="X148" s="53" t="n">
        <v>20.6666666666667</v>
      </c>
      <c r="Y148" s="53" t="s">
        <v>3</v>
      </c>
      <c r="Z148" s="53" t="n">
        <v>27.3333333333333</v>
      </c>
    </row>
    <row r="149" customFormat="false" ht="12.75" hidden="false" customHeight="true" outlineLevel="0" collapsed="false">
      <c r="A149" s="52" t="n">
        <v>142</v>
      </c>
      <c r="B149" s="0" t="s">
        <v>107</v>
      </c>
      <c r="C149" s="0" t="s">
        <v>22</v>
      </c>
      <c r="D149" s="32" t="n">
        <v>1</v>
      </c>
      <c r="E149" s="1" t="n">
        <v>4</v>
      </c>
      <c r="F149" s="1" t="n">
        <v>16</v>
      </c>
      <c r="H149" s="1" t="n">
        <v>3</v>
      </c>
      <c r="I149" s="1" t="n">
        <v>1</v>
      </c>
      <c r="J149" s="1" t="n">
        <v>12</v>
      </c>
      <c r="L149" s="0" t="n">
        <v>7</v>
      </c>
      <c r="M149" s="0" t="s">
        <v>3</v>
      </c>
      <c r="N149" s="0" t="n">
        <v>25</v>
      </c>
      <c r="P149" s="0" t="n">
        <v>66</v>
      </c>
      <c r="Q149" s="0" t="s">
        <v>3</v>
      </c>
      <c r="R149" s="0" t="n">
        <v>107</v>
      </c>
      <c r="T149" s="0" t="n">
        <v>-41</v>
      </c>
      <c r="V149" s="81" t="n">
        <v>1.75</v>
      </c>
      <c r="X149" s="53" t="n">
        <v>16.5</v>
      </c>
      <c r="Y149" s="53" t="s">
        <v>3</v>
      </c>
      <c r="Z149" s="53" t="n">
        <v>26.75</v>
      </c>
    </row>
    <row r="150" customFormat="false" ht="12.75" hidden="false" customHeight="true" outlineLevel="0" collapsed="false">
      <c r="A150" s="52" t="n">
        <v>143</v>
      </c>
      <c r="B150" s="0" t="s">
        <v>90</v>
      </c>
      <c r="C150" s="0" t="s">
        <v>16</v>
      </c>
      <c r="D150" s="32" t="n">
        <v>1</v>
      </c>
      <c r="E150" s="1" t="n">
        <v>1</v>
      </c>
      <c r="F150" s="1" t="n">
        <v>4</v>
      </c>
      <c r="H150" s="1" t="n">
        <v>3</v>
      </c>
      <c r="I150" s="1" t="n">
        <v>0</v>
      </c>
      <c r="J150" s="1" t="n">
        <v>1</v>
      </c>
      <c r="L150" s="0" t="n">
        <v>6</v>
      </c>
      <c r="M150" s="0" t="s">
        <v>3</v>
      </c>
      <c r="N150" s="0" t="n">
        <v>2</v>
      </c>
      <c r="P150" s="0" t="n">
        <v>35</v>
      </c>
      <c r="Q150" s="0" t="s">
        <v>3</v>
      </c>
      <c r="R150" s="0" t="n">
        <v>17</v>
      </c>
      <c r="T150" s="0" t="n">
        <v>18</v>
      </c>
      <c r="V150" s="81" t="n">
        <v>6</v>
      </c>
      <c r="X150" s="53" t="n">
        <v>35</v>
      </c>
      <c r="Y150" s="53" t="s">
        <v>3</v>
      </c>
      <c r="Z150" s="53" t="n">
        <v>17</v>
      </c>
    </row>
    <row r="151" customFormat="false" ht="12.75" hidden="false" customHeight="true" outlineLevel="0" collapsed="false">
      <c r="A151" s="52" t="n">
        <v>144</v>
      </c>
      <c r="B151" s="0" t="s">
        <v>94</v>
      </c>
      <c r="C151" s="0" t="s">
        <v>16</v>
      </c>
      <c r="D151" s="32" t="n">
        <v>1</v>
      </c>
      <c r="E151" s="1" t="n">
        <v>1</v>
      </c>
      <c r="F151" s="1" t="n">
        <v>4</v>
      </c>
      <c r="H151" s="1" t="n">
        <v>3</v>
      </c>
      <c r="I151" s="1" t="n">
        <v>0</v>
      </c>
      <c r="J151" s="1" t="n">
        <v>1</v>
      </c>
      <c r="L151" s="0" t="n">
        <v>6</v>
      </c>
      <c r="M151" s="0" t="s">
        <v>3</v>
      </c>
      <c r="N151" s="0" t="n">
        <v>2</v>
      </c>
      <c r="P151" s="0" t="n">
        <v>28</v>
      </c>
      <c r="Q151" s="0" t="s">
        <v>3</v>
      </c>
      <c r="R151" s="0" t="n">
        <v>15</v>
      </c>
      <c r="T151" s="0" t="n">
        <v>13</v>
      </c>
      <c r="V151" s="81" t="n">
        <v>6</v>
      </c>
      <c r="X151" s="53" t="n">
        <v>28</v>
      </c>
      <c r="Y151" s="53" t="s">
        <v>3</v>
      </c>
      <c r="Z151" s="53" t="n">
        <v>15</v>
      </c>
    </row>
    <row r="152" customFormat="false" ht="12.75" hidden="false" customHeight="true" outlineLevel="0" collapsed="false">
      <c r="A152" s="52" t="n">
        <v>145</v>
      </c>
      <c r="B152" s="0" t="s">
        <v>130</v>
      </c>
      <c r="C152" s="0" t="s">
        <v>25</v>
      </c>
      <c r="D152" s="32" t="n">
        <v>1</v>
      </c>
      <c r="E152" s="1" t="n">
        <v>1</v>
      </c>
      <c r="F152" s="1" t="n">
        <v>4</v>
      </c>
      <c r="H152" s="1" t="n">
        <v>3</v>
      </c>
      <c r="I152" s="1" t="n">
        <v>0</v>
      </c>
      <c r="J152" s="1" t="n">
        <v>1</v>
      </c>
      <c r="L152" s="0" t="n">
        <v>6</v>
      </c>
      <c r="M152" s="0" t="s">
        <v>3</v>
      </c>
      <c r="N152" s="0" t="n">
        <v>2</v>
      </c>
      <c r="P152" s="0" t="n">
        <v>25</v>
      </c>
      <c r="Q152" s="0" t="s">
        <v>3</v>
      </c>
      <c r="R152" s="0" t="n">
        <v>16</v>
      </c>
      <c r="T152" s="0" t="n">
        <v>9</v>
      </c>
      <c r="V152" s="81" t="n">
        <v>6</v>
      </c>
      <c r="X152" s="53" t="n">
        <v>25</v>
      </c>
      <c r="Y152" s="53" t="s">
        <v>3</v>
      </c>
      <c r="Z152" s="53" t="n">
        <v>16</v>
      </c>
    </row>
    <row r="153" customFormat="false" ht="12.75" hidden="false" customHeight="true" outlineLevel="0" collapsed="false">
      <c r="A153" s="52" t="n">
        <v>146</v>
      </c>
      <c r="B153" s="0" t="s">
        <v>121</v>
      </c>
      <c r="C153" s="0" t="s">
        <v>24</v>
      </c>
      <c r="D153" s="32" t="n">
        <v>1</v>
      </c>
      <c r="E153" s="1" t="n">
        <v>1</v>
      </c>
      <c r="F153" s="1" t="n">
        <v>4</v>
      </c>
      <c r="H153" s="1" t="n">
        <v>3</v>
      </c>
      <c r="I153" s="1" t="n">
        <v>0</v>
      </c>
      <c r="J153" s="1" t="n">
        <v>1</v>
      </c>
      <c r="L153" s="0" t="n">
        <v>6</v>
      </c>
      <c r="M153" s="0" t="s">
        <v>3</v>
      </c>
      <c r="N153" s="0" t="n">
        <v>2</v>
      </c>
      <c r="P153" s="0" t="n">
        <v>22</v>
      </c>
      <c r="Q153" s="0" t="s">
        <v>3</v>
      </c>
      <c r="R153" s="0" t="n">
        <v>18</v>
      </c>
      <c r="T153" s="0" t="n">
        <v>4</v>
      </c>
      <c r="V153" s="81" t="n">
        <v>6</v>
      </c>
      <c r="X153" s="53" t="n">
        <v>22</v>
      </c>
      <c r="Y153" s="53" t="s">
        <v>3</v>
      </c>
      <c r="Z153" s="53" t="n">
        <v>18</v>
      </c>
    </row>
    <row r="154" customFormat="false" ht="12.75" hidden="false" customHeight="true" outlineLevel="0" collapsed="false">
      <c r="A154" s="52" t="n">
        <v>147</v>
      </c>
      <c r="B154" s="0" t="s">
        <v>160</v>
      </c>
      <c r="C154" s="0" t="s">
        <v>22</v>
      </c>
      <c r="D154" s="32" t="n">
        <v>1</v>
      </c>
      <c r="E154" s="1" t="n">
        <v>2</v>
      </c>
      <c r="F154" s="1" t="n">
        <v>8</v>
      </c>
      <c r="H154" s="1" t="n">
        <v>3</v>
      </c>
      <c r="I154" s="1" t="n">
        <v>0</v>
      </c>
      <c r="J154" s="1" t="n">
        <v>5</v>
      </c>
      <c r="L154" s="0" t="n">
        <v>6</v>
      </c>
      <c r="M154" s="0" t="s">
        <v>3</v>
      </c>
      <c r="N154" s="0" t="n">
        <v>10</v>
      </c>
      <c r="P154" s="0" t="n">
        <v>37</v>
      </c>
      <c r="Q154" s="0" t="s">
        <v>3</v>
      </c>
      <c r="R154" s="0" t="n">
        <v>64</v>
      </c>
      <c r="T154" s="0" t="n">
        <v>-27</v>
      </c>
      <c r="V154" s="81" t="n">
        <v>3</v>
      </c>
      <c r="X154" s="53" t="n">
        <v>18.5</v>
      </c>
      <c r="Y154" s="53" t="s">
        <v>3</v>
      </c>
      <c r="Z154" s="53" t="n">
        <v>32</v>
      </c>
    </row>
    <row r="155" customFormat="false" ht="12.75" hidden="false" customHeight="true" outlineLevel="0" collapsed="false">
      <c r="A155" s="52" t="n">
        <v>148</v>
      </c>
      <c r="B155" s="0" t="s">
        <v>119</v>
      </c>
      <c r="C155" s="0" t="s">
        <v>24</v>
      </c>
      <c r="D155" s="32" t="n">
        <v>1</v>
      </c>
      <c r="E155" s="1" t="n">
        <v>1</v>
      </c>
      <c r="F155" s="1" t="n">
        <v>4</v>
      </c>
      <c r="H155" s="1" t="n">
        <v>2</v>
      </c>
      <c r="I155" s="1" t="n">
        <v>1</v>
      </c>
      <c r="J155" s="1" t="n">
        <v>1</v>
      </c>
      <c r="L155" s="0" t="n">
        <v>5</v>
      </c>
      <c r="M155" s="0" t="s">
        <v>3</v>
      </c>
      <c r="N155" s="0" t="n">
        <v>3</v>
      </c>
      <c r="P155" s="0" t="n">
        <v>24</v>
      </c>
      <c r="Q155" s="0" t="s">
        <v>3</v>
      </c>
      <c r="R155" s="0" t="n">
        <v>16</v>
      </c>
      <c r="T155" s="0" t="n">
        <v>8</v>
      </c>
      <c r="V155" s="81" t="n">
        <v>5</v>
      </c>
      <c r="X155" s="53" t="n">
        <v>24</v>
      </c>
      <c r="Y155" s="53" t="s">
        <v>3</v>
      </c>
      <c r="Z155" s="53" t="n">
        <v>16</v>
      </c>
    </row>
    <row r="156" customFormat="false" ht="12.75" hidden="false" customHeight="true" outlineLevel="0" collapsed="false">
      <c r="A156" s="52" t="n">
        <v>149</v>
      </c>
      <c r="B156" s="0" t="s">
        <v>168</v>
      </c>
      <c r="C156" s="0" t="s">
        <v>25</v>
      </c>
      <c r="D156" s="32" t="n">
        <v>1</v>
      </c>
      <c r="E156" s="1" t="n">
        <v>1</v>
      </c>
      <c r="F156" s="1" t="n">
        <v>4</v>
      </c>
      <c r="H156" s="1" t="n">
        <v>2</v>
      </c>
      <c r="I156" s="1" t="n">
        <v>1</v>
      </c>
      <c r="J156" s="1" t="n">
        <v>1</v>
      </c>
      <c r="L156" s="0" t="n">
        <v>5</v>
      </c>
      <c r="M156" s="0" t="s">
        <v>3</v>
      </c>
      <c r="N156" s="0" t="n">
        <v>3</v>
      </c>
      <c r="P156" s="0" t="n">
        <v>23</v>
      </c>
      <c r="Q156" s="0" t="s">
        <v>3</v>
      </c>
      <c r="R156" s="0" t="n">
        <v>19</v>
      </c>
      <c r="T156" s="0" t="n">
        <v>4</v>
      </c>
      <c r="V156" s="81" t="n">
        <v>5</v>
      </c>
      <c r="X156" s="53" t="n">
        <v>23</v>
      </c>
      <c r="Y156" s="53" t="s">
        <v>3</v>
      </c>
      <c r="Z156" s="53" t="n">
        <v>19</v>
      </c>
    </row>
    <row r="157" customFormat="false" ht="12.75" hidden="false" customHeight="true" outlineLevel="0" collapsed="false">
      <c r="A157" s="52" t="n">
        <v>150</v>
      </c>
      <c r="B157" s="0" t="s">
        <v>117</v>
      </c>
      <c r="C157" s="0" t="s">
        <v>24</v>
      </c>
      <c r="D157" s="32" t="n">
        <v>1</v>
      </c>
      <c r="E157" s="1" t="n">
        <v>2</v>
      </c>
      <c r="F157" s="1" t="n">
        <v>8</v>
      </c>
      <c r="H157" s="1" t="n">
        <v>2</v>
      </c>
      <c r="I157" s="1" t="n">
        <v>1</v>
      </c>
      <c r="J157" s="1" t="n">
        <v>5</v>
      </c>
      <c r="L157" s="0" t="n">
        <v>5</v>
      </c>
      <c r="M157" s="0" t="s">
        <v>3</v>
      </c>
      <c r="N157" s="0" t="n">
        <v>11</v>
      </c>
      <c r="P157" s="0" t="n">
        <v>27</v>
      </c>
      <c r="Q157" s="0" t="s">
        <v>3</v>
      </c>
      <c r="R157" s="0" t="n">
        <v>50</v>
      </c>
      <c r="T157" s="0" t="n">
        <v>-23</v>
      </c>
      <c r="V157" s="81" t="n">
        <v>2.5</v>
      </c>
      <c r="X157" s="53" t="n">
        <v>13.5</v>
      </c>
      <c r="Y157" s="53" t="s">
        <v>3</v>
      </c>
      <c r="Z157" s="53" t="n">
        <v>25</v>
      </c>
    </row>
    <row r="158" customFormat="false" ht="12.75" hidden="false" customHeight="true" outlineLevel="0" collapsed="false">
      <c r="A158" s="52" t="n">
        <v>151</v>
      </c>
      <c r="B158" s="0" t="s">
        <v>138</v>
      </c>
      <c r="C158" s="0" t="s">
        <v>28</v>
      </c>
      <c r="D158" s="32" t="n">
        <v>1</v>
      </c>
      <c r="E158" s="1" t="n">
        <v>4</v>
      </c>
      <c r="F158" s="1" t="n">
        <v>16</v>
      </c>
      <c r="H158" s="1" t="n">
        <v>2</v>
      </c>
      <c r="I158" s="1" t="n">
        <v>1</v>
      </c>
      <c r="J158" s="1" t="n">
        <v>13</v>
      </c>
      <c r="L158" s="0" t="n">
        <v>5</v>
      </c>
      <c r="M158" s="0" t="s">
        <v>3</v>
      </c>
      <c r="N158" s="0" t="n">
        <v>27</v>
      </c>
      <c r="P158" s="0" t="n">
        <v>56</v>
      </c>
      <c r="Q158" s="0" t="s">
        <v>3</v>
      </c>
      <c r="R158" s="0" t="n">
        <v>98</v>
      </c>
      <c r="T158" s="0" t="n">
        <v>-42</v>
      </c>
      <c r="V158" s="81" t="n">
        <v>1.25</v>
      </c>
      <c r="X158" s="53" t="n">
        <v>14</v>
      </c>
      <c r="Y158" s="53" t="s">
        <v>3</v>
      </c>
      <c r="Z158" s="53" t="n">
        <v>24.5</v>
      </c>
    </row>
    <row r="159" customFormat="false" ht="12.75" hidden="false" customHeight="true" outlineLevel="0" collapsed="false">
      <c r="A159" s="52" t="n">
        <v>152</v>
      </c>
      <c r="B159" s="0" t="s">
        <v>151</v>
      </c>
      <c r="C159" s="0" t="s">
        <v>22</v>
      </c>
      <c r="D159" s="32" t="n">
        <v>1</v>
      </c>
      <c r="E159" s="1" t="n">
        <v>4</v>
      </c>
      <c r="F159" s="1" t="n">
        <v>16</v>
      </c>
      <c r="H159" s="1" t="n">
        <v>2</v>
      </c>
      <c r="I159" s="1" t="n">
        <v>1</v>
      </c>
      <c r="J159" s="1" t="n">
        <v>13</v>
      </c>
      <c r="L159" s="0" t="n">
        <v>5</v>
      </c>
      <c r="M159" s="0" t="s">
        <v>3</v>
      </c>
      <c r="N159" s="0" t="n">
        <v>27</v>
      </c>
      <c r="P159" s="0" t="n">
        <v>56</v>
      </c>
      <c r="Q159" s="0" t="s">
        <v>3</v>
      </c>
      <c r="R159" s="0" t="n">
        <v>128</v>
      </c>
      <c r="T159" s="0" t="n">
        <v>-72</v>
      </c>
      <c r="V159" s="81" t="n">
        <v>1.25</v>
      </c>
      <c r="X159" s="53" t="n">
        <v>14</v>
      </c>
      <c r="Y159" s="53" t="s">
        <v>3</v>
      </c>
      <c r="Z159" s="53" t="n">
        <v>32</v>
      </c>
    </row>
    <row r="160" customFormat="false" ht="12.75" hidden="false" customHeight="true" outlineLevel="0" collapsed="false">
      <c r="A160" s="52" t="n">
        <v>153</v>
      </c>
      <c r="B160" s="0" t="s">
        <v>151</v>
      </c>
      <c r="C160" s="0" t="s">
        <v>13</v>
      </c>
      <c r="D160" s="32" t="n">
        <v>1</v>
      </c>
      <c r="E160" s="1" t="n">
        <v>1</v>
      </c>
      <c r="F160" s="1" t="n">
        <v>4</v>
      </c>
      <c r="H160" s="1" t="n">
        <v>2</v>
      </c>
      <c r="I160" s="1" t="n">
        <v>0</v>
      </c>
      <c r="J160" s="1" t="n">
        <v>2</v>
      </c>
      <c r="L160" s="0" t="n">
        <v>4</v>
      </c>
      <c r="M160" s="0" t="s">
        <v>3</v>
      </c>
      <c r="N160" s="0" t="n">
        <v>4</v>
      </c>
      <c r="P160" s="0" t="n">
        <v>25</v>
      </c>
      <c r="Q160" s="0" t="s">
        <v>3</v>
      </c>
      <c r="R160" s="0" t="n">
        <v>16</v>
      </c>
      <c r="T160" s="0" t="n">
        <v>9</v>
      </c>
      <c r="V160" s="81" t="n">
        <v>4</v>
      </c>
      <c r="X160" s="53" t="n">
        <v>25</v>
      </c>
      <c r="Y160" s="53" t="s">
        <v>3</v>
      </c>
      <c r="Z160" s="53" t="n">
        <v>16</v>
      </c>
    </row>
    <row r="161" customFormat="false" ht="12.75" hidden="false" customHeight="true" outlineLevel="0" collapsed="false">
      <c r="A161" s="52" t="n">
        <v>154</v>
      </c>
      <c r="B161" s="0" t="s">
        <v>140</v>
      </c>
      <c r="C161" s="0" t="s">
        <v>25</v>
      </c>
      <c r="D161" s="32" t="n">
        <v>1</v>
      </c>
      <c r="E161" s="1" t="n">
        <v>1</v>
      </c>
      <c r="F161" s="1" t="n">
        <v>4</v>
      </c>
      <c r="H161" s="1" t="n">
        <v>2</v>
      </c>
      <c r="I161" s="1" t="n">
        <v>0</v>
      </c>
      <c r="J161" s="1" t="n">
        <v>2</v>
      </c>
      <c r="L161" s="0" t="n">
        <v>4</v>
      </c>
      <c r="M161" s="0" t="s">
        <v>3</v>
      </c>
      <c r="N161" s="0" t="n">
        <v>4</v>
      </c>
      <c r="P161" s="0" t="n">
        <v>22</v>
      </c>
      <c r="Q161" s="0" t="s">
        <v>3</v>
      </c>
      <c r="R161" s="0" t="n">
        <v>17</v>
      </c>
      <c r="T161" s="0" t="n">
        <v>5</v>
      </c>
      <c r="V161" s="81" t="n">
        <v>4</v>
      </c>
      <c r="X161" s="53" t="n">
        <v>22</v>
      </c>
      <c r="Y161" s="53" t="s">
        <v>3</v>
      </c>
      <c r="Z161" s="53" t="n">
        <v>17</v>
      </c>
    </row>
    <row r="162" customFormat="false" ht="12.75" hidden="false" customHeight="true" outlineLevel="0" collapsed="false">
      <c r="A162" s="52" t="n">
        <v>155</v>
      </c>
      <c r="B162" s="0" t="s">
        <v>124</v>
      </c>
      <c r="C162" s="0" t="s">
        <v>13</v>
      </c>
      <c r="D162" s="32" t="n">
        <v>1</v>
      </c>
      <c r="E162" s="1" t="n">
        <v>1</v>
      </c>
      <c r="F162" s="1" t="n">
        <v>4</v>
      </c>
      <c r="H162" s="1" t="n">
        <v>2</v>
      </c>
      <c r="I162" s="1" t="n">
        <v>0</v>
      </c>
      <c r="J162" s="1" t="n">
        <v>2</v>
      </c>
      <c r="L162" s="0" t="n">
        <v>4</v>
      </c>
      <c r="M162" s="0" t="s">
        <v>3</v>
      </c>
      <c r="N162" s="0" t="n">
        <v>4</v>
      </c>
      <c r="P162" s="0" t="n">
        <v>26</v>
      </c>
      <c r="Q162" s="0" t="s">
        <v>3</v>
      </c>
      <c r="R162" s="0" t="n">
        <v>23</v>
      </c>
      <c r="T162" s="0" t="n">
        <v>3</v>
      </c>
      <c r="V162" s="81" t="n">
        <v>4</v>
      </c>
      <c r="X162" s="53" t="n">
        <v>26</v>
      </c>
      <c r="Y162" s="53" t="s">
        <v>3</v>
      </c>
      <c r="Z162" s="53" t="n">
        <v>23</v>
      </c>
    </row>
    <row r="163" customFormat="false" ht="12.75" hidden="false" customHeight="true" outlineLevel="0" collapsed="false">
      <c r="A163" s="52" t="n">
        <v>156</v>
      </c>
      <c r="B163" s="0" t="s">
        <v>163</v>
      </c>
      <c r="C163" s="0" t="s">
        <v>22</v>
      </c>
      <c r="D163" s="32" t="n">
        <v>1</v>
      </c>
      <c r="E163" s="1" t="n">
        <v>1</v>
      </c>
      <c r="F163" s="1" t="n">
        <v>4</v>
      </c>
      <c r="H163" s="1" t="n">
        <v>2</v>
      </c>
      <c r="I163" s="1" t="n">
        <v>0</v>
      </c>
      <c r="J163" s="1" t="n">
        <v>2</v>
      </c>
      <c r="L163" s="0" t="n">
        <v>4</v>
      </c>
      <c r="M163" s="0" t="s">
        <v>3</v>
      </c>
      <c r="N163" s="0" t="n">
        <v>4</v>
      </c>
      <c r="P163" s="0" t="n">
        <v>14</v>
      </c>
      <c r="Q163" s="0" t="s">
        <v>3</v>
      </c>
      <c r="R163" s="0" t="n">
        <v>18</v>
      </c>
      <c r="T163" s="0" t="n">
        <v>-4</v>
      </c>
      <c r="V163" s="81" t="n">
        <v>4</v>
      </c>
      <c r="X163" s="53" t="n">
        <v>14</v>
      </c>
      <c r="Y163" s="53" t="s">
        <v>3</v>
      </c>
      <c r="Z163" s="53" t="n">
        <v>18</v>
      </c>
    </row>
    <row r="164" customFormat="false" ht="12.75" hidden="false" customHeight="true" outlineLevel="0" collapsed="false">
      <c r="A164" s="52" t="n">
        <v>157</v>
      </c>
      <c r="B164" s="0" t="s">
        <v>135</v>
      </c>
      <c r="C164" s="0" t="s">
        <v>29</v>
      </c>
      <c r="D164" s="32" t="n">
        <v>1</v>
      </c>
      <c r="E164" s="1" t="n">
        <v>1</v>
      </c>
      <c r="F164" s="1" t="n">
        <v>4</v>
      </c>
      <c r="H164" s="1" t="n">
        <v>2</v>
      </c>
      <c r="I164" s="1" t="n">
        <v>0</v>
      </c>
      <c r="J164" s="1" t="n">
        <v>2</v>
      </c>
      <c r="L164" s="0" t="n">
        <v>4</v>
      </c>
      <c r="M164" s="0" t="s">
        <v>3</v>
      </c>
      <c r="N164" s="0" t="n">
        <v>4</v>
      </c>
      <c r="P164" s="0" t="n">
        <v>21</v>
      </c>
      <c r="Q164" s="0" t="s">
        <v>3</v>
      </c>
      <c r="R164" s="0" t="n">
        <v>26</v>
      </c>
      <c r="T164" s="0" t="n">
        <v>-5</v>
      </c>
      <c r="V164" s="81" t="n">
        <v>4</v>
      </c>
      <c r="X164" s="53" t="n">
        <v>21</v>
      </c>
      <c r="Y164" s="53" t="s">
        <v>3</v>
      </c>
      <c r="Z164" s="53" t="n">
        <v>26</v>
      </c>
    </row>
    <row r="165" customFormat="false" ht="12.75" hidden="false" customHeight="true" outlineLevel="0" collapsed="false">
      <c r="A165" s="52" t="n">
        <v>158</v>
      </c>
      <c r="B165" s="0" t="s">
        <v>142</v>
      </c>
      <c r="C165" s="0" t="s">
        <v>19</v>
      </c>
      <c r="D165" s="32" t="n">
        <v>2</v>
      </c>
      <c r="E165" s="1" t="n">
        <v>2</v>
      </c>
      <c r="F165" s="1" t="n">
        <v>8</v>
      </c>
      <c r="H165" s="1" t="n">
        <v>2</v>
      </c>
      <c r="I165" s="1" t="n">
        <v>0</v>
      </c>
      <c r="J165" s="1" t="n">
        <v>6</v>
      </c>
      <c r="L165" s="0" t="n">
        <v>4</v>
      </c>
      <c r="M165" s="0" t="s">
        <v>3</v>
      </c>
      <c r="N165" s="0" t="n">
        <v>12</v>
      </c>
      <c r="P165" s="0" t="n">
        <v>28</v>
      </c>
      <c r="Q165" s="0" t="s">
        <v>3</v>
      </c>
      <c r="R165" s="0" t="n">
        <v>60</v>
      </c>
      <c r="T165" s="0" t="n">
        <v>-32</v>
      </c>
      <c r="V165" s="81" t="n">
        <v>2</v>
      </c>
      <c r="X165" s="53" t="n">
        <v>14</v>
      </c>
      <c r="Y165" s="53" t="s">
        <v>3</v>
      </c>
      <c r="Z165" s="53" t="n">
        <v>30</v>
      </c>
    </row>
    <row r="166" customFormat="false" ht="12.75" hidden="false" customHeight="true" outlineLevel="0" collapsed="false">
      <c r="A166" s="52" t="n">
        <v>159</v>
      </c>
      <c r="B166" s="0" t="s">
        <v>156</v>
      </c>
      <c r="C166" s="0" t="s">
        <v>29</v>
      </c>
      <c r="D166" s="32" t="n">
        <v>1</v>
      </c>
      <c r="E166" s="1" t="n">
        <v>1</v>
      </c>
      <c r="F166" s="1" t="n">
        <v>4</v>
      </c>
      <c r="H166" s="1" t="n">
        <v>1</v>
      </c>
      <c r="I166" s="1" t="n">
        <v>1</v>
      </c>
      <c r="J166" s="1" t="n">
        <v>2</v>
      </c>
      <c r="L166" s="0" t="n">
        <v>3</v>
      </c>
      <c r="M166" s="0" t="s">
        <v>3</v>
      </c>
      <c r="N166" s="0" t="n">
        <v>5</v>
      </c>
      <c r="P166" s="0" t="n">
        <v>19</v>
      </c>
      <c r="Q166" s="0" t="s">
        <v>3</v>
      </c>
      <c r="R166" s="0" t="n">
        <v>29</v>
      </c>
      <c r="T166" s="0" t="n">
        <v>-10</v>
      </c>
      <c r="V166" s="81" t="n">
        <v>3</v>
      </c>
      <c r="X166" s="53" t="n">
        <v>19</v>
      </c>
      <c r="Y166" s="53" t="s">
        <v>3</v>
      </c>
      <c r="Z166" s="53" t="n">
        <v>29</v>
      </c>
    </row>
    <row r="167" customFormat="false" ht="12.75" hidden="false" customHeight="true" outlineLevel="0" collapsed="false">
      <c r="A167" s="52" t="n">
        <v>160</v>
      </c>
      <c r="B167" s="0" t="s">
        <v>154</v>
      </c>
      <c r="C167" s="0" t="s">
        <v>16</v>
      </c>
      <c r="D167" s="32" t="n">
        <v>1</v>
      </c>
      <c r="E167" s="1" t="n">
        <v>1</v>
      </c>
      <c r="F167" s="1" t="n">
        <v>4</v>
      </c>
      <c r="H167" s="1" t="n">
        <v>1</v>
      </c>
      <c r="I167" s="1" t="n">
        <v>0</v>
      </c>
      <c r="J167" s="1" t="n">
        <v>3</v>
      </c>
      <c r="L167" s="0" t="n">
        <v>2</v>
      </c>
      <c r="M167" s="0" t="s">
        <v>3</v>
      </c>
      <c r="N167" s="0" t="n">
        <v>6</v>
      </c>
      <c r="P167" s="0" t="n">
        <v>17</v>
      </c>
      <c r="Q167" s="0" t="s">
        <v>3</v>
      </c>
      <c r="R167" s="0" t="n">
        <v>20</v>
      </c>
      <c r="T167" s="0" t="n">
        <v>-3</v>
      </c>
      <c r="V167" s="81" t="n">
        <v>2</v>
      </c>
      <c r="X167" s="53" t="n">
        <v>17</v>
      </c>
      <c r="Y167" s="53" t="s">
        <v>3</v>
      </c>
      <c r="Z167" s="53" t="n">
        <v>20</v>
      </c>
    </row>
    <row r="168" customFormat="false" ht="12.75" hidden="false" customHeight="true" outlineLevel="0" collapsed="false">
      <c r="A168" s="52" t="n">
        <v>161</v>
      </c>
      <c r="B168" s="0" t="s">
        <v>147</v>
      </c>
      <c r="C168" s="0" t="s">
        <v>26</v>
      </c>
      <c r="D168" s="32" t="n">
        <v>1</v>
      </c>
      <c r="E168" s="1" t="n">
        <v>1</v>
      </c>
      <c r="F168" s="1" t="n">
        <v>4</v>
      </c>
      <c r="H168" s="1" t="n">
        <v>1</v>
      </c>
      <c r="I168" s="1" t="n">
        <v>0</v>
      </c>
      <c r="J168" s="1" t="n">
        <v>3</v>
      </c>
      <c r="L168" s="0" t="n">
        <v>2</v>
      </c>
      <c r="M168" s="0" t="s">
        <v>3</v>
      </c>
      <c r="N168" s="0" t="n">
        <v>6</v>
      </c>
      <c r="P168" s="0" t="n">
        <v>15</v>
      </c>
      <c r="Q168" s="0" t="s">
        <v>3</v>
      </c>
      <c r="R168" s="0" t="n">
        <v>18</v>
      </c>
      <c r="T168" s="0" t="n">
        <v>-3</v>
      </c>
      <c r="V168" s="81" t="n">
        <v>2</v>
      </c>
      <c r="X168" s="53" t="n">
        <v>15</v>
      </c>
      <c r="Y168" s="53" t="s">
        <v>3</v>
      </c>
      <c r="Z168" s="53" t="n">
        <v>18</v>
      </c>
    </row>
    <row r="169" customFormat="false" ht="12.75" hidden="false" customHeight="true" outlineLevel="0" collapsed="false">
      <c r="A169" s="52" t="n">
        <v>162</v>
      </c>
      <c r="B169" s="0" t="s">
        <v>166</v>
      </c>
      <c r="C169" s="0" t="s">
        <v>22</v>
      </c>
      <c r="D169" s="32" t="n">
        <v>1</v>
      </c>
      <c r="E169" s="1" t="n">
        <v>1</v>
      </c>
      <c r="F169" s="1" t="n">
        <v>4</v>
      </c>
      <c r="H169" s="1" t="n">
        <v>1</v>
      </c>
      <c r="I169" s="1" t="n">
        <v>0</v>
      </c>
      <c r="J169" s="1" t="n">
        <v>3</v>
      </c>
      <c r="L169" s="0" t="n">
        <v>2</v>
      </c>
      <c r="M169" s="0" t="s">
        <v>3</v>
      </c>
      <c r="N169" s="0" t="n">
        <v>6</v>
      </c>
      <c r="P169" s="0" t="n">
        <v>15</v>
      </c>
      <c r="Q169" s="0" t="s">
        <v>3</v>
      </c>
      <c r="R169" s="0" t="n">
        <v>20</v>
      </c>
      <c r="T169" s="0" t="n">
        <v>-5</v>
      </c>
      <c r="V169" s="81" t="n">
        <v>2</v>
      </c>
      <c r="X169" s="53" t="n">
        <v>15</v>
      </c>
      <c r="Y169" s="53" t="s">
        <v>3</v>
      </c>
      <c r="Z169" s="53" t="n">
        <v>20</v>
      </c>
    </row>
    <row r="170" customFormat="false" ht="12.75" hidden="false" customHeight="true" outlineLevel="0" collapsed="false">
      <c r="A170" s="52" t="n">
        <v>163</v>
      </c>
      <c r="B170" s="0" t="s">
        <v>89</v>
      </c>
      <c r="C170" s="0" t="s">
        <v>13</v>
      </c>
      <c r="D170" s="32" t="n">
        <v>1</v>
      </c>
      <c r="E170" s="1" t="n">
        <v>1</v>
      </c>
      <c r="F170" s="1" t="n">
        <v>4</v>
      </c>
      <c r="H170" s="1" t="n">
        <v>1</v>
      </c>
      <c r="I170" s="1" t="n">
        <v>0</v>
      </c>
      <c r="J170" s="1" t="n">
        <v>3</v>
      </c>
      <c r="L170" s="0" t="n">
        <v>2</v>
      </c>
      <c r="M170" s="0" t="s">
        <v>3</v>
      </c>
      <c r="N170" s="0" t="n">
        <v>6</v>
      </c>
      <c r="P170" s="0" t="n">
        <v>26</v>
      </c>
      <c r="Q170" s="0" t="s">
        <v>3</v>
      </c>
      <c r="R170" s="0" t="n">
        <v>32</v>
      </c>
      <c r="T170" s="0" t="n">
        <v>-6</v>
      </c>
      <c r="V170" s="81" t="n">
        <v>2</v>
      </c>
      <c r="X170" s="53" t="n">
        <v>26</v>
      </c>
      <c r="Y170" s="53" t="s">
        <v>3</v>
      </c>
      <c r="Z170" s="53" t="n">
        <v>32</v>
      </c>
    </row>
    <row r="171" customFormat="false" ht="12.75" hidden="false" customHeight="true" outlineLevel="0" collapsed="false">
      <c r="A171" s="52" t="n">
        <v>164</v>
      </c>
      <c r="B171" s="0" t="s">
        <v>164</v>
      </c>
      <c r="C171" s="0" t="s">
        <v>19</v>
      </c>
      <c r="D171" s="32" t="n">
        <v>1</v>
      </c>
      <c r="E171" s="1" t="n">
        <v>1</v>
      </c>
      <c r="F171" s="1" t="n">
        <v>4</v>
      </c>
      <c r="H171" s="1" t="n">
        <v>1</v>
      </c>
      <c r="I171" s="1" t="n">
        <v>0</v>
      </c>
      <c r="J171" s="1" t="n">
        <v>3</v>
      </c>
      <c r="L171" s="0" t="n">
        <v>2</v>
      </c>
      <c r="M171" s="0" t="s">
        <v>3</v>
      </c>
      <c r="N171" s="0" t="n">
        <v>6</v>
      </c>
      <c r="P171" s="0" t="n">
        <v>11</v>
      </c>
      <c r="Q171" s="0" t="s">
        <v>3</v>
      </c>
      <c r="R171" s="0" t="n">
        <v>18</v>
      </c>
      <c r="T171" s="0" t="n">
        <v>-7</v>
      </c>
      <c r="V171" s="81" t="n">
        <v>2</v>
      </c>
      <c r="X171" s="53" t="n">
        <v>11</v>
      </c>
      <c r="Y171" s="53" t="s">
        <v>3</v>
      </c>
      <c r="Z171" s="53" t="n">
        <v>18</v>
      </c>
    </row>
    <row r="172" customFormat="false" ht="12.75" hidden="false" customHeight="true" outlineLevel="0" collapsed="false">
      <c r="A172" s="52" t="n">
        <v>165</v>
      </c>
      <c r="B172" s="0" t="s">
        <v>82</v>
      </c>
      <c r="C172" s="0" t="s">
        <v>20</v>
      </c>
      <c r="D172" s="32" t="n">
        <v>1</v>
      </c>
      <c r="E172" s="1" t="n">
        <v>1</v>
      </c>
      <c r="F172" s="1" t="n">
        <v>4</v>
      </c>
      <c r="H172" s="1" t="n">
        <v>1</v>
      </c>
      <c r="I172" s="1" t="n">
        <v>0</v>
      </c>
      <c r="J172" s="1" t="n">
        <v>3</v>
      </c>
      <c r="L172" s="0" t="n">
        <v>2</v>
      </c>
      <c r="M172" s="0" t="s">
        <v>3</v>
      </c>
      <c r="N172" s="0" t="n">
        <v>6</v>
      </c>
      <c r="P172" s="0" t="n">
        <v>14</v>
      </c>
      <c r="Q172" s="0" t="s">
        <v>3</v>
      </c>
      <c r="R172" s="0" t="n">
        <v>22</v>
      </c>
      <c r="T172" s="0" t="n">
        <v>-8</v>
      </c>
      <c r="V172" s="81" t="n">
        <v>2</v>
      </c>
      <c r="X172" s="53" t="n">
        <v>14</v>
      </c>
      <c r="Y172" s="53" t="s">
        <v>3</v>
      </c>
      <c r="Z172" s="53" t="n">
        <v>22</v>
      </c>
    </row>
    <row r="173" customFormat="false" ht="12.75" hidden="false" customHeight="true" outlineLevel="0" collapsed="false">
      <c r="A173" s="52" t="n">
        <v>166</v>
      </c>
      <c r="B173" s="0" t="s">
        <v>71</v>
      </c>
      <c r="C173" s="0" t="s">
        <v>13</v>
      </c>
      <c r="D173" s="32" t="n">
        <v>1</v>
      </c>
      <c r="E173" s="1" t="n">
        <v>1</v>
      </c>
      <c r="F173" s="1" t="n">
        <v>4</v>
      </c>
      <c r="H173" s="1" t="n">
        <v>1</v>
      </c>
      <c r="I173" s="1" t="n">
        <v>0</v>
      </c>
      <c r="J173" s="1" t="n">
        <v>3</v>
      </c>
      <c r="L173" s="0" t="n">
        <v>2</v>
      </c>
      <c r="M173" s="0" t="s">
        <v>3</v>
      </c>
      <c r="N173" s="0" t="n">
        <v>6</v>
      </c>
      <c r="P173" s="0" t="n">
        <v>7</v>
      </c>
      <c r="Q173" s="0" t="s">
        <v>3</v>
      </c>
      <c r="R173" s="0" t="n">
        <v>27</v>
      </c>
      <c r="T173" s="0" t="n">
        <v>-20</v>
      </c>
      <c r="V173" s="81" t="n">
        <v>2</v>
      </c>
      <c r="X173" s="53" t="n">
        <v>7</v>
      </c>
      <c r="Y173" s="53" t="s">
        <v>3</v>
      </c>
      <c r="Z173" s="53" t="n">
        <v>27</v>
      </c>
    </row>
    <row r="174" customFormat="false" ht="12.75" hidden="false" customHeight="true" outlineLevel="0" collapsed="false">
      <c r="A174" s="52" t="n">
        <v>167</v>
      </c>
      <c r="B174" s="0" t="s">
        <v>80</v>
      </c>
      <c r="C174" s="0" t="s">
        <v>19</v>
      </c>
      <c r="D174" s="32" t="n">
        <v>2</v>
      </c>
      <c r="E174" s="1" t="n">
        <v>2</v>
      </c>
      <c r="F174" s="1" t="n">
        <v>8</v>
      </c>
      <c r="H174" s="1" t="n">
        <v>1</v>
      </c>
      <c r="I174" s="1" t="n">
        <v>0</v>
      </c>
      <c r="J174" s="1" t="n">
        <v>7</v>
      </c>
      <c r="L174" s="0" t="n">
        <v>2</v>
      </c>
      <c r="M174" s="0" t="s">
        <v>3</v>
      </c>
      <c r="N174" s="0" t="n">
        <v>14</v>
      </c>
      <c r="P174" s="0" t="n">
        <v>34</v>
      </c>
      <c r="Q174" s="0" t="s">
        <v>3</v>
      </c>
      <c r="R174" s="0" t="n">
        <v>66</v>
      </c>
      <c r="T174" s="0" t="n">
        <v>-32</v>
      </c>
      <c r="V174" s="81" t="n">
        <v>1</v>
      </c>
      <c r="X174" s="53" t="n">
        <v>17</v>
      </c>
      <c r="Y174" s="53" t="s">
        <v>3</v>
      </c>
      <c r="Z174" s="53" t="n">
        <v>33</v>
      </c>
    </row>
    <row r="175" customFormat="false" ht="12.75" hidden="false" customHeight="true" outlineLevel="0" collapsed="false">
      <c r="A175" s="52" t="n">
        <v>168</v>
      </c>
      <c r="B175" s="0" t="s">
        <v>82</v>
      </c>
      <c r="C175" s="0" t="s">
        <v>18</v>
      </c>
      <c r="D175" s="32" t="n">
        <v>1</v>
      </c>
      <c r="E175" s="1" t="n">
        <v>2</v>
      </c>
      <c r="F175" s="1" t="n">
        <v>8</v>
      </c>
      <c r="H175" s="1" t="n">
        <v>1</v>
      </c>
      <c r="I175" s="1" t="n">
        <v>0</v>
      </c>
      <c r="J175" s="1" t="n">
        <v>7</v>
      </c>
      <c r="L175" s="0" t="n">
        <v>2</v>
      </c>
      <c r="M175" s="0" t="s">
        <v>3</v>
      </c>
      <c r="N175" s="0" t="n">
        <v>14</v>
      </c>
      <c r="P175" s="0" t="n">
        <v>27</v>
      </c>
      <c r="Q175" s="0" t="s">
        <v>3</v>
      </c>
      <c r="R175" s="0" t="n">
        <v>78</v>
      </c>
      <c r="T175" s="0" t="n">
        <v>-51</v>
      </c>
      <c r="V175" s="81" t="n">
        <v>1</v>
      </c>
      <c r="X175" s="53" t="n">
        <v>13.5</v>
      </c>
      <c r="Y175" s="53" t="s">
        <v>3</v>
      </c>
      <c r="Z175" s="53" t="n">
        <v>39</v>
      </c>
    </row>
    <row r="176" customFormat="false" ht="12.75" hidden="false" customHeight="true" outlineLevel="0" collapsed="false">
      <c r="A176" s="52" t="n">
        <v>169</v>
      </c>
      <c r="B176" s="0" t="s">
        <v>95</v>
      </c>
      <c r="C176" s="0" t="s">
        <v>18</v>
      </c>
      <c r="D176" s="32" t="n">
        <v>1</v>
      </c>
      <c r="E176" s="1" t="n">
        <v>2</v>
      </c>
      <c r="F176" s="1" t="n">
        <v>8</v>
      </c>
      <c r="H176" s="1" t="n">
        <v>1</v>
      </c>
      <c r="I176" s="1" t="n">
        <v>0</v>
      </c>
      <c r="J176" s="1" t="n">
        <v>7</v>
      </c>
      <c r="L176" s="0" t="n">
        <v>2</v>
      </c>
      <c r="M176" s="0" t="s">
        <v>3</v>
      </c>
      <c r="N176" s="0" t="n">
        <v>14</v>
      </c>
      <c r="P176" s="0" t="n">
        <v>18</v>
      </c>
      <c r="Q176" s="0" t="s">
        <v>3</v>
      </c>
      <c r="R176" s="0" t="n">
        <v>78</v>
      </c>
      <c r="T176" s="0" t="n">
        <v>-60</v>
      </c>
      <c r="V176" s="81" t="n">
        <v>1</v>
      </c>
      <c r="X176" s="53" t="n">
        <v>9</v>
      </c>
      <c r="Y176" s="53" t="s">
        <v>3</v>
      </c>
      <c r="Z176" s="53" t="n">
        <v>39</v>
      </c>
    </row>
    <row r="177" customFormat="false" ht="12.75" hidden="false" customHeight="true" outlineLevel="0" collapsed="false">
      <c r="A177" s="52" t="n">
        <v>170</v>
      </c>
      <c r="B177" s="0" t="s">
        <v>161</v>
      </c>
      <c r="C177" s="0" t="s">
        <v>17</v>
      </c>
      <c r="D177" s="32" t="n">
        <v>1</v>
      </c>
      <c r="E177" s="1" t="n">
        <v>3</v>
      </c>
      <c r="F177" s="1" t="n">
        <v>12</v>
      </c>
      <c r="H177" s="1" t="n">
        <v>0</v>
      </c>
      <c r="I177" s="1" t="n">
        <v>2</v>
      </c>
      <c r="J177" s="1" t="n">
        <v>10</v>
      </c>
      <c r="L177" s="0" t="n">
        <v>2</v>
      </c>
      <c r="M177" s="0" t="s">
        <v>3</v>
      </c>
      <c r="N177" s="0" t="n">
        <v>22</v>
      </c>
      <c r="P177" s="0" t="n">
        <v>40</v>
      </c>
      <c r="Q177" s="0" t="s">
        <v>3</v>
      </c>
      <c r="R177" s="0" t="n">
        <v>69</v>
      </c>
      <c r="T177" s="0" t="n">
        <v>-29</v>
      </c>
      <c r="V177" s="81" t="n">
        <v>0.666666666666667</v>
      </c>
      <c r="X177" s="53" t="n">
        <v>13.3333333333333</v>
      </c>
      <c r="Y177" s="53" t="s">
        <v>3</v>
      </c>
      <c r="Z177" s="53" t="n">
        <v>23</v>
      </c>
    </row>
    <row r="178" customFormat="false" ht="12.75" hidden="false" customHeight="true" outlineLevel="0" collapsed="false">
      <c r="A178" s="52" t="n">
        <v>171</v>
      </c>
      <c r="B178" s="0" t="s">
        <v>57</v>
      </c>
      <c r="C178" s="0" t="s">
        <v>28</v>
      </c>
      <c r="D178" s="32" t="n">
        <v>1</v>
      </c>
      <c r="E178" s="1" t="n">
        <v>3</v>
      </c>
      <c r="F178" s="1" t="n">
        <v>12</v>
      </c>
      <c r="H178" s="1" t="n">
        <v>0</v>
      </c>
      <c r="I178" s="1" t="n">
        <v>2</v>
      </c>
      <c r="J178" s="1" t="n">
        <v>10</v>
      </c>
      <c r="L178" s="0" t="n">
        <v>2</v>
      </c>
      <c r="M178" s="0" t="s">
        <v>3</v>
      </c>
      <c r="N178" s="0" t="n">
        <v>22</v>
      </c>
      <c r="P178" s="0" t="n">
        <v>10</v>
      </c>
      <c r="Q178" s="0" t="s">
        <v>3</v>
      </c>
      <c r="R178" s="0" t="n">
        <v>60</v>
      </c>
      <c r="T178" s="0" t="n">
        <v>-50</v>
      </c>
      <c r="V178" s="81" t="n">
        <v>0.666666666666667</v>
      </c>
      <c r="X178" s="53" t="n">
        <v>3.33333333333333</v>
      </c>
      <c r="Y178" s="53" t="s">
        <v>3</v>
      </c>
      <c r="Z178" s="53" t="n">
        <v>20</v>
      </c>
    </row>
    <row r="179" customFormat="false" ht="12.75" hidden="false" customHeight="true" outlineLevel="0" collapsed="false">
      <c r="A179" s="52" t="n">
        <v>172</v>
      </c>
      <c r="B179" s="0" t="s">
        <v>141</v>
      </c>
      <c r="C179" s="0" t="s">
        <v>19</v>
      </c>
      <c r="D179" s="32" t="n">
        <v>2</v>
      </c>
      <c r="E179" s="1" t="n">
        <v>3</v>
      </c>
      <c r="F179" s="1" t="n">
        <v>12</v>
      </c>
      <c r="H179" s="1" t="n">
        <v>1</v>
      </c>
      <c r="I179" s="1" t="n">
        <v>0</v>
      </c>
      <c r="J179" s="1" t="n">
        <v>11</v>
      </c>
      <c r="L179" s="0" t="n">
        <v>2</v>
      </c>
      <c r="M179" s="0" t="s">
        <v>3</v>
      </c>
      <c r="N179" s="0" t="n">
        <v>22</v>
      </c>
      <c r="P179" s="0" t="n">
        <v>42</v>
      </c>
      <c r="Q179" s="0" t="s">
        <v>3</v>
      </c>
      <c r="R179" s="0" t="n">
        <v>100</v>
      </c>
      <c r="T179" s="0" t="n">
        <v>-58</v>
      </c>
      <c r="V179" s="81" t="n">
        <v>0.666666666666667</v>
      </c>
      <c r="X179" s="53" t="n">
        <v>14</v>
      </c>
      <c r="Y179" s="53" t="s">
        <v>3</v>
      </c>
      <c r="Z179" s="53" t="n">
        <v>33.3333333333333</v>
      </c>
    </row>
    <row r="180" customFormat="false" ht="12.75" hidden="false" customHeight="true" outlineLevel="0" collapsed="false">
      <c r="A180" s="52" t="n">
        <v>173</v>
      </c>
      <c r="B180" s="0" t="s">
        <v>78</v>
      </c>
      <c r="C180" s="0" t="s">
        <v>20</v>
      </c>
      <c r="D180" s="32" t="n">
        <v>1</v>
      </c>
      <c r="E180" s="1" t="n">
        <v>3</v>
      </c>
      <c r="F180" s="1" t="n">
        <v>12</v>
      </c>
      <c r="H180" s="1" t="n">
        <v>1</v>
      </c>
      <c r="I180" s="1" t="n">
        <v>0</v>
      </c>
      <c r="J180" s="1" t="n">
        <v>11</v>
      </c>
      <c r="L180" s="0" t="n">
        <v>2</v>
      </c>
      <c r="M180" s="0" t="s">
        <v>3</v>
      </c>
      <c r="N180" s="0" t="n">
        <v>22</v>
      </c>
      <c r="P180" s="0" t="n">
        <v>50</v>
      </c>
      <c r="Q180" s="0" t="s">
        <v>3</v>
      </c>
      <c r="R180" s="0" t="n">
        <v>134</v>
      </c>
      <c r="T180" s="0" t="n">
        <v>-84</v>
      </c>
      <c r="V180" s="81" t="n">
        <v>0.666666666666667</v>
      </c>
      <c r="X180" s="53" t="n">
        <v>16.6666666666667</v>
      </c>
      <c r="Y180" s="53" t="s">
        <v>3</v>
      </c>
      <c r="Z180" s="53" t="n">
        <v>44.6666666666667</v>
      </c>
    </row>
    <row r="181" customFormat="false" ht="12.75" hidden="false" customHeight="true" outlineLevel="0" collapsed="false">
      <c r="A181" s="52" t="n">
        <v>174</v>
      </c>
      <c r="B181" s="0" t="s">
        <v>95</v>
      </c>
      <c r="C181" s="0" t="s">
        <v>19</v>
      </c>
      <c r="D181" s="32" t="n">
        <v>3</v>
      </c>
      <c r="E181" s="1" t="n">
        <v>4</v>
      </c>
      <c r="F181" s="1" t="n">
        <v>16</v>
      </c>
      <c r="H181" s="1" t="n">
        <v>0</v>
      </c>
      <c r="I181" s="1" t="n">
        <v>2</v>
      </c>
      <c r="J181" s="1" t="n">
        <v>14</v>
      </c>
      <c r="L181" s="0" t="n">
        <v>2</v>
      </c>
      <c r="M181" s="0" t="s">
        <v>3</v>
      </c>
      <c r="N181" s="0" t="n">
        <v>30</v>
      </c>
      <c r="P181" s="0" t="n">
        <v>45</v>
      </c>
      <c r="Q181" s="0" t="s">
        <v>3</v>
      </c>
      <c r="R181" s="0" t="n">
        <v>128</v>
      </c>
      <c r="T181" s="0" t="n">
        <v>-83</v>
      </c>
      <c r="V181" s="81" t="n">
        <v>0.5</v>
      </c>
      <c r="X181" s="53" t="n">
        <v>11.25</v>
      </c>
      <c r="Y181" s="53" t="s">
        <v>3</v>
      </c>
      <c r="Z181" s="53" t="n">
        <v>32</v>
      </c>
    </row>
    <row r="182" customFormat="false" ht="12.75" hidden="false" customHeight="true" outlineLevel="0" collapsed="false">
      <c r="A182" s="52" t="n">
        <v>175</v>
      </c>
      <c r="B182" s="0" t="s">
        <v>80</v>
      </c>
      <c r="C182" s="0" t="s">
        <v>20</v>
      </c>
      <c r="D182" s="32" t="n">
        <v>1</v>
      </c>
      <c r="E182" s="1" t="n">
        <v>4</v>
      </c>
      <c r="F182" s="1" t="n">
        <v>16</v>
      </c>
      <c r="H182" s="1" t="n">
        <v>1</v>
      </c>
      <c r="I182" s="1" t="n">
        <v>0</v>
      </c>
      <c r="J182" s="1" t="n">
        <v>15</v>
      </c>
      <c r="L182" s="0" t="n">
        <v>2</v>
      </c>
      <c r="M182" s="0" t="s">
        <v>3</v>
      </c>
      <c r="N182" s="0" t="n">
        <v>30</v>
      </c>
      <c r="P182" s="0" t="n">
        <v>61</v>
      </c>
      <c r="Q182" s="0" t="s">
        <v>3</v>
      </c>
      <c r="R182" s="0" t="n">
        <v>194</v>
      </c>
      <c r="T182" s="0" t="n">
        <v>-133</v>
      </c>
      <c r="V182" s="81" t="n">
        <v>0.5</v>
      </c>
      <c r="X182" s="53" t="n">
        <v>15.25</v>
      </c>
      <c r="Y182" s="53" t="s">
        <v>3</v>
      </c>
      <c r="Z182" s="53" t="n">
        <v>48.5</v>
      </c>
    </row>
    <row r="183" customFormat="false" ht="12.75" hidden="false" customHeight="true" outlineLevel="0" collapsed="false">
      <c r="A183" s="52" t="n">
        <v>176</v>
      </c>
      <c r="B183" s="0" t="s">
        <v>145</v>
      </c>
      <c r="C183" s="0" t="s">
        <v>25</v>
      </c>
      <c r="D183" s="32" t="n">
        <v>1</v>
      </c>
      <c r="E183" s="1" t="n">
        <v>1</v>
      </c>
      <c r="F183" s="1" t="n">
        <v>4</v>
      </c>
      <c r="H183" s="1" t="n">
        <v>0</v>
      </c>
      <c r="I183" s="1" t="n">
        <v>1</v>
      </c>
      <c r="J183" s="1" t="n">
        <v>3</v>
      </c>
      <c r="L183" s="0" t="n">
        <v>1</v>
      </c>
      <c r="M183" s="0" t="s">
        <v>3</v>
      </c>
      <c r="N183" s="0" t="n">
        <v>7</v>
      </c>
      <c r="P183" s="0" t="n">
        <v>11</v>
      </c>
      <c r="Q183" s="0" t="s">
        <v>3</v>
      </c>
      <c r="R183" s="0" t="n">
        <v>22</v>
      </c>
      <c r="T183" s="0" t="n">
        <v>-11</v>
      </c>
      <c r="V183" s="81" t="n">
        <v>1</v>
      </c>
      <c r="X183" s="53" t="n">
        <v>11</v>
      </c>
      <c r="Y183" s="53" t="s">
        <v>3</v>
      </c>
      <c r="Z183" s="53" t="n">
        <v>22</v>
      </c>
    </row>
    <row r="184" customFormat="false" ht="12.75" hidden="false" customHeight="true" outlineLevel="0" collapsed="false">
      <c r="A184" s="52" t="n">
        <v>177</v>
      </c>
      <c r="B184" s="0" t="s">
        <v>93</v>
      </c>
      <c r="C184" s="0" t="s">
        <v>13</v>
      </c>
      <c r="D184" s="32" t="n">
        <v>1</v>
      </c>
      <c r="E184" s="1" t="n">
        <v>1</v>
      </c>
      <c r="F184" s="1" t="n">
        <v>4</v>
      </c>
      <c r="H184" s="1" t="n">
        <v>0</v>
      </c>
      <c r="I184" s="1" t="n">
        <v>1</v>
      </c>
      <c r="J184" s="1" t="n">
        <v>3</v>
      </c>
      <c r="L184" s="0" t="n">
        <v>1</v>
      </c>
      <c r="M184" s="0" t="s">
        <v>3</v>
      </c>
      <c r="N184" s="0" t="n">
        <v>7</v>
      </c>
      <c r="P184" s="0" t="n">
        <v>23</v>
      </c>
      <c r="Q184" s="0" t="s">
        <v>3</v>
      </c>
      <c r="R184" s="0" t="n">
        <v>35</v>
      </c>
      <c r="T184" s="0" t="n">
        <v>-12</v>
      </c>
      <c r="V184" s="81" t="n">
        <v>1</v>
      </c>
      <c r="X184" s="53" t="n">
        <v>23</v>
      </c>
      <c r="Y184" s="53" t="s">
        <v>3</v>
      </c>
      <c r="Z184" s="53" t="n">
        <v>35</v>
      </c>
    </row>
    <row r="185" customFormat="false" ht="12.75" hidden="false" customHeight="true" outlineLevel="0" collapsed="false">
      <c r="A185" s="52" t="n">
        <v>178</v>
      </c>
      <c r="B185" s="0" t="s">
        <v>155</v>
      </c>
      <c r="C185" s="0" t="s">
        <v>22</v>
      </c>
      <c r="D185" s="32" t="n">
        <v>1</v>
      </c>
      <c r="E185" s="1" t="n">
        <v>1</v>
      </c>
      <c r="F185" s="1" t="n">
        <v>4</v>
      </c>
      <c r="H185" s="1" t="n">
        <v>0</v>
      </c>
      <c r="I185" s="1" t="n">
        <v>1</v>
      </c>
      <c r="J185" s="1" t="n">
        <v>3</v>
      </c>
      <c r="L185" s="0" t="n">
        <v>1</v>
      </c>
      <c r="M185" s="0" t="s">
        <v>3</v>
      </c>
      <c r="N185" s="0" t="n">
        <v>7</v>
      </c>
      <c r="P185" s="0" t="n">
        <v>14</v>
      </c>
      <c r="Q185" s="0" t="s">
        <v>3</v>
      </c>
      <c r="R185" s="0" t="n">
        <v>41</v>
      </c>
      <c r="T185" s="0" t="n">
        <v>-27</v>
      </c>
      <c r="V185" s="81" t="n">
        <v>1</v>
      </c>
      <c r="X185" s="53" t="n">
        <v>14</v>
      </c>
      <c r="Y185" s="53" t="s">
        <v>3</v>
      </c>
      <c r="Z185" s="53" t="n">
        <v>41</v>
      </c>
    </row>
    <row r="186" customFormat="false" ht="12.75" hidden="false" customHeight="true" outlineLevel="0" collapsed="false">
      <c r="A186" s="52" t="n">
        <v>179</v>
      </c>
      <c r="B186" s="0" t="s">
        <v>71</v>
      </c>
      <c r="C186" s="0" t="s">
        <v>23</v>
      </c>
      <c r="D186" s="32" t="n">
        <v>1</v>
      </c>
      <c r="E186" s="1" t="n">
        <v>1</v>
      </c>
      <c r="F186" s="1" t="n">
        <v>4</v>
      </c>
      <c r="H186" s="1" t="n">
        <v>0</v>
      </c>
      <c r="I186" s="1" t="n">
        <v>1</v>
      </c>
      <c r="J186" s="1" t="n">
        <v>3</v>
      </c>
      <c r="L186" s="0" t="n">
        <v>1</v>
      </c>
      <c r="M186" s="0" t="s">
        <v>3</v>
      </c>
      <c r="N186" s="0" t="n">
        <v>7</v>
      </c>
      <c r="P186" s="0" t="n">
        <v>11</v>
      </c>
      <c r="Q186" s="0" t="s">
        <v>3</v>
      </c>
      <c r="R186" s="0" t="n">
        <v>39</v>
      </c>
      <c r="T186" s="0" t="n">
        <v>-28</v>
      </c>
      <c r="V186" s="81" t="n">
        <v>1</v>
      </c>
      <c r="X186" s="53" t="n">
        <v>11</v>
      </c>
      <c r="Y186" s="53" t="s">
        <v>3</v>
      </c>
      <c r="Z186" s="53" t="n">
        <v>39</v>
      </c>
    </row>
    <row r="187" customFormat="false" ht="12.75" hidden="false" customHeight="true" outlineLevel="0" collapsed="false">
      <c r="A187" s="52" t="n">
        <v>180</v>
      </c>
      <c r="B187" s="0" t="s">
        <v>125</v>
      </c>
      <c r="C187" s="0" t="s">
        <v>17</v>
      </c>
      <c r="D187" s="32" t="n">
        <v>1</v>
      </c>
      <c r="E187" s="1" t="n">
        <v>1</v>
      </c>
      <c r="F187" s="1" t="n">
        <v>4</v>
      </c>
      <c r="H187" s="1" t="n">
        <v>0</v>
      </c>
      <c r="I187" s="1" t="n">
        <v>0</v>
      </c>
      <c r="J187" s="1" t="n">
        <v>4</v>
      </c>
      <c r="L187" s="0" t="n">
        <v>0</v>
      </c>
      <c r="M187" s="0" t="s">
        <v>3</v>
      </c>
      <c r="N187" s="0" t="n">
        <v>8</v>
      </c>
      <c r="P187" s="0" t="n">
        <v>4</v>
      </c>
      <c r="Q187" s="0" t="s">
        <v>3</v>
      </c>
      <c r="R187" s="0" t="n">
        <v>14</v>
      </c>
      <c r="T187" s="0" t="n">
        <v>-10</v>
      </c>
      <c r="V187" s="81" t="n">
        <v>0</v>
      </c>
      <c r="X187" s="53" t="n">
        <v>4</v>
      </c>
      <c r="Y187" s="53" t="s">
        <v>3</v>
      </c>
      <c r="Z187" s="53" t="n">
        <v>14</v>
      </c>
    </row>
    <row r="188" customFormat="false" ht="12.75" hidden="false" customHeight="true" outlineLevel="0" collapsed="false">
      <c r="A188" s="52" t="n">
        <v>181</v>
      </c>
      <c r="B188" s="0" t="s">
        <v>163</v>
      </c>
      <c r="C188" s="0" t="s">
        <v>13</v>
      </c>
      <c r="D188" s="32" t="n">
        <v>1</v>
      </c>
      <c r="E188" s="1" t="n">
        <v>1</v>
      </c>
      <c r="F188" s="1" t="n">
        <v>4</v>
      </c>
      <c r="H188" s="1" t="n">
        <v>0</v>
      </c>
      <c r="I188" s="1" t="n">
        <v>0</v>
      </c>
      <c r="J188" s="1" t="n">
        <v>4</v>
      </c>
      <c r="L188" s="0" t="n">
        <v>0</v>
      </c>
      <c r="M188" s="0" t="s">
        <v>3</v>
      </c>
      <c r="N188" s="0" t="n">
        <v>8</v>
      </c>
      <c r="P188" s="0" t="n">
        <v>10</v>
      </c>
      <c r="Q188" s="0" t="s">
        <v>3</v>
      </c>
      <c r="R188" s="0" t="n">
        <v>25</v>
      </c>
      <c r="T188" s="0" t="n">
        <v>-15</v>
      </c>
      <c r="V188" s="81" t="n">
        <v>0</v>
      </c>
      <c r="X188" s="53" t="n">
        <v>10</v>
      </c>
      <c r="Y188" s="53" t="s">
        <v>3</v>
      </c>
      <c r="Z188" s="53" t="n">
        <v>25</v>
      </c>
    </row>
    <row r="189" customFormat="false" ht="12.75" hidden="false" customHeight="true" outlineLevel="0" collapsed="false">
      <c r="A189" s="52" t="n">
        <v>182</v>
      </c>
      <c r="B189" s="0" t="s">
        <v>77</v>
      </c>
      <c r="C189" s="0" t="s">
        <v>20</v>
      </c>
      <c r="D189" s="32" t="n">
        <v>1</v>
      </c>
      <c r="E189" s="1" t="n">
        <v>1</v>
      </c>
      <c r="F189" s="1" t="n">
        <v>4</v>
      </c>
      <c r="H189" s="1" t="n">
        <v>0</v>
      </c>
      <c r="I189" s="1" t="n">
        <v>0</v>
      </c>
      <c r="J189" s="1" t="n">
        <v>4</v>
      </c>
      <c r="L189" s="0" t="n">
        <v>0</v>
      </c>
      <c r="M189" s="0" t="s">
        <v>3</v>
      </c>
      <c r="N189" s="0" t="n">
        <v>8</v>
      </c>
      <c r="P189" s="0" t="n">
        <v>14</v>
      </c>
      <c r="Q189" s="0" t="s">
        <v>3</v>
      </c>
      <c r="R189" s="0" t="n">
        <v>32</v>
      </c>
      <c r="T189" s="0" t="n">
        <v>-18</v>
      </c>
      <c r="V189" s="81" t="n">
        <v>0</v>
      </c>
      <c r="X189" s="53" t="n">
        <v>14</v>
      </c>
      <c r="Y189" s="53" t="s">
        <v>3</v>
      </c>
      <c r="Z189" s="53" t="n">
        <v>32</v>
      </c>
    </row>
    <row r="190" customFormat="false" ht="12.75" hidden="false" customHeight="true" outlineLevel="0" collapsed="false">
      <c r="A190" s="52" t="n">
        <v>183</v>
      </c>
      <c r="B190" s="0" t="s">
        <v>115</v>
      </c>
      <c r="C190" s="0" t="s">
        <v>23</v>
      </c>
      <c r="D190" s="32" t="n">
        <v>1</v>
      </c>
      <c r="E190" s="1" t="n">
        <v>1</v>
      </c>
      <c r="F190" s="1" t="n">
        <v>4</v>
      </c>
      <c r="H190" s="1" t="n">
        <v>0</v>
      </c>
      <c r="I190" s="1" t="n">
        <v>0</v>
      </c>
      <c r="J190" s="1" t="n">
        <v>4</v>
      </c>
      <c r="L190" s="0" t="n">
        <v>0</v>
      </c>
      <c r="M190" s="0" t="s">
        <v>3</v>
      </c>
      <c r="N190" s="0" t="n">
        <v>8</v>
      </c>
      <c r="P190" s="0" t="n">
        <v>7</v>
      </c>
      <c r="Q190" s="0" t="s">
        <v>3</v>
      </c>
      <c r="R190" s="0" t="n">
        <v>25</v>
      </c>
      <c r="T190" s="0" t="n">
        <v>-18</v>
      </c>
      <c r="V190" s="81" t="n">
        <v>0</v>
      </c>
      <c r="X190" s="53" t="n">
        <v>7</v>
      </c>
      <c r="Y190" s="53" t="s">
        <v>3</v>
      </c>
      <c r="Z190" s="53" t="n">
        <v>25</v>
      </c>
    </row>
    <row r="191" customFormat="false" ht="12.75" hidden="false" customHeight="true" outlineLevel="0" collapsed="false">
      <c r="A191" s="52" t="n">
        <v>184</v>
      </c>
      <c r="B191" s="0" t="s">
        <v>162</v>
      </c>
      <c r="C191" s="0" t="s">
        <v>22</v>
      </c>
      <c r="D191" s="32" t="n">
        <v>1</v>
      </c>
      <c r="E191" s="1" t="n">
        <v>1</v>
      </c>
      <c r="F191" s="1" t="n">
        <v>4</v>
      </c>
      <c r="H191" s="1" t="n">
        <v>0</v>
      </c>
      <c r="I191" s="1" t="n">
        <v>0</v>
      </c>
      <c r="J191" s="1" t="n">
        <v>4</v>
      </c>
      <c r="L191" s="0" t="n">
        <v>0</v>
      </c>
      <c r="M191" s="0" t="s">
        <v>3</v>
      </c>
      <c r="N191" s="0" t="n">
        <v>8</v>
      </c>
      <c r="P191" s="0" t="n">
        <v>10</v>
      </c>
      <c r="Q191" s="0" t="s">
        <v>3</v>
      </c>
      <c r="R191" s="0" t="n">
        <v>29</v>
      </c>
      <c r="T191" s="0" t="n">
        <v>-19</v>
      </c>
      <c r="V191" s="81" t="n">
        <v>0</v>
      </c>
      <c r="X191" s="53" t="n">
        <v>10</v>
      </c>
      <c r="Y191" s="53" t="s">
        <v>3</v>
      </c>
      <c r="Z191" s="53" t="n">
        <v>29</v>
      </c>
    </row>
    <row r="192" customFormat="false" ht="12.75" hidden="false" customHeight="true" outlineLevel="0" collapsed="false">
      <c r="A192" s="52" t="n">
        <v>185</v>
      </c>
      <c r="B192" s="0" t="s">
        <v>57</v>
      </c>
      <c r="C192" s="0" t="s">
        <v>27</v>
      </c>
      <c r="D192" s="32" t="n">
        <v>1</v>
      </c>
      <c r="E192" s="1" t="n">
        <v>1</v>
      </c>
      <c r="F192" s="1" t="n">
        <v>4</v>
      </c>
      <c r="H192" s="1" t="n">
        <v>0</v>
      </c>
      <c r="I192" s="1" t="n">
        <v>0</v>
      </c>
      <c r="J192" s="1" t="n">
        <v>4</v>
      </c>
      <c r="L192" s="0" t="n">
        <v>0</v>
      </c>
      <c r="M192" s="0" t="s">
        <v>3</v>
      </c>
      <c r="N192" s="0" t="n">
        <v>8</v>
      </c>
      <c r="P192" s="0" t="n">
        <v>0</v>
      </c>
      <c r="Q192" s="0" t="s">
        <v>3</v>
      </c>
      <c r="R192" s="0" t="n">
        <v>20</v>
      </c>
      <c r="T192" s="0" t="n">
        <v>-20</v>
      </c>
      <c r="V192" s="81" t="n">
        <v>0</v>
      </c>
      <c r="X192" s="53" t="n">
        <v>0</v>
      </c>
      <c r="Y192" s="53" t="s">
        <v>3</v>
      </c>
      <c r="Z192" s="53" t="n">
        <v>20</v>
      </c>
    </row>
    <row r="193" customFormat="false" ht="12.75" hidden="false" customHeight="true" outlineLevel="0" collapsed="false">
      <c r="A193" s="52" t="n">
        <v>186</v>
      </c>
      <c r="B193" s="0" t="s">
        <v>57</v>
      </c>
      <c r="C193" s="0" t="s">
        <v>25</v>
      </c>
      <c r="D193" s="32" t="n">
        <v>1</v>
      </c>
      <c r="E193" s="1" t="n">
        <v>1</v>
      </c>
      <c r="F193" s="1" t="n">
        <v>4</v>
      </c>
      <c r="H193" s="1" t="n">
        <v>0</v>
      </c>
      <c r="I193" s="1" t="n">
        <v>0</v>
      </c>
      <c r="J193" s="1" t="n">
        <v>4</v>
      </c>
      <c r="L193" s="0" t="n">
        <v>0</v>
      </c>
      <c r="M193" s="0" t="s">
        <v>3</v>
      </c>
      <c r="N193" s="0" t="n">
        <v>8</v>
      </c>
      <c r="P193" s="0" t="n">
        <v>0</v>
      </c>
      <c r="Q193" s="0" t="s">
        <v>3</v>
      </c>
      <c r="R193" s="0" t="n">
        <v>20</v>
      </c>
      <c r="T193" s="0" t="n">
        <v>-20</v>
      </c>
      <c r="V193" s="81" t="n">
        <v>0</v>
      </c>
      <c r="X193" s="53" t="n">
        <v>0</v>
      </c>
      <c r="Y193" s="53" t="s">
        <v>3</v>
      </c>
      <c r="Z193" s="53" t="n">
        <v>20</v>
      </c>
    </row>
    <row r="194" customFormat="false" ht="12.75" hidden="false" customHeight="true" outlineLevel="0" collapsed="false">
      <c r="A194" s="52" t="n">
        <v>187</v>
      </c>
      <c r="B194" s="0" t="s">
        <v>57</v>
      </c>
      <c r="C194" s="0" t="s">
        <v>24</v>
      </c>
      <c r="D194" s="32" t="n">
        <v>1</v>
      </c>
      <c r="E194" s="1" t="n">
        <v>1</v>
      </c>
      <c r="F194" s="1" t="n">
        <v>4</v>
      </c>
      <c r="H194" s="1" t="n">
        <v>0</v>
      </c>
      <c r="I194" s="1" t="n">
        <v>0</v>
      </c>
      <c r="J194" s="1" t="n">
        <v>4</v>
      </c>
      <c r="L194" s="0" t="n">
        <v>0</v>
      </c>
      <c r="M194" s="0" t="s">
        <v>3</v>
      </c>
      <c r="N194" s="0" t="n">
        <v>8</v>
      </c>
      <c r="P194" s="0" t="n">
        <v>0</v>
      </c>
      <c r="Q194" s="0" t="s">
        <v>3</v>
      </c>
      <c r="R194" s="0" t="n">
        <v>20</v>
      </c>
      <c r="T194" s="0" t="n">
        <v>-20</v>
      </c>
      <c r="V194" s="81" t="n">
        <v>0</v>
      </c>
      <c r="X194" s="53" t="n">
        <v>0</v>
      </c>
      <c r="Y194" s="53" t="s">
        <v>3</v>
      </c>
      <c r="Z194" s="53" t="n">
        <v>20</v>
      </c>
    </row>
    <row r="195" customFormat="false" ht="12.75" hidden="false" customHeight="true" outlineLevel="0" collapsed="false">
      <c r="A195" s="52" t="n">
        <v>188</v>
      </c>
      <c r="B195" s="0" t="s">
        <v>106</v>
      </c>
      <c r="C195" s="0" t="s">
        <v>19</v>
      </c>
      <c r="D195" s="32" t="n">
        <v>1</v>
      </c>
      <c r="E195" s="1" t="n">
        <v>1</v>
      </c>
      <c r="F195" s="1" t="n">
        <v>4</v>
      </c>
      <c r="H195" s="1" t="n">
        <v>0</v>
      </c>
      <c r="I195" s="1" t="n">
        <v>0</v>
      </c>
      <c r="J195" s="1" t="n">
        <v>4</v>
      </c>
      <c r="L195" s="0" t="n">
        <v>0</v>
      </c>
      <c r="M195" s="0" t="s">
        <v>3</v>
      </c>
      <c r="N195" s="0" t="n">
        <v>8</v>
      </c>
      <c r="P195" s="0" t="n">
        <v>0</v>
      </c>
      <c r="Q195" s="0" t="s">
        <v>3</v>
      </c>
      <c r="R195" s="0" t="n">
        <v>20</v>
      </c>
      <c r="T195" s="0" t="n">
        <v>-20</v>
      </c>
      <c r="V195" s="81" t="n">
        <v>0</v>
      </c>
      <c r="X195" s="53" t="n">
        <v>0</v>
      </c>
      <c r="Y195" s="53" t="s">
        <v>3</v>
      </c>
      <c r="Z195" s="53" t="n">
        <v>20</v>
      </c>
    </row>
    <row r="196" customFormat="false" ht="12.75" hidden="false" customHeight="true" outlineLevel="0" collapsed="false">
      <c r="A196" s="52" t="n">
        <v>189</v>
      </c>
      <c r="B196" s="0" t="s">
        <v>104</v>
      </c>
      <c r="C196" s="0" t="s">
        <v>19</v>
      </c>
      <c r="D196" s="32" t="n">
        <v>1</v>
      </c>
      <c r="E196" s="1" t="n">
        <v>1</v>
      </c>
      <c r="F196" s="1" t="n">
        <v>4</v>
      </c>
      <c r="H196" s="1" t="n">
        <v>0</v>
      </c>
      <c r="I196" s="1" t="n">
        <v>0</v>
      </c>
      <c r="J196" s="1" t="n">
        <v>4</v>
      </c>
      <c r="L196" s="0" t="n">
        <v>0</v>
      </c>
      <c r="M196" s="0" t="s">
        <v>3</v>
      </c>
      <c r="N196" s="0" t="n">
        <v>8</v>
      </c>
      <c r="P196" s="0" t="n">
        <v>0</v>
      </c>
      <c r="Q196" s="0" t="s">
        <v>3</v>
      </c>
      <c r="R196" s="0" t="n">
        <v>20</v>
      </c>
      <c r="T196" s="0" t="n">
        <v>-20</v>
      </c>
      <c r="V196" s="81" t="n">
        <v>0</v>
      </c>
      <c r="X196" s="53" t="n">
        <v>0</v>
      </c>
      <c r="Y196" s="53" t="s">
        <v>3</v>
      </c>
      <c r="Z196" s="53" t="n">
        <v>20</v>
      </c>
    </row>
    <row r="197" customFormat="false" ht="12.75" hidden="false" customHeight="true" outlineLevel="0" collapsed="false">
      <c r="A197" s="52" t="n">
        <v>190</v>
      </c>
      <c r="B197" s="0" t="s">
        <v>102</v>
      </c>
      <c r="C197" s="0" t="s">
        <v>19</v>
      </c>
      <c r="D197" s="32" t="n">
        <v>1</v>
      </c>
      <c r="E197" s="1" t="n">
        <v>1</v>
      </c>
      <c r="F197" s="1" t="n">
        <v>4</v>
      </c>
      <c r="H197" s="1" t="n">
        <v>0</v>
      </c>
      <c r="I197" s="1" t="n">
        <v>0</v>
      </c>
      <c r="J197" s="1" t="n">
        <v>4</v>
      </c>
      <c r="L197" s="0" t="n">
        <v>0</v>
      </c>
      <c r="M197" s="0" t="s">
        <v>3</v>
      </c>
      <c r="N197" s="0" t="n">
        <v>8</v>
      </c>
      <c r="P197" s="0" t="n">
        <v>0</v>
      </c>
      <c r="Q197" s="0" t="s">
        <v>3</v>
      </c>
      <c r="R197" s="0" t="n">
        <v>20</v>
      </c>
      <c r="T197" s="0" t="n">
        <v>-20</v>
      </c>
      <c r="V197" s="81" t="n">
        <v>0</v>
      </c>
      <c r="X197" s="53" t="n">
        <v>0</v>
      </c>
      <c r="Y197" s="53" t="s">
        <v>3</v>
      </c>
      <c r="Z197" s="53" t="n">
        <v>20</v>
      </c>
    </row>
    <row r="198" customFormat="false" ht="12.75" hidden="false" customHeight="true" outlineLevel="0" collapsed="false">
      <c r="A198" s="52" t="n">
        <v>191</v>
      </c>
      <c r="B198" s="0" t="s">
        <v>100</v>
      </c>
      <c r="C198" s="0" t="s">
        <v>19</v>
      </c>
      <c r="D198" s="32" t="n">
        <v>1</v>
      </c>
      <c r="E198" s="1" t="n">
        <v>1</v>
      </c>
      <c r="F198" s="1" t="n">
        <v>4</v>
      </c>
      <c r="H198" s="1" t="n">
        <v>0</v>
      </c>
      <c r="I198" s="1" t="n">
        <v>0</v>
      </c>
      <c r="J198" s="1" t="n">
        <v>4</v>
      </c>
      <c r="L198" s="0" t="n">
        <v>0</v>
      </c>
      <c r="M198" s="0" t="s">
        <v>3</v>
      </c>
      <c r="N198" s="0" t="n">
        <v>8</v>
      </c>
      <c r="P198" s="0" t="n">
        <v>0</v>
      </c>
      <c r="Q198" s="0" t="s">
        <v>3</v>
      </c>
      <c r="R198" s="0" t="n">
        <v>20</v>
      </c>
      <c r="T198" s="0" t="n">
        <v>-20</v>
      </c>
      <c r="V198" s="81" t="n">
        <v>0</v>
      </c>
      <c r="X198" s="53" t="n">
        <v>0</v>
      </c>
      <c r="Y198" s="53" t="s">
        <v>3</v>
      </c>
      <c r="Z198" s="53" t="n">
        <v>20</v>
      </c>
    </row>
    <row r="199" customFormat="false" ht="12.75" hidden="false" customHeight="true" outlineLevel="0" collapsed="false">
      <c r="A199" s="52" t="n">
        <v>192</v>
      </c>
      <c r="B199" s="0" t="s">
        <v>101</v>
      </c>
      <c r="C199" s="0" t="s">
        <v>23</v>
      </c>
      <c r="D199" s="32" t="n">
        <v>1</v>
      </c>
      <c r="E199" s="1" t="n">
        <v>1</v>
      </c>
      <c r="F199" s="1" t="n">
        <v>4</v>
      </c>
      <c r="H199" s="1" t="n">
        <v>0</v>
      </c>
      <c r="I199" s="1" t="n">
        <v>0</v>
      </c>
      <c r="J199" s="1" t="n">
        <v>4</v>
      </c>
      <c r="L199" s="0" t="n">
        <v>0</v>
      </c>
      <c r="M199" s="0" t="s">
        <v>3</v>
      </c>
      <c r="N199" s="0" t="n">
        <v>8</v>
      </c>
      <c r="P199" s="0" t="n">
        <v>0</v>
      </c>
      <c r="Q199" s="0" t="s">
        <v>3</v>
      </c>
      <c r="R199" s="0" t="n">
        <v>20</v>
      </c>
      <c r="T199" s="0" t="n">
        <v>-20</v>
      </c>
      <c r="V199" s="81" t="n">
        <v>0</v>
      </c>
      <c r="X199" s="53" t="n">
        <v>0</v>
      </c>
      <c r="Y199" s="53" t="s">
        <v>3</v>
      </c>
      <c r="Z199" s="53" t="n">
        <v>20</v>
      </c>
    </row>
    <row r="200" customFormat="false" ht="12.75" hidden="false" customHeight="true" outlineLevel="0" collapsed="false">
      <c r="A200" s="52" t="n">
        <v>193</v>
      </c>
      <c r="B200" s="0" t="s">
        <v>99</v>
      </c>
      <c r="C200" s="0" t="s">
        <v>23</v>
      </c>
      <c r="D200" s="32" t="n">
        <v>1</v>
      </c>
      <c r="E200" s="1" t="n">
        <v>1</v>
      </c>
      <c r="F200" s="1" t="n">
        <v>4</v>
      </c>
      <c r="H200" s="1" t="n">
        <v>0</v>
      </c>
      <c r="I200" s="1" t="n">
        <v>0</v>
      </c>
      <c r="J200" s="1" t="n">
        <v>4</v>
      </c>
      <c r="L200" s="0" t="n">
        <v>0</v>
      </c>
      <c r="M200" s="0" t="s">
        <v>3</v>
      </c>
      <c r="N200" s="0" t="n">
        <v>8</v>
      </c>
      <c r="P200" s="0" t="n">
        <v>0</v>
      </c>
      <c r="Q200" s="0" t="s">
        <v>3</v>
      </c>
      <c r="R200" s="0" t="n">
        <v>20</v>
      </c>
      <c r="T200" s="0" t="n">
        <v>-20</v>
      </c>
      <c r="V200" s="81" t="n">
        <v>0</v>
      </c>
      <c r="X200" s="53" t="n">
        <v>0</v>
      </c>
      <c r="Y200" s="53" t="s">
        <v>3</v>
      </c>
      <c r="Z200" s="53" t="n">
        <v>20</v>
      </c>
    </row>
    <row r="201" customFormat="false" ht="12.75" hidden="false" customHeight="true" outlineLevel="0" collapsed="false">
      <c r="A201" s="52" t="n">
        <v>194</v>
      </c>
      <c r="B201" s="0" t="s">
        <v>105</v>
      </c>
      <c r="C201" s="0" t="s">
        <v>20</v>
      </c>
      <c r="D201" s="32" t="n">
        <v>1</v>
      </c>
      <c r="E201" s="1" t="n">
        <v>1</v>
      </c>
      <c r="F201" s="1" t="n">
        <v>4</v>
      </c>
      <c r="H201" s="1" t="n">
        <v>0</v>
      </c>
      <c r="I201" s="1" t="n">
        <v>0</v>
      </c>
      <c r="J201" s="1" t="n">
        <v>4</v>
      </c>
      <c r="L201" s="0" t="n">
        <v>0</v>
      </c>
      <c r="M201" s="0" t="s">
        <v>3</v>
      </c>
      <c r="N201" s="0" t="n">
        <v>8</v>
      </c>
      <c r="P201" s="0" t="n">
        <v>0</v>
      </c>
      <c r="Q201" s="0" t="s">
        <v>3</v>
      </c>
      <c r="R201" s="0" t="n">
        <v>20</v>
      </c>
      <c r="T201" s="0" t="n">
        <v>-20</v>
      </c>
      <c r="V201" s="81" t="n">
        <v>0</v>
      </c>
      <c r="X201" s="53" t="n">
        <v>0</v>
      </c>
      <c r="Y201" s="53" t="s">
        <v>3</v>
      </c>
      <c r="Z201" s="53" t="n">
        <v>20</v>
      </c>
    </row>
    <row r="202" customFormat="false" ht="12.75" hidden="false" customHeight="true" outlineLevel="0" collapsed="false">
      <c r="A202" s="52" t="n">
        <v>195</v>
      </c>
      <c r="B202" s="0" t="s">
        <v>103</v>
      </c>
      <c r="C202" s="0" t="s">
        <v>20</v>
      </c>
      <c r="D202" s="32" t="n">
        <v>1</v>
      </c>
      <c r="E202" s="1" t="n">
        <v>1</v>
      </c>
      <c r="F202" s="1" t="n">
        <v>4</v>
      </c>
      <c r="H202" s="1" t="n">
        <v>0</v>
      </c>
      <c r="I202" s="1" t="n">
        <v>0</v>
      </c>
      <c r="J202" s="1" t="n">
        <v>4</v>
      </c>
      <c r="L202" s="0" t="n">
        <v>0</v>
      </c>
      <c r="M202" s="0" t="s">
        <v>3</v>
      </c>
      <c r="N202" s="0" t="n">
        <v>8</v>
      </c>
      <c r="P202" s="0" t="n">
        <v>0</v>
      </c>
      <c r="Q202" s="0" t="s">
        <v>3</v>
      </c>
      <c r="R202" s="0" t="n">
        <v>20</v>
      </c>
      <c r="T202" s="0" t="n">
        <v>-20</v>
      </c>
      <c r="V202" s="81" t="n">
        <v>0</v>
      </c>
      <c r="X202" s="53" t="n">
        <v>0</v>
      </c>
      <c r="Y202" s="53" t="s">
        <v>3</v>
      </c>
      <c r="Z202" s="53" t="n">
        <v>20</v>
      </c>
    </row>
    <row r="203" customFormat="false" ht="12.75" hidden="false" customHeight="true" outlineLevel="0" collapsed="false">
      <c r="A203" s="52" t="n">
        <v>196</v>
      </c>
      <c r="B203" s="0" t="s">
        <v>101</v>
      </c>
      <c r="C203" s="0" t="s">
        <v>20</v>
      </c>
      <c r="D203" s="32" t="n">
        <v>1</v>
      </c>
      <c r="E203" s="1" t="n">
        <v>1</v>
      </c>
      <c r="F203" s="1" t="n">
        <v>4</v>
      </c>
      <c r="H203" s="1" t="n">
        <v>0</v>
      </c>
      <c r="I203" s="1" t="n">
        <v>0</v>
      </c>
      <c r="J203" s="1" t="n">
        <v>4</v>
      </c>
      <c r="L203" s="0" t="n">
        <v>0</v>
      </c>
      <c r="M203" s="0" t="s">
        <v>3</v>
      </c>
      <c r="N203" s="0" t="n">
        <v>8</v>
      </c>
      <c r="P203" s="0" t="n">
        <v>0</v>
      </c>
      <c r="Q203" s="0" t="s">
        <v>3</v>
      </c>
      <c r="R203" s="0" t="n">
        <v>20</v>
      </c>
      <c r="T203" s="0" t="n">
        <v>-20</v>
      </c>
      <c r="V203" s="81" t="n">
        <v>0</v>
      </c>
      <c r="X203" s="53" t="n">
        <v>0</v>
      </c>
      <c r="Y203" s="53" t="s">
        <v>3</v>
      </c>
      <c r="Z203" s="53" t="n">
        <v>20</v>
      </c>
    </row>
    <row r="204" customFormat="false" ht="12.75" hidden="false" customHeight="true" outlineLevel="0" collapsed="false">
      <c r="A204" s="52" t="n">
        <v>197</v>
      </c>
      <c r="B204" s="0" t="s">
        <v>99</v>
      </c>
      <c r="C204" s="0" t="s">
        <v>20</v>
      </c>
      <c r="D204" s="32" t="n">
        <v>1</v>
      </c>
      <c r="E204" s="1" t="n">
        <v>1</v>
      </c>
      <c r="F204" s="1" t="n">
        <v>4</v>
      </c>
      <c r="H204" s="1" t="n">
        <v>0</v>
      </c>
      <c r="I204" s="1" t="n">
        <v>0</v>
      </c>
      <c r="J204" s="1" t="n">
        <v>4</v>
      </c>
      <c r="L204" s="0" t="n">
        <v>0</v>
      </c>
      <c r="M204" s="0" t="s">
        <v>3</v>
      </c>
      <c r="N204" s="0" t="n">
        <v>8</v>
      </c>
      <c r="P204" s="0" t="n">
        <v>0</v>
      </c>
      <c r="Q204" s="0" t="s">
        <v>3</v>
      </c>
      <c r="R204" s="0" t="n">
        <v>20</v>
      </c>
      <c r="T204" s="0" t="n">
        <v>-20</v>
      </c>
      <c r="V204" s="81" t="n">
        <v>0</v>
      </c>
      <c r="X204" s="53" t="n">
        <v>0</v>
      </c>
      <c r="Y204" s="53" t="s">
        <v>3</v>
      </c>
      <c r="Z204" s="53" t="n">
        <v>20</v>
      </c>
    </row>
    <row r="205" customFormat="false" ht="12.75" hidden="false" customHeight="true" outlineLevel="0" collapsed="false">
      <c r="A205" s="52" t="n">
        <v>198</v>
      </c>
      <c r="B205" s="0" t="s">
        <v>57</v>
      </c>
      <c r="C205" s="0" t="s">
        <v>19</v>
      </c>
      <c r="D205" s="32" t="n">
        <v>1</v>
      </c>
      <c r="E205" s="1" t="n">
        <v>1</v>
      </c>
      <c r="F205" s="1" t="n">
        <v>4</v>
      </c>
      <c r="H205" s="1" t="n">
        <v>0</v>
      </c>
      <c r="I205" s="1" t="n">
        <v>0</v>
      </c>
      <c r="J205" s="1" t="n">
        <v>4</v>
      </c>
      <c r="L205" s="0" t="n">
        <v>0</v>
      </c>
      <c r="M205" s="0" t="s">
        <v>3</v>
      </c>
      <c r="N205" s="0" t="n">
        <v>8</v>
      </c>
      <c r="P205" s="0" t="n">
        <v>0</v>
      </c>
      <c r="Q205" s="0" t="s">
        <v>3</v>
      </c>
      <c r="R205" s="0" t="n">
        <v>20</v>
      </c>
      <c r="T205" s="0" t="n">
        <v>-20</v>
      </c>
      <c r="V205" s="81" t="n">
        <v>0</v>
      </c>
      <c r="X205" s="53" t="n">
        <v>0</v>
      </c>
      <c r="Y205" s="53" t="s">
        <v>3</v>
      </c>
      <c r="Z205" s="53" t="n">
        <v>20</v>
      </c>
    </row>
    <row r="206" customFormat="false" ht="12.75" hidden="false" customHeight="true" outlineLevel="0" collapsed="false">
      <c r="A206" s="52" t="n">
        <v>199</v>
      </c>
      <c r="B206" s="0" t="s">
        <v>57</v>
      </c>
      <c r="C206" s="0" t="s">
        <v>21</v>
      </c>
      <c r="D206" s="32" t="n">
        <v>1</v>
      </c>
      <c r="E206" s="1" t="n">
        <v>1</v>
      </c>
      <c r="F206" s="1" t="n">
        <v>4</v>
      </c>
      <c r="H206" s="1" t="n">
        <v>0</v>
      </c>
      <c r="I206" s="1" t="n">
        <v>0</v>
      </c>
      <c r="J206" s="1" t="n">
        <v>4</v>
      </c>
      <c r="L206" s="0" t="n">
        <v>0</v>
      </c>
      <c r="M206" s="0" t="s">
        <v>3</v>
      </c>
      <c r="N206" s="0" t="n">
        <v>8</v>
      </c>
      <c r="P206" s="0" t="n">
        <v>0</v>
      </c>
      <c r="Q206" s="0" t="s">
        <v>3</v>
      </c>
      <c r="R206" s="0" t="n">
        <v>20</v>
      </c>
      <c r="T206" s="0" t="n">
        <v>-20</v>
      </c>
      <c r="V206" s="81" t="n">
        <v>0</v>
      </c>
      <c r="X206" s="53" t="n">
        <v>0</v>
      </c>
      <c r="Y206" s="53" t="s">
        <v>3</v>
      </c>
      <c r="Z206" s="53" t="n">
        <v>20</v>
      </c>
    </row>
    <row r="207" customFormat="false" ht="12.75" hidden="false" customHeight="true" outlineLevel="0" collapsed="false">
      <c r="A207" s="52" t="n">
        <v>200</v>
      </c>
      <c r="B207" s="0" t="s">
        <v>57</v>
      </c>
      <c r="C207" s="0" t="s">
        <v>15</v>
      </c>
      <c r="D207" s="32" t="n">
        <v>1</v>
      </c>
      <c r="E207" s="1" t="n">
        <v>1</v>
      </c>
      <c r="F207" s="1" t="n">
        <v>4</v>
      </c>
      <c r="H207" s="1" t="n">
        <v>0</v>
      </c>
      <c r="I207" s="1" t="n">
        <v>0</v>
      </c>
      <c r="J207" s="1" t="n">
        <v>4</v>
      </c>
      <c r="L207" s="0" t="n">
        <v>0</v>
      </c>
      <c r="M207" s="0" t="s">
        <v>3</v>
      </c>
      <c r="N207" s="0" t="n">
        <v>8</v>
      </c>
      <c r="P207" s="0" t="n">
        <v>0</v>
      </c>
      <c r="Q207" s="0" t="s">
        <v>3</v>
      </c>
      <c r="R207" s="0" t="n">
        <v>20</v>
      </c>
      <c r="T207" s="0" t="n">
        <v>-20</v>
      </c>
      <c r="V207" s="81" t="n">
        <v>0</v>
      </c>
      <c r="X207" s="53" t="n">
        <v>0</v>
      </c>
      <c r="Y207" s="53" t="s">
        <v>3</v>
      </c>
      <c r="Z207" s="53" t="n">
        <v>20</v>
      </c>
    </row>
    <row r="208" customFormat="false" ht="12.75" hidden="false" customHeight="true" outlineLevel="0" collapsed="false">
      <c r="A208" s="52" t="n">
        <v>201</v>
      </c>
      <c r="B208" s="0" t="s">
        <v>148</v>
      </c>
      <c r="C208" s="0" t="s">
        <v>19</v>
      </c>
      <c r="D208" s="32" t="n">
        <v>1</v>
      </c>
      <c r="E208" s="1" t="n">
        <v>1</v>
      </c>
      <c r="F208" s="1" t="n">
        <v>4</v>
      </c>
      <c r="H208" s="1" t="n">
        <v>0</v>
      </c>
      <c r="I208" s="1" t="n">
        <v>0</v>
      </c>
      <c r="J208" s="1" t="n">
        <v>4</v>
      </c>
      <c r="L208" s="0" t="n">
        <v>0</v>
      </c>
      <c r="M208" s="0" t="s">
        <v>3</v>
      </c>
      <c r="N208" s="0" t="n">
        <v>8</v>
      </c>
      <c r="P208" s="0" t="n">
        <v>13</v>
      </c>
      <c r="Q208" s="0" t="s">
        <v>3</v>
      </c>
      <c r="R208" s="0" t="n">
        <v>34</v>
      </c>
      <c r="T208" s="0" t="n">
        <v>-21</v>
      </c>
      <c r="V208" s="81" t="n">
        <v>0</v>
      </c>
      <c r="X208" s="53" t="n">
        <v>13</v>
      </c>
      <c r="Y208" s="53" t="s">
        <v>3</v>
      </c>
      <c r="Z208" s="53" t="n">
        <v>34</v>
      </c>
    </row>
    <row r="209" customFormat="false" ht="12.75" hidden="false" customHeight="true" outlineLevel="0" collapsed="false">
      <c r="A209" s="52" t="n">
        <v>202</v>
      </c>
      <c r="B209" s="0" t="s">
        <v>92</v>
      </c>
      <c r="C209" s="0" t="s">
        <v>20</v>
      </c>
      <c r="D209" s="32" t="n">
        <v>1</v>
      </c>
      <c r="E209" s="1" t="n">
        <v>1</v>
      </c>
      <c r="F209" s="1" t="n">
        <v>4</v>
      </c>
      <c r="H209" s="1" t="n">
        <v>0</v>
      </c>
      <c r="I209" s="1" t="n">
        <v>0</v>
      </c>
      <c r="J209" s="1" t="n">
        <v>4</v>
      </c>
      <c r="L209" s="0" t="n">
        <v>0</v>
      </c>
      <c r="M209" s="0" t="s">
        <v>3</v>
      </c>
      <c r="N209" s="0" t="n">
        <v>8</v>
      </c>
      <c r="P209" s="0" t="n">
        <v>9</v>
      </c>
      <c r="Q209" s="0" t="s">
        <v>3</v>
      </c>
      <c r="R209" s="0" t="n">
        <v>35</v>
      </c>
      <c r="T209" s="0" t="n">
        <v>-26</v>
      </c>
      <c r="V209" s="81" t="n">
        <v>0</v>
      </c>
      <c r="X209" s="53" t="n">
        <v>9</v>
      </c>
      <c r="Y209" s="53" t="s">
        <v>3</v>
      </c>
      <c r="Z209" s="53" t="n">
        <v>35</v>
      </c>
    </row>
    <row r="210" customFormat="false" ht="12.75" hidden="false" customHeight="true" outlineLevel="0" collapsed="false">
      <c r="A210" s="52" t="n">
        <v>203</v>
      </c>
      <c r="B210" s="0" t="s">
        <v>46</v>
      </c>
      <c r="C210" s="0" t="s">
        <v>13</v>
      </c>
      <c r="D210" s="32" t="n">
        <v>1</v>
      </c>
      <c r="E210" s="1" t="n">
        <v>1</v>
      </c>
      <c r="F210" s="1" t="n">
        <v>4</v>
      </c>
      <c r="H210" s="1" t="n">
        <v>0</v>
      </c>
      <c r="I210" s="1" t="n">
        <v>0</v>
      </c>
      <c r="J210" s="1" t="n">
        <v>4</v>
      </c>
      <c r="L210" s="0" t="n">
        <v>0</v>
      </c>
      <c r="M210" s="0" t="s">
        <v>3</v>
      </c>
      <c r="N210" s="0" t="n">
        <v>8</v>
      </c>
      <c r="P210" s="0" t="n">
        <v>9</v>
      </c>
      <c r="Q210" s="0" t="s">
        <v>3</v>
      </c>
      <c r="R210" s="0" t="n">
        <v>38</v>
      </c>
      <c r="T210" s="0" t="n">
        <v>-29</v>
      </c>
      <c r="V210" s="81" t="n">
        <v>0</v>
      </c>
      <c r="X210" s="53" t="n">
        <v>9</v>
      </c>
      <c r="Y210" s="53" t="s">
        <v>3</v>
      </c>
      <c r="Z210" s="53" t="n">
        <v>38</v>
      </c>
    </row>
    <row r="211" customFormat="false" ht="12.75" hidden="false" customHeight="true" outlineLevel="0" collapsed="false">
      <c r="A211" s="52" t="n">
        <v>204</v>
      </c>
      <c r="B211" s="0" t="s">
        <v>80</v>
      </c>
      <c r="C211" s="0" t="s">
        <v>18</v>
      </c>
      <c r="D211" s="32" t="n">
        <v>1</v>
      </c>
      <c r="E211" s="1" t="n">
        <v>1</v>
      </c>
      <c r="F211" s="1" t="n">
        <v>4</v>
      </c>
      <c r="H211" s="1" t="n">
        <v>0</v>
      </c>
      <c r="I211" s="1" t="n">
        <v>0</v>
      </c>
      <c r="J211" s="1" t="n">
        <v>4</v>
      </c>
      <c r="L211" s="0" t="n">
        <v>0</v>
      </c>
      <c r="M211" s="0" t="s">
        <v>3</v>
      </c>
      <c r="N211" s="0" t="n">
        <v>8</v>
      </c>
      <c r="P211" s="0" t="n">
        <v>16</v>
      </c>
      <c r="Q211" s="0" t="s">
        <v>3</v>
      </c>
      <c r="R211" s="0" t="n">
        <v>46</v>
      </c>
      <c r="T211" s="0" t="n">
        <v>-30</v>
      </c>
      <c r="V211" s="81" t="n">
        <v>0</v>
      </c>
      <c r="X211" s="53" t="n">
        <v>16</v>
      </c>
      <c r="Y211" s="53" t="s">
        <v>3</v>
      </c>
      <c r="Z211" s="53" t="n">
        <v>46</v>
      </c>
    </row>
    <row r="212" customFormat="false" ht="12.75" hidden="false" customHeight="true" outlineLevel="0" collapsed="false">
      <c r="A212" s="52" t="n">
        <v>205</v>
      </c>
      <c r="B212" s="0" t="s">
        <v>91</v>
      </c>
      <c r="C212" s="0" t="s">
        <v>20</v>
      </c>
      <c r="D212" s="32" t="n">
        <v>1</v>
      </c>
      <c r="E212" s="1" t="n">
        <v>1</v>
      </c>
      <c r="F212" s="1" t="n">
        <v>4</v>
      </c>
      <c r="H212" s="1" t="n">
        <v>0</v>
      </c>
      <c r="I212" s="1" t="n">
        <v>0</v>
      </c>
      <c r="J212" s="1" t="n">
        <v>4</v>
      </c>
      <c r="L212" s="0" t="n">
        <v>0</v>
      </c>
      <c r="M212" s="0" t="s">
        <v>3</v>
      </c>
      <c r="N212" s="0" t="n">
        <v>8</v>
      </c>
      <c r="P212" s="0" t="n">
        <v>11</v>
      </c>
      <c r="Q212" s="0" t="s">
        <v>3</v>
      </c>
      <c r="R212" s="0" t="n">
        <v>43</v>
      </c>
      <c r="T212" s="0" t="n">
        <v>-32</v>
      </c>
      <c r="V212" s="81" t="n">
        <v>0</v>
      </c>
      <c r="X212" s="53" t="n">
        <v>11</v>
      </c>
      <c r="Y212" s="53" t="s">
        <v>3</v>
      </c>
      <c r="Z212" s="53" t="n">
        <v>43</v>
      </c>
    </row>
    <row r="213" customFormat="false" ht="12.75" hidden="false" customHeight="true" outlineLevel="0" collapsed="false">
      <c r="A213" s="52" t="n">
        <v>206</v>
      </c>
      <c r="B213" s="0" t="s">
        <v>63</v>
      </c>
      <c r="C213" s="0" t="s">
        <v>20</v>
      </c>
      <c r="D213" s="32" t="n">
        <v>1</v>
      </c>
      <c r="E213" s="1" t="n">
        <v>1</v>
      </c>
      <c r="F213" s="1" t="n">
        <v>4</v>
      </c>
      <c r="H213" s="1" t="n">
        <v>0</v>
      </c>
      <c r="I213" s="1" t="n">
        <v>0</v>
      </c>
      <c r="J213" s="1" t="n">
        <v>4</v>
      </c>
      <c r="L213" s="0" t="n">
        <v>0</v>
      </c>
      <c r="M213" s="0" t="s">
        <v>3</v>
      </c>
      <c r="N213" s="0" t="n">
        <v>8</v>
      </c>
      <c r="P213" s="0" t="n">
        <v>5</v>
      </c>
      <c r="Q213" s="0" t="s">
        <v>3</v>
      </c>
      <c r="R213" s="0" t="n">
        <v>50</v>
      </c>
      <c r="T213" s="0" t="n">
        <v>-45</v>
      </c>
      <c r="V213" s="81" t="n">
        <v>0</v>
      </c>
      <c r="X213" s="53" t="n">
        <v>5</v>
      </c>
      <c r="Y213" s="53" t="s">
        <v>3</v>
      </c>
      <c r="Z213" s="53" t="n">
        <v>50</v>
      </c>
    </row>
    <row r="214" customFormat="false" ht="12.75" hidden="false" customHeight="true" outlineLevel="0" collapsed="false">
      <c r="A214" s="52" t="n">
        <v>207</v>
      </c>
      <c r="B214" s="0" t="s">
        <v>150</v>
      </c>
      <c r="C214" s="0" t="s">
        <v>22</v>
      </c>
      <c r="D214" s="32" t="n">
        <v>1</v>
      </c>
      <c r="E214" s="1" t="n">
        <v>2</v>
      </c>
      <c r="F214" s="1" t="n">
        <v>8</v>
      </c>
      <c r="H214" s="1" t="n">
        <v>0</v>
      </c>
      <c r="I214" s="1" t="n">
        <v>0</v>
      </c>
      <c r="J214" s="1" t="n">
        <v>8</v>
      </c>
      <c r="L214" s="0" t="n">
        <v>0</v>
      </c>
      <c r="M214" s="0" t="s">
        <v>3</v>
      </c>
      <c r="N214" s="0" t="n">
        <v>16</v>
      </c>
      <c r="P214" s="0" t="n">
        <v>56</v>
      </c>
      <c r="Q214" s="0" t="s">
        <v>3</v>
      </c>
      <c r="R214" s="0" t="n">
        <v>93</v>
      </c>
      <c r="T214" s="0" t="n">
        <v>-37</v>
      </c>
      <c r="V214" s="81" t="n">
        <v>0</v>
      </c>
      <c r="X214" s="53" t="n">
        <v>28</v>
      </c>
      <c r="Y214" s="53" t="s">
        <v>3</v>
      </c>
      <c r="Z214" s="53" t="n">
        <v>46.5</v>
      </c>
    </row>
    <row r="215" customFormat="false" ht="12.75" hidden="false" customHeight="true" outlineLevel="0" collapsed="false">
      <c r="A215" s="52" t="n">
        <v>208</v>
      </c>
      <c r="B215" s="0" t="s">
        <v>146</v>
      </c>
      <c r="C215" s="0" t="s">
        <v>28</v>
      </c>
      <c r="D215" s="32" t="n">
        <v>1</v>
      </c>
      <c r="E215" s="1" t="n">
        <v>2</v>
      </c>
      <c r="F215" s="1" t="n">
        <v>8</v>
      </c>
      <c r="H215" s="1" t="n">
        <v>0</v>
      </c>
      <c r="I215" s="1" t="n">
        <v>0</v>
      </c>
      <c r="J215" s="1" t="n">
        <v>8</v>
      </c>
      <c r="L215" s="0" t="n">
        <v>0</v>
      </c>
      <c r="M215" s="0" t="s">
        <v>3</v>
      </c>
      <c r="N215" s="0" t="n">
        <v>16</v>
      </c>
      <c r="P215" s="0" t="n">
        <v>18</v>
      </c>
      <c r="Q215" s="0" t="s">
        <v>3</v>
      </c>
      <c r="R215" s="0" t="n">
        <v>56</v>
      </c>
      <c r="T215" s="0" t="n">
        <v>-38</v>
      </c>
      <c r="V215" s="81" t="n">
        <v>0</v>
      </c>
      <c r="X215" s="53" t="n">
        <v>9</v>
      </c>
      <c r="Y215" s="53" t="s">
        <v>3</v>
      </c>
      <c r="Z215" s="53" t="n">
        <v>28</v>
      </c>
    </row>
    <row r="216" customFormat="false" ht="12.75" hidden="false" customHeight="true" outlineLevel="0" collapsed="false">
      <c r="A216" s="52" t="n">
        <v>209</v>
      </c>
      <c r="B216" s="0" t="s">
        <v>101</v>
      </c>
      <c r="C216" s="0" t="s">
        <v>22</v>
      </c>
      <c r="D216" s="32" t="n">
        <v>2</v>
      </c>
      <c r="E216" s="1" t="n">
        <v>2</v>
      </c>
      <c r="F216" s="1" t="n">
        <v>8</v>
      </c>
      <c r="H216" s="1" t="n">
        <v>0</v>
      </c>
      <c r="I216" s="1" t="n">
        <v>0</v>
      </c>
      <c r="J216" s="1" t="n">
        <v>8</v>
      </c>
      <c r="L216" s="0" t="n">
        <v>0</v>
      </c>
      <c r="M216" s="0" t="s">
        <v>3</v>
      </c>
      <c r="N216" s="0" t="n">
        <v>16</v>
      </c>
      <c r="P216" s="0" t="n">
        <v>0</v>
      </c>
      <c r="Q216" s="0" t="s">
        <v>3</v>
      </c>
      <c r="R216" s="0" t="n">
        <v>40</v>
      </c>
      <c r="T216" s="0" t="n">
        <v>-40</v>
      </c>
      <c r="V216" s="81" t="n">
        <v>0</v>
      </c>
      <c r="X216" s="53" t="n">
        <v>0</v>
      </c>
      <c r="Y216" s="53" t="s">
        <v>3</v>
      </c>
      <c r="Z216" s="53" t="n">
        <v>20</v>
      </c>
    </row>
    <row r="217" customFormat="false" ht="12.75" hidden="false" customHeight="true" outlineLevel="0" collapsed="false">
      <c r="A217" s="52" t="n">
        <v>210</v>
      </c>
      <c r="B217" s="0" t="s">
        <v>99</v>
      </c>
      <c r="C217" s="0" t="s">
        <v>22</v>
      </c>
      <c r="D217" s="32" t="n">
        <v>2</v>
      </c>
      <c r="E217" s="1" t="n">
        <v>2</v>
      </c>
      <c r="F217" s="1" t="n">
        <v>8</v>
      </c>
      <c r="H217" s="1" t="n">
        <v>0</v>
      </c>
      <c r="I217" s="1" t="n">
        <v>0</v>
      </c>
      <c r="J217" s="1" t="n">
        <v>8</v>
      </c>
      <c r="L217" s="0" t="n">
        <v>0</v>
      </c>
      <c r="M217" s="0" t="s">
        <v>3</v>
      </c>
      <c r="N217" s="0" t="n">
        <v>16</v>
      </c>
      <c r="P217" s="0" t="n">
        <v>0</v>
      </c>
      <c r="Q217" s="0" t="s">
        <v>3</v>
      </c>
      <c r="R217" s="0" t="n">
        <v>40</v>
      </c>
      <c r="T217" s="0" t="n">
        <v>-40</v>
      </c>
      <c r="V217" s="81" t="n">
        <v>0</v>
      </c>
      <c r="X217" s="53" t="n">
        <v>0</v>
      </c>
      <c r="Y217" s="53" t="s">
        <v>3</v>
      </c>
      <c r="Z217" s="53" t="n">
        <v>20</v>
      </c>
    </row>
    <row r="218" customFormat="false" ht="12.75" hidden="false" customHeight="true" outlineLevel="0" collapsed="false">
      <c r="A218" s="52" t="n">
        <v>211</v>
      </c>
      <c r="B218" s="0" t="s">
        <v>57</v>
      </c>
      <c r="C218" s="0" t="s">
        <v>18</v>
      </c>
      <c r="D218" s="32" t="n">
        <v>1</v>
      </c>
      <c r="E218" s="1" t="n">
        <v>2</v>
      </c>
      <c r="F218" s="1" t="n">
        <v>8</v>
      </c>
      <c r="H218" s="1" t="n">
        <v>0</v>
      </c>
      <c r="I218" s="1" t="n">
        <v>0</v>
      </c>
      <c r="J218" s="1" t="n">
        <v>8</v>
      </c>
      <c r="L218" s="0" t="n">
        <v>0</v>
      </c>
      <c r="M218" s="0" t="s">
        <v>3</v>
      </c>
      <c r="N218" s="0" t="n">
        <v>16</v>
      </c>
      <c r="P218" s="0" t="n">
        <v>0</v>
      </c>
      <c r="Q218" s="0" t="s">
        <v>3</v>
      </c>
      <c r="R218" s="0" t="n">
        <v>40</v>
      </c>
      <c r="T218" s="0" t="n">
        <v>-40</v>
      </c>
      <c r="V218" s="81" t="n">
        <v>0</v>
      </c>
      <c r="X218" s="53" t="n">
        <v>0</v>
      </c>
      <c r="Y218" s="53" t="s">
        <v>3</v>
      </c>
      <c r="Z218" s="53" t="n">
        <v>20</v>
      </c>
    </row>
    <row r="219" customFormat="false" ht="12.75" hidden="false" customHeight="true" outlineLevel="0" collapsed="false">
      <c r="A219" s="52" t="n">
        <v>212</v>
      </c>
      <c r="B219" s="0" t="s">
        <v>106</v>
      </c>
      <c r="C219" s="0" t="s">
        <v>23</v>
      </c>
      <c r="D219" s="32" t="n">
        <v>1</v>
      </c>
      <c r="E219" s="1" t="n">
        <v>2</v>
      </c>
      <c r="F219" s="1" t="n">
        <v>8</v>
      </c>
      <c r="H219" s="1" t="n">
        <v>0</v>
      </c>
      <c r="I219" s="1" t="n">
        <v>0</v>
      </c>
      <c r="J219" s="1" t="n">
        <v>8</v>
      </c>
      <c r="L219" s="0" t="n">
        <v>0</v>
      </c>
      <c r="M219" s="0" t="s">
        <v>3</v>
      </c>
      <c r="N219" s="0" t="n">
        <v>16</v>
      </c>
      <c r="P219" s="0" t="n">
        <v>0</v>
      </c>
      <c r="Q219" s="0" t="s">
        <v>3</v>
      </c>
      <c r="R219" s="0" t="n">
        <v>40</v>
      </c>
      <c r="T219" s="0" t="n">
        <v>-40</v>
      </c>
      <c r="V219" s="81" t="n">
        <v>0</v>
      </c>
      <c r="X219" s="53" t="n">
        <v>0</v>
      </c>
      <c r="Y219" s="53" t="s">
        <v>3</v>
      </c>
      <c r="Z219" s="53" t="n">
        <v>20</v>
      </c>
    </row>
    <row r="220" customFormat="false" ht="12.75" hidden="false" customHeight="true" outlineLevel="0" collapsed="false">
      <c r="A220" s="52" t="n">
        <v>213</v>
      </c>
      <c r="B220" s="0" t="s">
        <v>104</v>
      </c>
      <c r="C220" s="0" t="s">
        <v>23</v>
      </c>
      <c r="D220" s="32" t="n">
        <v>1</v>
      </c>
      <c r="E220" s="1" t="n">
        <v>2</v>
      </c>
      <c r="F220" s="1" t="n">
        <v>8</v>
      </c>
      <c r="H220" s="1" t="n">
        <v>0</v>
      </c>
      <c r="I220" s="1" t="n">
        <v>0</v>
      </c>
      <c r="J220" s="1" t="n">
        <v>8</v>
      </c>
      <c r="L220" s="0" t="n">
        <v>0</v>
      </c>
      <c r="M220" s="0" t="s">
        <v>3</v>
      </c>
      <c r="N220" s="0" t="n">
        <v>16</v>
      </c>
      <c r="P220" s="0" t="n">
        <v>0</v>
      </c>
      <c r="Q220" s="0" t="s">
        <v>3</v>
      </c>
      <c r="R220" s="0" t="n">
        <v>40</v>
      </c>
      <c r="T220" s="0" t="n">
        <v>-40</v>
      </c>
      <c r="V220" s="81" t="n">
        <v>0</v>
      </c>
      <c r="X220" s="53" t="n">
        <v>0</v>
      </c>
      <c r="Y220" s="53" t="s">
        <v>3</v>
      </c>
      <c r="Z220" s="53" t="n">
        <v>20</v>
      </c>
    </row>
    <row r="221" customFormat="false" ht="12.75" hidden="false" customHeight="true" outlineLevel="0" collapsed="false">
      <c r="A221" s="52" t="n">
        <v>214</v>
      </c>
      <c r="B221" s="0" t="s">
        <v>102</v>
      </c>
      <c r="C221" s="0" t="s">
        <v>23</v>
      </c>
      <c r="D221" s="32" t="n">
        <v>1</v>
      </c>
      <c r="E221" s="1" t="n">
        <v>2</v>
      </c>
      <c r="F221" s="1" t="n">
        <v>8</v>
      </c>
      <c r="H221" s="1" t="n">
        <v>0</v>
      </c>
      <c r="I221" s="1" t="n">
        <v>0</v>
      </c>
      <c r="J221" s="1" t="n">
        <v>8</v>
      </c>
      <c r="L221" s="0" t="n">
        <v>0</v>
      </c>
      <c r="M221" s="0" t="s">
        <v>3</v>
      </c>
      <c r="N221" s="0" t="n">
        <v>16</v>
      </c>
      <c r="P221" s="0" t="n">
        <v>0</v>
      </c>
      <c r="Q221" s="0" t="s">
        <v>3</v>
      </c>
      <c r="R221" s="0" t="n">
        <v>40</v>
      </c>
      <c r="T221" s="0" t="n">
        <v>-40</v>
      </c>
      <c r="V221" s="81" t="n">
        <v>0</v>
      </c>
      <c r="X221" s="53" t="n">
        <v>0</v>
      </c>
      <c r="Y221" s="53" t="s">
        <v>3</v>
      </c>
      <c r="Z221" s="53" t="n">
        <v>20</v>
      </c>
    </row>
    <row r="222" customFormat="false" ht="12.75" hidden="false" customHeight="true" outlineLevel="0" collapsed="false">
      <c r="A222" s="52" t="n">
        <v>215</v>
      </c>
      <c r="B222" s="0" t="s">
        <v>100</v>
      </c>
      <c r="C222" s="0" t="s">
        <v>23</v>
      </c>
      <c r="D222" s="32" t="n">
        <v>1</v>
      </c>
      <c r="E222" s="1" t="n">
        <v>2</v>
      </c>
      <c r="F222" s="1" t="n">
        <v>8</v>
      </c>
      <c r="H222" s="1" t="n">
        <v>0</v>
      </c>
      <c r="I222" s="1" t="n">
        <v>0</v>
      </c>
      <c r="J222" s="1" t="n">
        <v>8</v>
      </c>
      <c r="L222" s="0" t="n">
        <v>0</v>
      </c>
      <c r="M222" s="0" t="s">
        <v>3</v>
      </c>
      <c r="N222" s="0" t="n">
        <v>16</v>
      </c>
      <c r="P222" s="0" t="n">
        <v>0</v>
      </c>
      <c r="Q222" s="0" t="s">
        <v>3</v>
      </c>
      <c r="R222" s="0" t="n">
        <v>40</v>
      </c>
      <c r="T222" s="0" t="n">
        <v>-40</v>
      </c>
      <c r="V222" s="81" t="n">
        <v>0</v>
      </c>
      <c r="X222" s="53" t="n">
        <v>0</v>
      </c>
      <c r="Y222" s="53" t="s">
        <v>3</v>
      </c>
      <c r="Z222" s="53" t="n">
        <v>20</v>
      </c>
    </row>
    <row r="223" customFormat="false" ht="12.75" hidden="false" customHeight="true" outlineLevel="0" collapsed="false">
      <c r="A223" s="52" t="n">
        <v>216</v>
      </c>
      <c r="B223" s="0" t="s">
        <v>57</v>
      </c>
      <c r="C223" s="0" t="s">
        <v>22</v>
      </c>
      <c r="D223" s="32" t="n">
        <v>1</v>
      </c>
      <c r="E223" s="1" t="n">
        <v>2</v>
      </c>
      <c r="F223" s="1" t="n">
        <v>8</v>
      </c>
      <c r="H223" s="1" t="n">
        <v>0</v>
      </c>
      <c r="I223" s="1" t="n">
        <v>0</v>
      </c>
      <c r="J223" s="1" t="n">
        <v>8</v>
      </c>
      <c r="L223" s="0" t="n">
        <v>0</v>
      </c>
      <c r="M223" s="0" t="s">
        <v>3</v>
      </c>
      <c r="N223" s="0" t="n">
        <v>16</v>
      </c>
      <c r="P223" s="0" t="n">
        <v>0</v>
      </c>
      <c r="Q223" s="0" t="s">
        <v>3</v>
      </c>
      <c r="R223" s="0" t="n">
        <v>40</v>
      </c>
      <c r="T223" s="0" t="n">
        <v>-40</v>
      </c>
      <c r="V223" s="81" t="n">
        <v>0</v>
      </c>
      <c r="X223" s="53" t="n">
        <v>0</v>
      </c>
      <c r="Y223" s="53" t="s">
        <v>3</v>
      </c>
      <c r="Z223" s="53" t="n">
        <v>20</v>
      </c>
    </row>
    <row r="224" customFormat="false" ht="12.75" hidden="false" customHeight="true" outlineLevel="0" collapsed="false">
      <c r="A224" s="52" t="n">
        <v>217</v>
      </c>
      <c r="B224" s="0" t="s">
        <v>105</v>
      </c>
      <c r="C224" s="0" t="s">
        <v>18</v>
      </c>
      <c r="D224" s="32" t="n">
        <v>1</v>
      </c>
      <c r="E224" s="1" t="n">
        <v>2</v>
      </c>
      <c r="F224" s="1" t="n">
        <v>8</v>
      </c>
      <c r="H224" s="1" t="n">
        <v>0</v>
      </c>
      <c r="I224" s="1" t="n">
        <v>0</v>
      </c>
      <c r="J224" s="1" t="n">
        <v>8</v>
      </c>
      <c r="L224" s="0" t="n">
        <v>0</v>
      </c>
      <c r="M224" s="0" t="s">
        <v>3</v>
      </c>
      <c r="N224" s="0" t="n">
        <v>16</v>
      </c>
      <c r="P224" s="0" t="n">
        <v>0</v>
      </c>
      <c r="Q224" s="0" t="s">
        <v>3</v>
      </c>
      <c r="R224" s="0" t="n">
        <v>40</v>
      </c>
      <c r="T224" s="0" t="n">
        <v>-40</v>
      </c>
      <c r="V224" s="81" t="n">
        <v>0</v>
      </c>
      <c r="X224" s="53" t="n">
        <v>0</v>
      </c>
      <c r="Y224" s="53" t="s">
        <v>3</v>
      </c>
      <c r="Z224" s="53" t="n">
        <v>20</v>
      </c>
    </row>
    <row r="225" customFormat="false" ht="12.75" hidden="false" customHeight="true" outlineLevel="0" collapsed="false">
      <c r="A225" s="52" t="n">
        <v>218</v>
      </c>
      <c r="B225" s="0" t="s">
        <v>103</v>
      </c>
      <c r="C225" s="0" t="s">
        <v>18</v>
      </c>
      <c r="D225" s="32" t="n">
        <v>1</v>
      </c>
      <c r="E225" s="1" t="n">
        <v>2</v>
      </c>
      <c r="F225" s="1" t="n">
        <v>8</v>
      </c>
      <c r="H225" s="1" t="n">
        <v>0</v>
      </c>
      <c r="I225" s="1" t="n">
        <v>0</v>
      </c>
      <c r="J225" s="1" t="n">
        <v>8</v>
      </c>
      <c r="L225" s="0" t="n">
        <v>0</v>
      </c>
      <c r="M225" s="0" t="s">
        <v>3</v>
      </c>
      <c r="N225" s="0" t="n">
        <v>16</v>
      </c>
      <c r="P225" s="0" t="n">
        <v>0</v>
      </c>
      <c r="Q225" s="0" t="s">
        <v>3</v>
      </c>
      <c r="R225" s="0" t="n">
        <v>40</v>
      </c>
      <c r="T225" s="0" t="n">
        <v>-40</v>
      </c>
      <c r="V225" s="81" t="n">
        <v>0</v>
      </c>
      <c r="X225" s="53" t="n">
        <v>0</v>
      </c>
      <c r="Y225" s="53" t="s">
        <v>3</v>
      </c>
      <c r="Z225" s="53" t="n">
        <v>20</v>
      </c>
    </row>
    <row r="226" customFormat="false" ht="12.75" hidden="false" customHeight="true" outlineLevel="0" collapsed="false">
      <c r="A226" s="52" t="n">
        <v>219</v>
      </c>
      <c r="B226" s="0" t="s">
        <v>101</v>
      </c>
      <c r="C226" s="0" t="s">
        <v>18</v>
      </c>
      <c r="D226" s="32" t="n">
        <v>1</v>
      </c>
      <c r="E226" s="1" t="n">
        <v>2</v>
      </c>
      <c r="F226" s="1" t="n">
        <v>8</v>
      </c>
      <c r="H226" s="1" t="n">
        <v>0</v>
      </c>
      <c r="I226" s="1" t="n">
        <v>0</v>
      </c>
      <c r="J226" s="1" t="n">
        <v>8</v>
      </c>
      <c r="L226" s="0" t="n">
        <v>0</v>
      </c>
      <c r="M226" s="0" t="s">
        <v>3</v>
      </c>
      <c r="N226" s="0" t="n">
        <v>16</v>
      </c>
      <c r="P226" s="0" t="n">
        <v>0</v>
      </c>
      <c r="Q226" s="0" t="s">
        <v>3</v>
      </c>
      <c r="R226" s="0" t="n">
        <v>40</v>
      </c>
      <c r="T226" s="0" t="n">
        <v>-40</v>
      </c>
      <c r="V226" s="81" t="n">
        <v>0</v>
      </c>
      <c r="X226" s="53" t="n">
        <v>0</v>
      </c>
      <c r="Y226" s="53" t="s">
        <v>3</v>
      </c>
      <c r="Z226" s="53" t="n">
        <v>20</v>
      </c>
    </row>
    <row r="227" customFormat="false" ht="12.75" hidden="false" customHeight="true" outlineLevel="0" collapsed="false">
      <c r="A227" s="52" t="n">
        <v>220</v>
      </c>
      <c r="B227" s="0" t="s">
        <v>99</v>
      </c>
      <c r="C227" s="0" t="s">
        <v>18</v>
      </c>
      <c r="D227" s="32" t="n">
        <v>1</v>
      </c>
      <c r="E227" s="1" t="n">
        <v>2</v>
      </c>
      <c r="F227" s="1" t="n">
        <v>8</v>
      </c>
      <c r="H227" s="1" t="n">
        <v>0</v>
      </c>
      <c r="I227" s="1" t="n">
        <v>0</v>
      </c>
      <c r="J227" s="1" t="n">
        <v>8</v>
      </c>
      <c r="L227" s="0" t="n">
        <v>0</v>
      </c>
      <c r="M227" s="0" t="s">
        <v>3</v>
      </c>
      <c r="N227" s="0" t="n">
        <v>16</v>
      </c>
      <c r="P227" s="0" t="n">
        <v>0</v>
      </c>
      <c r="Q227" s="0" t="s">
        <v>3</v>
      </c>
      <c r="R227" s="0" t="n">
        <v>40</v>
      </c>
      <c r="T227" s="0" t="n">
        <v>-40</v>
      </c>
      <c r="V227" s="81" t="n">
        <v>0</v>
      </c>
      <c r="X227" s="53" t="n">
        <v>0</v>
      </c>
      <c r="Y227" s="53" t="s">
        <v>3</v>
      </c>
      <c r="Z227" s="53" t="n">
        <v>20</v>
      </c>
    </row>
    <row r="228" customFormat="false" ht="12.75" hidden="false" customHeight="true" outlineLevel="0" collapsed="false">
      <c r="A228" s="52" t="n">
        <v>221</v>
      </c>
      <c r="B228" s="0" t="s">
        <v>106</v>
      </c>
      <c r="C228" s="0" t="s">
        <v>20</v>
      </c>
      <c r="D228" s="32" t="n">
        <v>1</v>
      </c>
      <c r="E228" s="1" t="n">
        <v>2</v>
      </c>
      <c r="F228" s="1" t="n">
        <v>8</v>
      </c>
      <c r="H228" s="1" t="n">
        <v>0</v>
      </c>
      <c r="I228" s="1" t="n">
        <v>0</v>
      </c>
      <c r="J228" s="1" t="n">
        <v>8</v>
      </c>
      <c r="L228" s="0" t="n">
        <v>0</v>
      </c>
      <c r="M228" s="0" t="s">
        <v>3</v>
      </c>
      <c r="N228" s="0" t="n">
        <v>16</v>
      </c>
      <c r="P228" s="0" t="n">
        <v>0</v>
      </c>
      <c r="Q228" s="0" t="s">
        <v>3</v>
      </c>
      <c r="R228" s="0" t="n">
        <v>40</v>
      </c>
      <c r="T228" s="0" t="n">
        <v>-40</v>
      </c>
      <c r="V228" s="81" t="n">
        <v>0</v>
      </c>
      <c r="X228" s="53" t="n">
        <v>0</v>
      </c>
      <c r="Y228" s="53" t="s">
        <v>3</v>
      </c>
      <c r="Z228" s="53" t="n">
        <v>20</v>
      </c>
    </row>
    <row r="229" customFormat="false" ht="12.75" hidden="false" customHeight="true" outlineLevel="0" collapsed="false">
      <c r="A229" s="52" t="n">
        <v>222</v>
      </c>
      <c r="B229" s="0" t="s">
        <v>104</v>
      </c>
      <c r="C229" s="0" t="s">
        <v>20</v>
      </c>
      <c r="D229" s="32" t="n">
        <v>1</v>
      </c>
      <c r="E229" s="1" t="n">
        <v>2</v>
      </c>
      <c r="F229" s="1" t="n">
        <v>8</v>
      </c>
      <c r="H229" s="1" t="n">
        <v>0</v>
      </c>
      <c r="I229" s="1" t="n">
        <v>0</v>
      </c>
      <c r="J229" s="1" t="n">
        <v>8</v>
      </c>
      <c r="L229" s="0" t="n">
        <v>0</v>
      </c>
      <c r="M229" s="0" t="s">
        <v>3</v>
      </c>
      <c r="N229" s="0" t="n">
        <v>16</v>
      </c>
      <c r="P229" s="0" t="n">
        <v>0</v>
      </c>
      <c r="Q229" s="0" t="s">
        <v>3</v>
      </c>
      <c r="R229" s="0" t="n">
        <v>40</v>
      </c>
      <c r="T229" s="0" t="n">
        <v>-40</v>
      </c>
      <c r="V229" s="81" t="n">
        <v>0</v>
      </c>
      <c r="X229" s="53" t="n">
        <v>0</v>
      </c>
      <c r="Y229" s="53" t="s">
        <v>3</v>
      </c>
      <c r="Z229" s="53" t="n">
        <v>20</v>
      </c>
    </row>
    <row r="230" customFormat="false" ht="12.75" hidden="false" customHeight="true" outlineLevel="0" collapsed="false">
      <c r="A230" s="52" t="n">
        <v>223</v>
      </c>
      <c r="B230" s="0" t="s">
        <v>102</v>
      </c>
      <c r="C230" s="0" t="s">
        <v>20</v>
      </c>
      <c r="D230" s="32" t="n">
        <v>1</v>
      </c>
      <c r="E230" s="1" t="n">
        <v>2</v>
      </c>
      <c r="F230" s="1" t="n">
        <v>8</v>
      </c>
      <c r="H230" s="1" t="n">
        <v>0</v>
      </c>
      <c r="I230" s="1" t="n">
        <v>0</v>
      </c>
      <c r="J230" s="1" t="n">
        <v>8</v>
      </c>
      <c r="L230" s="0" t="n">
        <v>0</v>
      </c>
      <c r="M230" s="0" t="s">
        <v>3</v>
      </c>
      <c r="N230" s="0" t="n">
        <v>16</v>
      </c>
      <c r="P230" s="0" t="n">
        <v>0</v>
      </c>
      <c r="Q230" s="0" t="s">
        <v>3</v>
      </c>
      <c r="R230" s="0" t="n">
        <v>40</v>
      </c>
      <c r="T230" s="0" t="n">
        <v>-40</v>
      </c>
      <c r="V230" s="81" t="n">
        <v>0</v>
      </c>
      <c r="X230" s="53" t="n">
        <v>0</v>
      </c>
      <c r="Y230" s="53" t="s">
        <v>3</v>
      </c>
      <c r="Z230" s="53" t="n">
        <v>20</v>
      </c>
    </row>
    <row r="231" customFormat="false" ht="12.75" hidden="false" customHeight="true" outlineLevel="0" collapsed="false">
      <c r="A231" s="52" t="n">
        <v>224</v>
      </c>
      <c r="B231" s="0" t="s">
        <v>100</v>
      </c>
      <c r="C231" s="0" t="s">
        <v>20</v>
      </c>
      <c r="D231" s="32" t="n">
        <v>1</v>
      </c>
      <c r="E231" s="1" t="n">
        <v>2</v>
      </c>
      <c r="F231" s="1" t="n">
        <v>8</v>
      </c>
      <c r="H231" s="1" t="n">
        <v>0</v>
      </c>
      <c r="I231" s="1" t="n">
        <v>0</v>
      </c>
      <c r="J231" s="1" t="n">
        <v>8</v>
      </c>
      <c r="L231" s="0" t="n">
        <v>0</v>
      </c>
      <c r="M231" s="0" t="s">
        <v>3</v>
      </c>
      <c r="N231" s="0" t="n">
        <v>16</v>
      </c>
      <c r="P231" s="0" t="n">
        <v>0</v>
      </c>
      <c r="Q231" s="0" t="s">
        <v>3</v>
      </c>
      <c r="R231" s="0" t="n">
        <v>40</v>
      </c>
      <c r="T231" s="0" t="n">
        <v>-40</v>
      </c>
      <c r="V231" s="81" t="n">
        <v>0</v>
      </c>
      <c r="X231" s="53" t="n">
        <v>0</v>
      </c>
      <c r="Y231" s="53" t="s">
        <v>3</v>
      </c>
      <c r="Z231" s="53" t="n">
        <v>20</v>
      </c>
    </row>
    <row r="232" customFormat="false" ht="12.75" hidden="false" customHeight="true" outlineLevel="0" collapsed="false">
      <c r="A232" s="52" t="n">
        <v>225</v>
      </c>
      <c r="B232" s="0" t="s">
        <v>67</v>
      </c>
      <c r="C232" s="0" t="s">
        <v>18</v>
      </c>
      <c r="D232" s="32" t="n">
        <v>1</v>
      </c>
      <c r="E232" s="1" t="n">
        <v>2</v>
      </c>
      <c r="F232" s="1" t="n">
        <v>8</v>
      </c>
      <c r="H232" s="1" t="n">
        <v>0</v>
      </c>
      <c r="I232" s="1" t="n">
        <v>0</v>
      </c>
      <c r="J232" s="1" t="n">
        <v>8</v>
      </c>
      <c r="L232" s="0" t="n">
        <v>0</v>
      </c>
      <c r="M232" s="0" t="s">
        <v>3</v>
      </c>
      <c r="N232" s="0" t="n">
        <v>16</v>
      </c>
      <c r="P232" s="0" t="n">
        <v>20</v>
      </c>
      <c r="Q232" s="0" t="s">
        <v>3</v>
      </c>
      <c r="R232" s="0" t="n">
        <v>90</v>
      </c>
      <c r="T232" s="0" t="n">
        <v>-70</v>
      </c>
      <c r="V232" s="81" t="n">
        <v>0</v>
      </c>
      <c r="X232" s="53" t="n">
        <v>10</v>
      </c>
      <c r="Y232" s="53" t="s">
        <v>3</v>
      </c>
      <c r="Z232" s="53" t="n">
        <v>45</v>
      </c>
    </row>
    <row r="233" customFormat="false" ht="12.75" hidden="false" customHeight="true" outlineLevel="0" collapsed="false">
      <c r="A233" s="52" t="n">
        <v>226</v>
      </c>
      <c r="B233" s="0" t="s">
        <v>63</v>
      </c>
      <c r="C233" s="0" t="s">
        <v>18</v>
      </c>
      <c r="D233" s="32" t="n">
        <v>1</v>
      </c>
      <c r="E233" s="1" t="n">
        <v>2</v>
      </c>
      <c r="F233" s="1" t="n">
        <v>8</v>
      </c>
      <c r="H233" s="1" t="n">
        <v>0</v>
      </c>
      <c r="I233" s="1" t="n">
        <v>0</v>
      </c>
      <c r="J233" s="1" t="n">
        <v>8</v>
      </c>
      <c r="L233" s="0" t="n">
        <v>0</v>
      </c>
      <c r="M233" s="0" t="s">
        <v>3</v>
      </c>
      <c r="N233" s="0" t="n">
        <v>16</v>
      </c>
      <c r="P233" s="0" t="n">
        <v>11</v>
      </c>
      <c r="Q233" s="0" t="s">
        <v>3</v>
      </c>
      <c r="R233" s="0" t="n">
        <v>88</v>
      </c>
      <c r="T233" s="0" t="n">
        <v>-77</v>
      </c>
      <c r="V233" s="81" t="n">
        <v>0</v>
      </c>
      <c r="X233" s="53" t="n">
        <v>5.5</v>
      </c>
      <c r="Y233" s="53" t="s">
        <v>3</v>
      </c>
      <c r="Z233" s="53" t="n">
        <v>44</v>
      </c>
    </row>
    <row r="234" customFormat="false" ht="12.75" hidden="false" customHeight="true" outlineLevel="0" collapsed="false">
      <c r="A234" s="52" t="n">
        <v>227</v>
      </c>
      <c r="B234" s="0" t="s">
        <v>95</v>
      </c>
      <c r="C234" s="0" t="s">
        <v>20</v>
      </c>
      <c r="D234" s="32" t="n">
        <v>1</v>
      </c>
      <c r="E234" s="1" t="n">
        <v>2</v>
      </c>
      <c r="F234" s="1" t="n">
        <v>8</v>
      </c>
      <c r="H234" s="1" t="n">
        <v>0</v>
      </c>
      <c r="I234" s="1" t="n">
        <v>0</v>
      </c>
      <c r="J234" s="1" t="n">
        <v>8</v>
      </c>
      <c r="L234" s="0" t="n">
        <v>0</v>
      </c>
      <c r="M234" s="0" t="s">
        <v>3</v>
      </c>
      <c r="N234" s="0" t="n">
        <v>16</v>
      </c>
      <c r="P234" s="0" t="n">
        <v>9</v>
      </c>
      <c r="Q234" s="0" t="s">
        <v>3</v>
      </c>
      <c r="R234" s="0" t="n">
        <v>103</v>
      </c>
      <c r="T234" s="0" t="n">
        <v>-94</v>
      </c>
      <c r="V234" s="81" t="n">
        <v>0</v>
      </c>
      <c r="X234" s="53" t="n">
        <v>4.5</v>
      </c>
      <c r="Y234" s="53" t="s">
        <v>3</v>
      </c>
      <c r="Z234" s="53" t="n">
        <v>51.5</v>
      </c>
    </row>
    <row r="235" customFormat="false" ht="12.75" hidden="false" customHeight="true" outlineLevel="0" collapsed="false">
      <c r="A235" s="52" t="n">
        <v>228</v>
      </c>
      <c r="B235" s="0" t="s">
        <v>96</v>
      </c>
      <c r="C235" s="0" t="s">
        <v>20</v>
      </c>
      <c r="D235" s="32" t="n">
        <v>1</v>
      </c>
      <c r="E235" s="1" t="n">
        <v>2</v>
      </c>
      <c r="F235" s="1" t="n">
        <v>8</v>
      </c>
      <c r="H235" s="1" t="n">
        <v>0</v>
      </c>
      <c r="I235" s="1" t="n">
        <v>0</v>
      </c>
      <c r="J235" s="1" t="n">
        <v>8</v>
      </c>
      <c r="L235" s="0" t="n">
        <v>0</v>
      </c>
      <c r="M235" s="0" t="s">
        <v>3</v>
      </c>
      <c r="N235" s="0" t="n">
        <v>16</v>
      </c>
      <c r="P235" s="0" t="n">
        <v>7</v>
      </c>
      <c r="Q235" s="0" t="s">
        <v>3</v>
      </c>
      <c r="R235" s="0" t="n">
        <v>110</v>
      </c>
      <c r="T235" s="0" t="n">
        <v>-103</v>
      </c>
      <c r="V235" s="81" t="n">
        <v>0</v>
      </c>
      <c r="X235" s="53" t="n">
        <v>3.5</v>
      </c>
      <c r="Y235" s="53" t="s">
        <v>3</v>
      </c>
      <c r="Z235" s="53" t="n">
        <v>55</v>
      </c>
    </row>
    <row r="236" customFormat="false" ht="12.75" hidden="false" customHeight="true" outlineLevel="0" collapsed="false">
      <c r="A236" s="52" t="n">
        <v>229</v>
      </c>
      <c r="B236" s="0" t="s">
        <v>57</v>
      </c>
      <c r="C236" s="0" t="s">
        <v>23</v>
      </c>
      <c r="D236" s="32" t="n">
        <v>1</v>
      </c>
      <c r="E236" s="1" t="n">
        <v>3</v>
      </c>
      <c r="F236" s="1" t="n">
        <v>12</v>
      </c>
      <c r="H236" s="1" t="n">
        <v>0</v>
      </c>
      <c r="I236" s="1" t="n">
        <v>0</v>
      </c>
      <c r="J236" s="1" t="n">
        <v>12</v>
      </c>
      <c r="L236" s="0" t="n">
        <v>0</v>
      </c>
      <c r="M236" s="0" t="s">
        <v>3</v>
      </c>
      <c r="N236" s="0" t="n">
        <v>24</v>
      </c>
      <c r="P236" s="0" t="n">
        <v>0</v>
      </c>
      <c r="Q236" s="0" t="s">
        <v>3</v>
      </c>
      <c r="R236" s="0" t="n">
        <v>60</v>
      </c>
      <c r="T236" s="0" t="n">
        <v>-60</v>
      </c>
      <c r="V236" s="81" t="n">
        <v>0</v>
      </c>
      <c r="X236" s="53" t="n">
        <v>0</v>
      </c>
      <c r="Y236" s="53" t="s">
        <v>3</v>
      </c>
      <c r="Z236" s="53" t="n">
        <v>20</v>
      </c>
    </row>
    <row r="237" customFormat="false" ht="12.75" hidden="false" customHeight="true" outlineLevel="0" collapsed="false">
      <c r="A237" s="52" t="n">
        <v>230</v>
      </c>
      <c r="B237" s="0" t="s">
        <v>57</v>
      </c>
      <c r="C237" s="0" t="s">
        <v>17</v>
      </c>
      <c r="D237" s="32" t="n">
        <v>3</v>
      </c>
      <c r="E237" s="1" t="n">
        <v>6</v>
      </c>
      <c r="F237" s="1" t="n">
        <v>24</v>
      </c>
      <c r="H237" s="1" t="n">
        <v>0</v>
      </c>
      <c r="I237" s="1" t="n">
        <v>0</v>
      </c>
      <c r="J237" s="1" t="n">
        <v>24</v>
      </c>
      <c r="L237" s="0" t="n">
        <v>0</v>
      </c>
      <c r="M237" s="0" t="s">
        <v>3</v>
      </c>
      <c r="N237" s="0" t="n">
        <v>48</v>
      </c>
      <c r="P237" s="0" t="n">
        <v>0</v>
      </c>
      <c r="Q237" s="0" t="s">
        <v>3</v>
      </c>
      <c r="R237" s="0" t="n">
        <v>120</v>
      </c>
      <c r="T237" s="0" t="n">
        <v>-120</v>
      </c>
      <c r="V237" s="81" t="n">
        <v>0</v>
      </c>
      <c r="X237" s="53" t="n">
        <v>0</v>
      </c>
      <c r="Y237" s="53" t="s">
        <v>3</v>
      </c>
      <c r="Z237" s="53" t="n">
        <v>20</v>
      </c>
    </row>
    <row r="238" customFormat="false" ht="12.75" hidden="false" customHeight="true" outlineLevel="0" collapsed="false">
      <c r="A238" s="52"/>
      <c r="D238" s="32"/>
      <c r="V238" s="81"/>
      <c r="X238" s="53"/>
      <c r="Y238" s="53"/>
      <c r="Z238" s="53"/>
    </row>
    <row r="239" customFormat="false" ht="12.75" hidden="false" customHeight="true" outlineLevel="0" collapsed="false">
      <c r="A239" s="52"/>
      <c r="D239" s="32"/>
      <c r="V239" s="81"/>
      <c r="X239" s="53"/>
      <c r="Y239" s="53"/>
      <c r="Z239" s="53"/>
    </row>
    <row r="245" customFormat="false" ht="12.75" hidden="false" customHeight="false" outlineLevel="0" collapsed="false">
      <c r="C245" s="74"/>
      <c r="K245" s="1"/>
    </row>
    <row r="246" customFormat="false" ht="12.75" hidden="false" customHeight="false" outlineLevel="0" collapsed="false">
      <c r="C246" s="74"/>
      <c r="K246" s="1"/>
    </row>
    <row r="247" customFormat="false" ht="12.75" hidden="false" customHeight="false" outlineLevel="0" collapsed="false">
      <c r="C247" s="74"/>
      <c r="K247" s="1"/>
    </row>
    <row r="248" customFormat="false" ht="12.75" hidden="false" customHeight="false" outlineLevel="0" collapsed="false">
      <c r="C248" s="74"/>
      <c r="K248" s="1"/>
    </row>
    <row r="249" customFormat="false" ht="12.75" hidden="false" customHeight="false" outlineLevel="0" collapsed="false">
      <c r="C249" s="74"/>
      <c r="K249" s="1"/>
    </row>
    <row r="250" customFormat="false" ht="12.75" hidden="false" customHeight="false" outlineLevel="0" collapsed="false">
      <c r="C250" s="74"/>
      <c r="K250" s="1"/>
    </row>
    <row r="251" customFormat="false" ht="12.75" hidden="false" customHeight="false" outlineLevel="0" collapsed="false">
      <c r="C251" s="74"/>
      <c r="K251" s="1"/>
    </row>
    <row r="252" customFormat="false" ht="12.75" hidden="false" customHeight="false" outlineLevel="0" collapsed="false">
      <c r="C252" s="74"/>
      <c r="K252" s="1"/>
    </row>
    <row r="253" customFormat="false" ht="12.75" hidden="false" customHeight="false" outlineLevel="0" collapsed="false">
      <c r="C253" s="74"/>
      <c r="K253" s="1"/>
    </row>
    <row r="254" customFormat="false" ht="12.75" hidden="false" customHeight="false" outlineLevel="0" collapsed="false">
      <c r="C254" s="74"/>
      <c r="K254" s="1"/>
    </row>
    <row r="255" customFormat="false" ht="12.75" hidden="false" customHeight="false" outlineLevel="0" collapsed="false">
      <c r="C255" s="74"/>
      <c r="K255" s="1"/>
    </row>
    <row r="256" customFormat="false" ht="12.75" hidden="false" customHeight="false" outlineLevel="0" collapsed="false">
      <c r="C256" s="74"/>
      <c r="K256" s="1"/>
    </row>
    <row r="257" customFormat="false" ht="12.75" hidden="false" customHeight="false" outlineLevel="0" collapsed="false">
      <c r="C257" s="74"/>
      <c r="K257" s="1"/>
    </row>
    <row r="258" customFormat="false" ht="12.75" hidden="false" customHeight="false" outlineLevel="0" collapsed="false">
      <c r="C258" s="74"/>
      <c r="K258" s="1"/>
    </row>
    <row r="259" customFormat="false" ht="12.75" hidden="false" customHeight="false" outlineLevel="0" collapsed="false">
      <c r="C259" s="74"/>
      <c r="K259" s="1"/>
    </row>
    <row r="260" customFormat="false" ht="12.75" hidden="false" customHeight="false" outlineLevel="0" collapsed="false">
      <c r="C260" s="74"/>
      <c r="K260" s="1"/>
    </row>
  </sheetData>
  <autoFilter ref="B7:Z239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1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1.99"/>
    <col collapsed="false" customWidth="true" hidden="false" outlineLevel="0" max="3" min="3" style="0" width="12.56"/>
    <col collapsed="false" customWidth="true" hidden="false" outlineLevel="0" max="4" min="4" style="1" width="7.85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true" hidden="false" outlineLevel="0" max="7" min="7" style="1" width="5.13"/>
    <col collapsed="false" customWidth="true" hidden="false" outlineLevel="0" max="8" min="8" style="1" width="5.56"/>
    <col collapsed="false" customWidth="true" hidden="false" outlineLevel="0" max="9" min="9" style="1" width="4.99"/>
    <col collapsed="false" customWidth="true" hidden="false" outlineLevel="0" max="10" min="10" style="1" width="5.56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5.41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56"/>
    <col collapsed="false" customWidth="true" hidden="false" outlineLevel="0" max="21" min="21" style="0" width="3.99"/>
    <col collapsed="false" customWidth="true" hidden="false" outlineLevel="0" max="22" min="22" style="0" width="6.85"/>
    <col collapsed="false" customWidth="true" hidden="false" outlineLevel="0" max="23" min="23" style="0" width="2.42"/>
    <col collapsed="false" customWidth="true" hidden="false" outlineLevel="0" max="24" min="24" style="0" width="4.56"/>
    <col collapsed="false" customWidth="true" hidden="false" outlineLevel="0" max="25" min="25" style="0" width="1.56"/>
    <col collapsed="false" customWidth="true" hidden="false" outlineLevel="0" max="26" min="26" style="0" width="4.56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17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39" t="s">
        <v>2</v>
      </c>
      <c r="C4" s="13"/>
      <c r="D4" s="18"/>
      <c r="E4" s="18" t="n">
        <f aca="false">SUM(E8:E140)</f>
        <v>1104</v>
      </c>
      <c r="F4" s="18" t="n">
        <f aca="false">SUM(F8:F140)</f>
        <v>4416</v>
      </c>
      <c r="G4" s="18"/>
      <c r="H4" s="18" t="n">
        <f aca="false">SUM(H8:H140)</f>
        <v>2002</v>
      </c>
      <c r="I4" s="18" t="n">
        <f aca="false">SUM(I8:I140)</f>
        <v>412</v>
      </c>
      <c r="J4" s="18" t="n">
        <f aca="false">SUM(J8:J140)</f>
        <v>2002</v>
      </c>
      <c r="K4" s="13"/>
      <c r="L4" s="13" t="n">
        <f aca="false">SUM(L8:L140)</f>
        <v>4416</v>
      </c>
      <c r="M4" s="13" t="s">
        <v>3</v>
      </c>
      <c r="N4" s="13" t="n">
        <f aca="false">SUM(N8:N140)</f>
        <v>4416</v>
      </c>
      <c r="O4" s="13"/>
      <c r="P4" s="13" t="n">
        <f aca="false">SUM(P8:P140)</f>
        <v>22183</v>
      </c>
      <c r="Q4" s="13" t="s">
        <v>3</v>
      </c>
      <c r="R4" s="13" t="n">
        <f aca="false">SUM(R8:R140)</f>
        <v>22183</v>
      </c>
      <c r="S4" s="13"/>
      <c r="T4" s="41" t="n">
        <f aca="false">SUM(T8:T140)</f>
        <v>0</v>
      </c>
      <c r="U4" s="42"/>
      <c r="V4" s="80"/>
      <c r="W4" s="13"/>
      <c r="X4" s="13"/>
      <c r="Y4" s="17" t="s">
        <v>31</v>
      </c>
      <c r="Z4" s="41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3"/>
      <c r="D6" s="23" t="s">
        <v>9</v>
      </c>
      <c r="E6" s="23" t="s">
        <v>174</v>
      </c>
      <c r="F6" s="23" t="s">
        <v>33</v>
      </c>
      <c r="G6" s="23"/>
      <c r="H6" s="23" t="s">
        <v>34</v>
      </c>
      <c r="I6" s="23" t="s">
        <v>35</v>
      </c>
      <c r="J6" s="23" t="s">
        <v>36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127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s="20" customFormat="true" ht="12.75" hidden="false" customHeight="true" outlineLevel="0" collapsed="false">
      <c r="A8" s="82" t="n">
        <v>1</v>
      </c>
      <c r="B8" s="20" t="s">
        <v>43</v>
      </c>
      <c r="D8" s="58" t="n">
        <v>6</v>
      </c>
      <c r="E8" s="58" t="n">
        <v>31</v>
      </c>
      <c r="F8" s="58" t="n">
        <v>124</v>
      </c>
      <c r="G8" s="58"/>
      <c r="H8" s="58" t="n">
        <v>79</v>
      </c>
      <c r="I8" s="58" t="n">
        <v>17</v>
      </c>
      <c r="J8" s="58" t="n">
        <v>28</v>
      </c>
      <c r="L8" s="20" t="n">
        <v>175</v>
      </c>
      <c r="M8" s="20" t="s">
        <v>3</v>
      </c>
      <c r="N8" s="20" t="n">
        <v>73</v>
      </c>
      <c r="P8" s="20" t="n">
        <v>807</v>
      </c>
      <c r="Q8" s="20" t="s">
        <v>3</v>
      </c>
      <c r="R8" s="20" t="n">
        <v>497</v>
      </c>
      <c r="T8" s="20" t="n">
        <v>310</v>
      </c>
      <c r="V8" s="83" t="n">
        <v>5.64516129032258</v>
      </c>
      <c r="X8" s="84" t="n">
        <v>26.0322580645161</v>
      </c>
      <c r="Y8" s="84" t="s">
        <v>3</v>
      </c>
      <c r="Z8" s="84" t="n">
        <v>16.0322580645161</v>
      </c>
    </row>
    <row r="9" s="20" customFormat="true" ht="12.75" hidden="false" customHeight="true" outlineLevel="0" collapsed="false">
      <c r="A9" s="82" t="n">
        <v>2</v>
      </c>
      <c r="B9" s="20" t="s">
        <v>54</v>
      </c>
      <c r="D9" s="58" t="n">
        <v>4</v>
      </c>
      <c r="E9" s="58" t="n">
        <v>24</v>
      </c>
      <c r="F9" s="58" t="n">
        <v>96</v>
      </c>
      <c r="G9" s="58"/>
      <c r="H9" s="58" t="n">
        <v>73</v>
      </c>
      <c r="I9" s="58" t="n">
        <v>5</v>
      </c>
      <c r="J9" s="58" t="n">
        <v>18</v>
      </c>
      <c r="L9" s="20" t="n">
        <v>151</v>
      </c>
      <c r="M9" s="20" t="s">
        <v>3</v>
      </c>
      <c r="N9" s="20" t="n">
        <v>41</v>
      </c>
      <c r="P9" s="20" t="n">
        <v>874</v>
      </c>
      <c r="Q9" s="20" t="s">
        <v>3</v>
      </c>
      <c r="R9" s="20" t="n">
        <v>453</v>
      </c>
      <c r="T9" s="20" t="n">
        <v>421</v>
      </c>
      <c r="V9" s="83" t="n">
        <v>6.29166666666667</v>
      </c>
      <c r="X9" s="84" t="n">
        <v>36.4166666666667</v>
      </c>
      <c r="Y9" s="84" t="s">
        <v>3</v>
      </c>
      <c r="Z9" s="84" t="n">
        <v>18.875</v>
      </c>
    </row>
    <row r="10" s="20" customFormat="true" ht="12.75" hidden="false" customHeight="true" outlineLevel="0" collapsed="false">
      <c r="A10" s="82" t="n">
        <v>3</v>
      </c>
      <c r="B10" s="20" t="s">
        <v>118</v>
      </c>
      <c r="D10" s="58" t="n">
        <v>3</v>
      </c>
      <c r="E10" s="58" t="n">
        <v>20</v>
      </c>
      <c r="F10" s="58" t="n">
        <v>80</v>
      </c>
      <c r="G10" s="58"/>
      <c r="H10" s="58" t="n">
        <v>68</v>
      </c>
      <c r="I10" s="58" t="n">
        <v>5</v>
      </c>
      <c r="J10" s="58" t="n">
        <v>7</v>
      </c>
      <c r="L10" s="20" t="n">
        <v>141</v>
      </c>
      <c r="M10" s="20" t="s">
        <v>3</v>
      </c>
      <c r="N10" s="20" t="n">
        <v>19</v>
      </c>
      <c r="P10" s="20" t="n">
        <v>580</v>
      </c>
      <c r="Q10" s="20" t="s">
        <v>3</v>
      </c>
      <c r="R10" s="20" t="n">
        <v>257</v>
      </c>
      <c r="T10" s="20" t="n">
        <v>323</v>
      </c>
      <c r="V10" s="83" t="n">
        <v>7.05</v>
      </c>
      <c r="X10" s="84" t="n">
        <v>29</v>
      </c>
      <c r="Y10" s="84" t="s">
        <v>3</v>
      </c>
      <c r="Z10" s="84" t="n">
        <v>12.85</v>
      </c>
    </row>
    <row r="11" s="20" customFormat="true" ht="12.75" hidden="false" customHeight="true" outlineLevel="0" collapsed="false">
      <c r="A11" s="82" t="n">
        <v>4</v>
      </c>
      <c r="B11" s="20" t="s">
        <v>75</v>
      </c>
      <c r="D11" s="58" t="n">
        <v>5</v>
      </c>
      <c r="E11" s="58" t="n">
        <v>29</v>
      </c>
      <c r="F11" s="58" t="n">
        <v>116</v>
      </c>
      <c r="G11" s="58"/>
      <c r="H11" s="58" t="n">
        <v>59</v>
      </c>
      <c r="I11" s="58" t="n">
        <v>8</v>
      </c>
      <c r="J11" s="58" t="n">
        <v>49</v>
      </c>
      <c r="L11" s="20" t="n">
        <v>126</v>
      </c>
      <c r="M11" s="20" t="s">
        <v>3</v>
      </c>
      <c r="N11" s="20" t="n">
        <v>106</v>
      </c>
      <c r="P11" s="20" t="n">
        <v>740</v>
      </c>
      <c r="Q11" s="20" t="s">
        <v>3</v>
      </c>
      <c r="R11" s="20" t="n">
        <v>632</v>
      </c>
      <c r="T11" s="20" t="n">
        <v>108</v>
      </c>
      <c r="V11" s="83" t="n">
        <v>4.3448275862069</v>
      </c>
      <c r="X11" s="84" t="n">
        <v>25.5172413793103</v>
      </c>
      <c r="Y11" s="84" t="s">
        <v>3</v>
      </c>
      <c r="Z11" s="84" t="n">
        <v>21.7931034482759</v>
      </c>
    </row>
    <row r="12" s="20" customFormat="true" ht="12.75" hidden="false" customHeight="true" outlineLevel="0" collapsed="false">
      <c r="A12" s="82" t="n">
        <v>5</v>
      </c>
      <c r="B12" s="20" t="s">
        <v>55</v>
      </c>
      <c r="D12" s="58" t="n">
        <v>5</v>
      </c>
      <c r="E12" s="58" t="n">
        <v>24</v>
      </c>
      <c r="F12" s="58" t="n">
        <v>96</v>
      </c>
      <c r="G12" s="58"/>
      <c r="H12" s="58" t="n">
        <v>59</v>
      </c>
      <c r="I12" s="58" t="n">
        <v>6</v>
      </c>
      <c r="J12" s="58" t="n">
        <v>31</v>
      </c>
      <c r="L12" s="20" t="n">
        <v>124</v>
      </c>
      <c r="M12" s="20" t="s">
        <v>3</v>
      </c>
      <c r="N12" s="20" t="n">
        <v>68</v>
      </c>
      <c r="P12" s="20" t="n">
        <v>564</v>
      </c>
      <c r="Q12" s="20" t="s">
        <v>3</v>
      </c>
      <c r="R12" s="20" t="n">
        <v>384</v>
      </c>
      <c r="T12" s="20" t="n">
        <v>180</v>
      </c>
      <c r="V12" s="83" t="n">
        <v>5.16666666666667</v>
      </c>
      <c r="X12" s="84" t="n">
        <v>23.5</v>
      </c>
      <c r="Y12" s="84" t="s">
        <v>3</v>
      </c>
      <c r="Z12" s="84" t="n">
        <v>16</v>
      </c>
    </row>
    <row r="13" s="20" customFormat="true" ht="12.75" hidden="false" customHeight="true" outlineLevel="0" collapsed="false">
      <c r="A13" s="82" t="n">
        <v>6</v>
      </c>
      <c r="B13" s="20" t="s">
        <v>114</v>
      </c>
      <c r="D13" s="58" t="n">
        <v>3</v>
      </c>
      <c r="E13" s="58" t="n">
        <v>18</v>
      </c>
      <c r="F13" s="58" t="n">
        <v>72</v>
      </c>
      <c r="G13" s="58"/>
      <c r="H13" s="58" t="n">
        <v>54</v>
      </c>
      <c r="I13" s="58" t="n">
        <v>12</v>
      </c>
      <c r="J13" s="58" t="n">
        <v>6</v>
      </c>
      <c r="L13" s="20" t="n">
        <v>120</v>
      </c>
      <c r="M13" s="20" t="s">
        <v>3</v>
      </c>
      <c r="N13" s="20" t="n">
        <v>24</v>
      </c>
      <c r="P13" s="20" t="n">
        <v>458</v>
      </c>
      <c r="Q13" s="20" t="s">
        <v>3</v>
      </c>
      <c r="R13" s="20" t="n">
        <v>240</v>
      </c>
      <c r="T13" s="20" t="n">
        <v>218</v>
      </c>
      <c r="V13" s="83" t="n">
        <v>6.66666666666667</v>
      </c>
      <c r="X13" s="84" t="n">
        <v>25.4444444444444</v>
      </c>
      <c r="Y13" s="84" t="s">
        <v>3</v>
      </c>
      <c r="Z13" s="84" t="n">
        <v>13.3333333333333</v>
      </c>
    </row>
    <row r="14" s="20" customFormat="true" ht="12.75" hidden="false" customHeight="true" outlineLevel="0" collapsed="false">
      <c r="A14" s="82" t="n">
        <v>7</v>
      </c>
      <c r="B14" s="20" t="s">
        <v>52</v>
      </c>
      <c r="D14" s="58" t="n">
        <v>5</v>
      </c>
      <c r="E14" s="58" t="n">
        <v>25</v>
      </c>
      <c r="F14" s="58" t="n">
        <v>100</v>
      </c>
      <c r="G14" s="58"/>
      <c r="H14" s="58" t="n">
        <v>53</v>
      </c>
      <c r="I14" s="58" t="n">
        <v>13</v>
      </c>
      <c r="J14" s="58" t="n">
        <v>34</v>
      </c>
      <c r="L14" s="20" t="n">
        <v>119</v>
      </c>
      <c r="M14" s="20" t="s">
        <v>3</v>
      </c>
      <c r="N14" s="20" t="n">
        <v>81</v>
      </c>
      <c r="P14" s="20" t="n">
        <v>535</v>
      </c>
      <c r="Q14" s="20" t="s">
        <v>3</v>
      </c>
      <c r="R14" s="20" t="n">
        <v>436</v>
      </c>
      <c r="T14" s="20" t="n">
        <v>99</v>
      </c>
      <c r="V14" s="83" t="n">
        <v>4.76</v>
      </c>
      <c r="X14" s="84" t="n">
        <v>21.4</v>
      </c>
      <c r="Y14" s="84" t="s">
        <v>3</v>
      </c>
      <c r="Z14" s="84" t="n">
        <v>17.44</v>
      </c>
    </row>
    <row r="15" s="20" customFormat="true" ht="12.75" hidden="false" customHeight="true" outlineLevel="0" collapsed="false">
      <c r="A15" s="82" t="n">
        <v>8</v>
      </c>
      <c r="B15" s="20" t="s">
        <v>49</v>
      </c>
      <c r="D15" s="58" t="n">
        <v>5</v>
      </c>
      <c r="E15" s="58" t="n">
        <v>22</v>
      </c>
      <c r="F15" s="58" t="n">
        <v>88</v>
      </c>
      <c r="G15" s="58"/>
      <c r="H15" s="58" t="n">
        <v>48</v>
      </c>
      <c r="I15" s="58" t="n">
        <v>16</v>
      </c>
      <c r="J15" s="58" t="n">
        <v>24</v>
      </c>
      <c r="L15" s="20" t="n">
        <v>112</v>
      </c>
      <c r="M15" s="20" t="s">
        <v>3</v>
      </c>
      <c r="N15" s="20" t="n">
        <v>64</v>
      </c>
      <c r="P15" s="20" t="n">
        <v>544</v>
      </c>
      <c r="Q15" s="20" t="s">
        <v>3</v>
      </c>
      <c r="R15" s="20" t="n">
        <v>395</v>
      </c>
      <c r="T15" s="20" t="n">
        <v>149</v>
      </c>
      <c r="V15" s="83" t="n">
        <v>5.09090909090909</v>
      </c>
      <c r="X15" s="84" t="n">
        <v>24.7272727272727</v>
      </c>
      <c r="Y15" s="84" t="s">
        <v>3</v>
      </c>
      <c r="Z15" s="84" t="n">
        <v>17.9545454545455</v>
      </c>
    </row>
    <row r="16" s="20" customFormat="true" ht="12.75" hidden="false" customHeight="true" outlineLevel="0" collapsed="false">
      <c r="A16" s="82" t="n">
        <v>9</v>
      </c>
      <c r="B16" s="20" t="s">
        <v>53</v>
      </c>
      <c r="D16" s="58" t="n">
        <v>5</v>
      </c>
      <c r="E16" s="58" t="n">
        <v>24</v>
      </c>
      <c r="F16" s="58" t="n">
        <v>96</v>
      </c>
      <c r="G16" s="58"/>
      <c r="H16" s="58" t="n">
        <v>51</v>
      </c>
      <c r="I16" s="58" t="n">
        <v>9</v>
      </c>
      <c r="J16" s="58" t="n">
        <v>36</v>
      </c>
      <c r="L16" s="20" t="n">
        <v>111</v>
      </c>
      <c r="M16" s="20" t="s">
        <v>3</v>
      </c>
      <c r="N16" s="20" t="n">
        <v>81</v>
      </c>
      <c r="P16" s="20" t="n">
        <v>477</v>
      </c>
      <c r="Q16" s="20" t="s">
        <v>3</v>
      </c>
      <c r="R16" s="20" t="n">
        <v>410</v>
      </c>
      <c r="T16" s="20" t="n">
        <v>67</v>
      </c>
      <c r="V16" s="83" t="n">
        <v>4.625</v>
      </c>
      <c r="X16" s="84" t="n">
        <v>19.875</v>
      </c>
      <c r="Y16" s="84" t="s">
        <v>3</v>
      </c>
      <c r="Z16" s="84" t="n">
        <v>17.0833333333333</v>
      </c>
    </row>
    <row r="17" s="20" customFormat="true" ht="12.75" hidden="false" customHeight="true" outlineLevel="0" collapsed="false">
      <c r="A17" s="82" t="n">
        <v>10</v>
      </c>
      <c r="B17" s="20" t="s">
        <v>44</v>
      </c>
      <c r="D17" s="58" t="n">
        <v>6</v>
      </c>
      <c r="E17" s="58" t="n">
        <v>30</v>
      </c>
      <c r="F17" s="58" t="n">
        <v>120</v>
      </c>
      <c r="G17" s="58"/>
      <c r="H17" s="58" t="n">
        <v>47</v>
      </c>
      <c r="I17" s="58" t="n">
        <v>14</v>
      </c>
      <c r="J17" s="58" t="n">
        <v>59</v>
      </c>
      <c r="L17" s="20" t="n">
        <v>108</v>
      </c>
      <c r="M17" s="20" t="s">
        <v>3</v>
      </c>
      <c r="N17" s="20" t="n">
        <v>132</v>
      </c>
      <c r="P17" s="20" t="n">
        <v>605</v>
      </c>
      <c r="Q17" s="20" t="s">
        <v>3</v>
      </c>
      <c r="R17" s="20" t="n">
        <v>650</v>
      </c>
      <c r="T17" s="20" t="n">
        <v>-45</v>
      </c>
      <c r="V17" s="83" t="n">
        <v>3.6</v>
      </c>
      <c r="X17" s="84" t="n">
        <v>20.1666666666667</v>
      </c>
      <c r="Y17" s="84" t="s">
        <v>3</v>
      </c>
      <c r="Z17" s="84" t="n">
        <v>21.6666666666667</v>
      </c>
    </row>
    <row r="18" s="20" customFormat="true" ht="12.75" hidden="false" customHeight="true" outlineLevel="0" collapsed="false">
      <c r="A18" s="82" t="n">
        <v>11</v>
      </c>
      <c r="B18" s="20" t="s">
        <v>45</v>
      </c>
      <c r="D18" s="58" t="n">
        <v>3</v>
      </c>
      <c r="E18" s="58" t="n">
        <v>16</v>
      </c>
      <c r="F18" s="58" t="n">
        <v>64</v>
      </c>
      <c r="G18" s="58"/>
      <c r="H18" s="58" t="n">
        <v>49</v>
      </c>
      <c r="I18" s="58" t="n">
        <v>4</v>
      </c>
      <c r="J18" s="58" t="n">
        <v>11</v>
      </c>
      <c r="L18" s="20" t="n">
        <v>102</v>
      </c>
      <c r="M18" s="20" t="s">
        <v>3</v>
      </c>
      <c r="N18" s="20" t="n">
        <v>26</v>
      </c>
      <c r="P18" s="20" t="n">
        <v>513</v>
      </c>
      <c r="Q18" s="20" t="s">
        <v>3</v>
      </c>
      <c r="R18" s="20" t="n">
        <v>250</v>
      </c>
      <c r="T18" s="20" t="n">
        <v>263</v>
      </c>
      <c r="V18" s="83" t="n">
        <v>6.375</v>
      </c>
      <c r="X18" s="84" t="n">
        <v>32.0625</v>
      </c>
      <c r="Y18" s="84" t="s">
        <v>3</v>
      </c>
      <c r="Z18" s="84" t="n">
        <v>15.625</v>
      </c>
    </row>
    <row r="19" s="20" customFormat="true" ht="12.75" hidden="false" customHeight="true" outlineLevel="0" collapsed="false">
      <c r="A19" s="82" t="n">
        <v>12</v>
      </c>
      <c r="B19" s="20" t="s">
        <v>58</v>
      </c>
      <c r="D19" s="58" t="n">
        <v>6</v>
      </c>
      <c r="E19" s="58" t="n">
        <v>24</v>
      </c>
      <c r="F19" s="58" t="n">
        <v>96</v>
      </c>
      <c r="G19" s="58"/>
      <c r="H19" s="58" t="n">
        <v>41</v>
      </c>
      <c r="I19" s="58" t="n">
        <v>14</v>
      </c>
      <c r="J19" s="58" t="n">
        <v>41</v>
      </c>
      <c r="L19" s="20" t="n">
        <v>96</v>
      </c>
      <c r="M19" s="20" t="s">
        <v>3</v>
      </c>
      <c r="N19" s="20" t="n">
        <v>96</v>
      </c>
      <c r="P19" s="20" t="n">
        <v>450</v>
      </c>
      <c r="Q19" s="20" t="s">
        <v>3</v>
      </c>
      <c r="R19" s="20" t="n">
        <v>436</v>
      </c>
      <c r="T19" s="20" t="n">
        <v>14</v>
      </c>
      <c r="V19" s="83" t="n">
        <v>4</v>
      </c>
      <c r="X19" s="84" t="n">
        <v>18.75</v>
      </c>
      <c r="Y19" s="84" t="s">
        <v>3</v>
      </c>
      <c r="Z19" s="84" t="n">
        <v>18.1666666666667</v>
      </c>
    </row>
    <row r="20" s="20" customFormat="true" ht="12.75" hidden="false" customHeight="true" outlineLevel="0" collapsed="false">
      <c r="A20" s="82" t="n">
        <v>13</v>
      </c>
      <c r="B20" s="20" t="s">
        <v>116</v>
      </c>
      <c r="D20" s="58" t="n">
        <v>3</v>
      </c>
      <c r="E20" s="58" t="n">
        <v>19</v>
      </c>
      <c r="F20" s="58" t="n">
        <v>76</v>
      </c>
      <c r="G20" s="58"/>
      <c r="H20" s="58" t="n">
        <v>45</v>
      </c>
      <c r="I20" s="58" t="n">
        <v>4</v>
      </c>
      <c r="J20" s="58" t="n">
        <v>27</v>
      </c>
      <c r="L20" s="20" t="n">
        <v>94</v>
      </c>
      <c r="M20" s="20" t="s">
        <v>3</v>
      </c>
      <c r="N20" s="20" t="n">
        <v>58</v>
      </c>
      <c r="P20" s="20" t="n">
        <v>456</v>
      </c>
      <c r="Q20" s="20" t="s">
        <v>3</v>
      </c>
      <c r="R20" s="20" t="n">
        <v>350</v>
      </c>
      <c r="T20" s="20" t="n">
        <v>106</v>
      </c>
      <c r="V20" s="83" t="n">
        <v>4.94736842105263</v>
      </c>
      <c r="X20" s="84" t="n">
        <v>24</v>
      </c>
      <c r="Y20" s="84" t="s">
        <v>3</v>
      </c>
      <c r="Z20" s="84" t="n">
        <v>18.421052631579</v>
      </c>
    </row>
    <row r="21" s="20" customFormat="true" ht="12.75" hidden="false" customHeight="true" outlineLevel="0" collapsed="false">
      <c r="A21" s="82" t="n">
        <v>14</v>
      </c>
      <c r="B21" s="20" t="s">
        <v>123</v>
      </c>
      <c r="D21" s="58" t="n">
        <v>3</v>
      </c>
      <c r="E21" s="58" t="n">
        <v>19</v>
      </c>
      <c r="F21" s="58" t="n">
        <v>76</v>
      </c>
      <c r="G21" s="58"/>
      <c r="H21" s="58" t="n">
        <v>42</v>
      </c>
      <c r="I21" s="58" t="n">
        <v>10</v>
      </c>
      <c r="J21" s="58" t="n">
        <v>24</v>
      </c>
      <c r="L21" s="20" t="n">
        <v>94</v>
      </c>
      <c r="M21" s="20" t="s">
        <v>3</v>
      </c>
      <c r="N21" s="20" t="n">
        <v>58</v>
      </c>
      <c r="P21" s="20" t="n">
        <v>455</v>
      </c>
      <c r="Q21" s="20" t="s">
        <v>3</v>
      </c>
      <c r="R21" s="20" t="n">
        <v>369</v>
      </c>
      <c r="T21" s="20" t="n">
        <v>86</v>
      </c>
      <c r="V21" s="83" t="n">
        <v>4.94736842105263</v>
      </c>
      <c r="X21" s="84" t="n">
        <v>23.9473684210526</v>
      </c>
      <c r="Y21" s="84" t="s">
        <v>3</v>
      </c>
      <c r="Z21" s="84" t="n">
        <v>19.421052631579</v>
      </c>
    </row>
    <row r="22" s="20" customFormat="true" ht="12.75" hidden="false" customHeight="true" outlineLevel="0" collapsed="false">
      <c r="A22" s="82" t="n">
        <v>15</v>
      </c>
      <c r="B22" s="20" t="s">
        <v>65</v>
      </c>
      <c r="D22" s="58" t="n">
        <v>6</v>
      </c>
      <c r="E22" s="58" t="n">
        <v>27</v>
      </c>
      <c r="F22" s="58" t="n">
        <v>108</v>
      </c>
      <c r="G22" s="58"/>
      <c r="H22" s="58" t="n">
        <v>38</v>
      </c>
      <c r="I22" s="58" t="n">
        <v>13</v>
      </c>
      <c r="J22" s="58" t="n">
        <v>57</v>
      </c>
      <c r="L22" s="20" t="n">
        <v>89</v>
      </c>
      <c r="M22" s="20" t="s">
        <v>3</v>
      </c>
      <c r="N22" s="20" t="n">
        <v>127</v>
      </c>
      <c r="P22" s="20" t="n">
        <v>551</v>
      </c>
      <c r="Q22" s="20" t="s">
        <v>3</v>
      </c>
      <c r="R22" s="20" t="n">
        <v>622</v>
      </c>
      <c r="T22" s="20" t="n">
        <v>-71</v>
      </c>
      <c r="V22" s="83" t="n">
        <v>3.2962962962963</v>
      </c>
      <c r="X22" s="84" t="n">
        <v>20.4074074074074</v>
      </c>
      <c r="Y22" s="84" t="s">
        <v>3</v>
      </c>
      <c r="Z22" s="84" t="n">
        <v>23.037037037037</v>
      </c>
    </row>
    <row r="23" s="20" customFormat="true" ht="12.75" hidden="false" customHeight="true" outlineLevel="0" collapsed="false">
      <c r="A23" s="82" t="n">
        <v>16</v>
      </c>
      <c r="B23" s="20" t="s">
        <v>126</v>
      </c>
      <c r="D23" s="58" t="n">
        <v>3</v>
      </c>
      <c r="E23" s="58" t="n">
        <v>17</v>
      </c>
      <c r="F23" s="58" t="n">
        <v>68</v>
      </c>
      <c r="G23" s="58"/>
      <c r="H23" s="58" t="n">
        <v>37</v>
      </c>
      <c r="I23" s="58" t="n">
        <v>14</v>
      </c>
      <c r="J23" s="58" t="n">
        <v>17</v>
      </c>
      <c r="L23" s="20" t="n">
        <v>88</v>
      </c>
      <c r="M23" s="20" t="s">
        <v>3</v>
      </c>
      <c r="N23" s="20" t="n">
        <v>48</v>
      </c>
      <c r="P23" s="20" t="n">
        <v>344</v>
      </c>
      <c r="Q23" s="20" t="s">
        <v>3</v>
      </c>
      <c r="R23" s="20" t="n">
        <v>261</v>
      </c>
      <c r="T23" s="20" t="n">
        <v>83</v>
      </c>
      <c r="V23" s="83" t="n">
        <v>5.17647058823529</v>
      </c>
      <c r="X23" s="84" t="n">
        <v>20.2352941176471</v>
      </c>
      <c r="Y23" s="84" t="s">
        <v>3</v>
      </c>
      <c r="Z23" s="84" t="n">
        <v>15.3529411764706</v>
      </c>
    </row>
    <row r="24" s="20" customFormat="true" ht="12.75" hidden="false" customHeight="true" outlineLevel="0" collapsed="false">
      <c r="A24" s="82" t="n">
        <v>17</v>
      </c>
      <c r="B24" s="20" t="s">
        <v>88</v>
      </c>
      <c r="D24" s="58" t="n">
        <v>5</v>
      </c>
      <c r="E24" s="58" t="n">
        <v>17</v>
      </c>
      <c r="F24" s="58" t="n">
        <v>68</v>
      </c>
      <c r="G24" s="58"/>
      <c r="H24" s="58" t="n">
        <v>39</v>
      </c>
      <c r="I24" s="58" t="n">
        <v>8</v>
      </c>
      <c r="J24" s="58" t="n">
        <v>21</v>
      </c>
      <c r="L24" s="20" t="n">
        <v>86</v>
      </c>
      <c r="M24" s="20" t="s">
        <v>3</v>
      </c>
      <c r="N24" s="20" t="n">
        <v>50</v>
      </c>
      <c r="P24" s="20" t="n">
        <v>347</v>
      </c>
      <c r="Q24" s="20" t="s">
        <v>3</v>
      </c>
      <c r="R24" s="20" t="n">
        <v>270</v>
      </c>
      <c r="T24" s="20" t="n">
        <v>77</v>
      </c>
      <c r="V24" s="83" t="n">
        <v>5.05882352941176</v>
      </c>
      <c r="X24" s="84" t="n">
        <v>20.4117647058824</v>
      </c>
      <c r="Y24" s="84" t="s">
        <v>3</v>
      </c>
      <c r="Z24" s="84" t="n">
        <v>15.8823529411765</v>
      </c>
    </row>
    <row r="25" s="20" customFormat="true" ht="12.75" hidden="false" customHeight="true" outlineLevel="0" collapsed="false">
      <c r="A25" s="82" t="n">
        <v>18</v>
      </c>
      <c r="B25" s="20" t="s">
        <v>74</v>
      </c>
      <c r="D25" s="58" t="n">
        <v>4</v>
      </c>
      <c r="E25" s="58" t="n">
        <v>19</v>
      </c>
      <c r="F25" s="58" t="n">
        <v>76</v>
      </c>
      <c r="G25" s="58"/>
      <c r="H25" s="58" t="n">
        <v>39</v>
      </c>
      <c r="I25" s="58" t="n">
        <v>6</v>
      </c>
      <c r="J25" s="58" t="n">
        <v>31</v>
      </c>
      <c r="L25" s="20" t="n">
        <v>84</v>
      </c>
      <c r="M25" s="20" t="s">
        <v>3</v>
      </c>
      <c r="N25" s="20" t="n">
        <v>68</v>
      </c>
      <c r="P25" s="20" t="n">
        <v>495</v>
      </c>
      <c r="Q25" s="20" t="s">
        <v>3</v>
      </c>
      <c r="R25" s="20" t="n">
        <v>446</v>
      </c>
      <c r="T25" s="20" t="n">
        <v>49</v>
      </c>
      <c r="V25" s="83" t="n">
        <v>4.42105263157895</v>
      </c>
      <c r="X25" s="84" t="n">
        <v>26.0526315789474</v>
      </c>
      <c r="Y25" s="84" t="s">
        <v>3</v>
      </c>
      <c r="Z25" s="84" t="n">
        <v>23.4736842105263</v>
      </c>
    </row>
    <row r="26" s="20" customFormat="true" ht="12.75" hidden="false" customHeight="true" outlineLevel="0" collapsed="false">
      <c r="A26" s="82" t="n">
        <v>19</v>
      </c>
      <c r="B26" s="20" t="s">
        <v>47</v>
      </c>
      <c r="D26" s="58" t="n">
        <v>5</v>
      </c>
      <c r="E26" s="58" t="n">
        <v>21</v>
      </c>
      <c r="F26" s="58" t="n">
        <v>84</v>
      </c>
      <c r="G26" s="58"/>
      <c r="H26" s="58" t="n">
        <v>37</v>
      </c>
      <c r="I26" s="58" t="n">
        <v>10</v>
      </c>
      <c r="J26" s="58" t="n">
        <v>37</v>
      </c>
      <c r="L26" s="20" t="n">
        <v>84</v>
      </c>
      <c r="M26" s="20" t="s">
        <v>3</v>
      </c>
      <c r="N26" s="20" t="n">
        <v>84</v>
      </c>
      <c r="P26" s="20" t="n">
        <v>472</v>
      </c>
      <c r="Q26" s="20" t="s">
        <v>3</v>
      </c>
      <c r="R26" s="20" t="n">
        <v>422</v>
      </c>
      <c r="T26" s="20" t="n">
        <v>50</v>
      </c>
      <c r="V26" s="83" t="n">
        <v>4</v>
      </c>
      <c r="X26" s="84" t="n">
        <v>22.4761904761905</v>
      </c>
      <c r="Y26" s="84" t="s">
        <v>3</v>
      </c>
      <c r="Z26" s="84" t="n">
        <v>20.0952380952381</v>
      </c>
    </row>
    <row r="27" s="20" customFormat="true" ht="12.75" hidden="false" customHeight="true" outlineLevel="0" collapsed="false">
      <c r="A27" s="82" t="n">
        <v>20</v>
      </c>
      <c r="B27" s="20" t="s">
        <v>42</v>
      </c>
      <c r="D27" s="58" t="n">
        <v>5</v>
      </c>
      <c r="E27" s="58" t="n">
        <v>21</v>
      </c>
      <c r="F27" s="58" t="n">
        <v>84</v>
      </c>
      <c r="G27" s="58"/>
      <c r="H27" s="58" t="n">
        <v>36</v>
      </c>
      <c r="I27" s="58" t="n">
        <v>5</v>
      </c>
      <c r="J27" s="58" t="n">
        <v>43</v>
      </c>
      <c r="L27" s="20" t="n">
        <v>77</v>
      </c>
      <c r="M27" s="20" t="s">
        <v>3</v>
      </c>
      <c r="N27" s="20" t="n">
        <v>91</v>
      </c>
      <c r="P27" s="20" t="n">
        <v>492</v>
      </c>
      <c r="Q27" s="20" t="s">
        <v>3</v>
      </c>
      <c r="R27" s="20" t="n">
        <v>557</v>
      </c>
      <c r="T27" s="20" t="n">
        <v>-65</v>
      </c>
      <c r="V27" s="83" t="n">
        <v>3.66666666666667</v>
      </c>
      <c r="X27" s="84" t="n">
        <v>23.4285714285714</v>
      </c>
      <c r="Y27" s="84" t="s">
        <v>3</v>
      </c>
      <c r="Z27" s="84" t="n">
        <v>26.5238095238095</v>
      </c>
    </row>
    <row r="28" s="20" customFormat="true" ht="12.75" hidden="false" customHeight="true" outlineLevel="0" collapsed="false">
      <c r="A28" s="82" t="n">
        <v>21</v>
      </c>
      <c r="B28" s="20" t="s">
        <v>122</v>
      </c>
      <c r="D28" s="58" t="n">
        <v>3</v>
      </c>
      <c r="E28" s="58" t="n">
        <v>17</v>
      </c>
      <c r="F28" s="58" t="n">
        <v>68</v>
      </c>
      <c r="G28" s="58"/>
      <c r="H28" s="58" t="n">
        <v>33</v>
      </c>
      <c r="I28" s="58" t="n">
        <v>10</v>
      </c>
      <c r="J28" s="58" t="n">
        <v>25</v>
      </c>
      <c r="L28" s="20" t="n">
        <v>76</v>
      </c>
      <c r="M28" s="20" t="s">
        <v>3</v>
      </c>
      <c r="N28" s="20" t="n">
        <v>60</v>
      </c>
      <c r="P28" s="20" t="n">
        <v>373</v>
      </c>
      <c r="Q28" s="20" t="s">
        <v>3</v>
      </c>
      <c r="R28" s="20" t="n">
        <v>344</v>
      </c>
      <c r="T28" s="20" t="n">
        <v>29</v>
      </c>
      <c r="V28" s="83" t="n">
        <v>4.47058823529412</v>
      </c>
      <c r="X28" s="84" t="n">
        <v>21.9411764705882</v>
      </c>
      <c r="Y28" s="84" t="s">
        <v>3</v>
      </c>
      <c r="Z28" s="84" t="n">
        <v>20.2352941176471</v>
      </c>
    </row>
    <row r="29" s="20" customFormat="true" ht="12.75" hidden="false" customHeight="true" outlineLevel="0" collapsed="false">
      <c r="A29" s="82" t="n">
        <v>22</v>
      </c>
      <c r="B29" s="20" t="s">
        <v>50</v>
      </c>
      <c r="D29" s="58" t="n">
        <v>3</v>
      </c>
      <c r="E29" s="58" t="n">
        <v>11</v>
      </c>
      <c r="F29" s="58" t="n">
        <v>44</v>
      </c>
      <c r="G29" s="58"/>
      <c r="H29" s="58" t="n">
        <v>34</v>
      </c>
      <c r="I29" s="58" t="n">
        <v>5</v>
      </c>
      <c r="J29" s="58" t="n">
        <v>5</v>
      </c>
      <c r="L29" s="20" t="n">
        <v>73</v>
      </c>
      <c r="M29" s="20" t="s">
        <v>3</v>
      </c>
      <c r="N29" s="20" t="n">
        <v>15</v>
      </c>
      <c r="P29" s="20" t="n">
        <v>310</v>
      </c>
      <c r="Q29" s="20" t="s">
        <v>3</v>
      </c>
      <c r="R29" s="20" t="n">
        <v>157</v>
      </c>
      <c r="T29" s="20" t="n">
        <v>153</v>
      </c>
      <c r="V29" s="83" t="n">
        <v>6.63636363636364</v>
      </c>
      <c r="X29" s="84" t="n">
        <v>28.1818181818182</v>
      </c>
      <c r="Y29" s="84" t="s">
        <v>3</v>
      </c>
      <c r="Z29" s="84" t="n">
        <v>14.2727272727273</v>
      </c>
    </row>
    <row r="30" s="20" customFormat="true" ht="12.75" hidden="false" customHeight="true" outlineLevel="0" collapsed="false">
      <c r="A30" s="82" t="n">
        <v>23</v>
      </c>
      <c r="B30" s="20" t="s">
        <v>59</v>
      </c>
      <c r="D30" s="58" t="n">
        <v>6</v>
      </c>
      <c r="E30" s="58" t="n">
        <v>23</v>
      </c>
      <c r="F30" s="58" t="n">
        <v>92</v>
      </c>
      <c r="G30" s="58"/>
      <c r="H30" s="58" t="n">
        <v>35</v>
      </c>
      <c r="I30" s="58" t="n">
        <v>3</v>
      </c>
      <c r="J30" s="58" t="n">
        <v>54</v>
      </c>
      <c r="L30" s="20" t="n">
        <v>73</v>
      </c>
      <c r="M30" s="20" t="s">
        <v>3</v>
      </c>
      <c r="N30" s="20" t="n">
        <v>111</v>
      </c>
      <c r="P30" s="20" t="n">
        <v>501</v>
      </c>
      <c r="Q30" s="20" t="s">
        <v>3</v>
      </c>
      <c r="R30" s="20" t="n">
        <v>597</v>
      </c>
      <c r="T30" s="20" t="n">
        <v>-96</v>
      </c>
      <c r="V30" s="83" t="n">
        <v>3.17391304347826</v>
      </c>
      <c r="X30" s="84" t="n">
        <v>21.7826086956522</v>
      </c>
      <c r="Y30" s="84" t="s">
        <v>3</v>
      </c>
      <c r="Z30" s="84" t="n">
        <v>25.9565217391304</v>
      </c>
    </row>
    <row r="31" s="20" customFormat="true" ht="12.75" hidden="false" customHeight="true" outlineLevel="0" collapsed="false">
      <c r="A31" s="82" t="n">
        <v>24</v>
      </c>
      <c r="B31" s="20" t="s">
        <v>128</v>
      </c>
      <c r="D31" s="58" t="n">
        <v>3</v>
      </c>
      <c r="E31" s="58" t="n">
        <v>15</v>
      </c>
      <c r="F31" s="58" t="n">
        <v>60</v>
      </c>
      <c r="G31" s="58"/>
      <c r="H31" s="58" t="n">
        <v>32</v>
      </c>
      <c r="I31" s="58" t="n">
        <v>6</v>
      </c>
      <c r="J31" s="58" t="n">
        <v>22</v>
      </c>
      <c r="L31" s="20" t="n">
        <v>70</v>
      </c>
      <c r="M31" s="20" t="s">
        <v>3</v>
      </c>
      <c r="N31" s="20" t="n">
        <v>50</v>
      </c>
      <c r="P31" s="20" t="n">
        <v>340</v>
      </c>
      <c r="Q31" s="20" t="s">
        <v>3</v>
      </c>
      <c r="R31" s="20" t="n">
        <v>269</v>
      </c>
      <c r="T31" s="20" t="n">
        <v>71</v>
      </c>
      <c r="V31" s="83" t="n">
        <v>4.66666666666667</v>
      </c>
      <c r="X31" s="84" t="n">
        <v>22.6666666666667</v>
      </c>
      <c r="Y31" s="84" t="s">
        <v>3</v>
      </c>
      <c r="Z31" s="84" t="n">
        <v>17.9333333333333</v>
      </c>
    </row>
    <row r="32" s="20" customFormat="true" ht="12.75" hidden="false" customHeight="true" outlineLevel="0" collapsed="false">
      <c r="A32" s="82" t="n">
        <v>25</v>
      </c>
      <c r="B32" s="20" t="s">
        <v>127</v>
      </c>
      <c r="D32" s="58" t="n">
        <v>2</v>
      </c>
      <c r="E32" s="58" t="n">
        <v>12</v>
      </c>
      <c r="F32" s="58" t="n">
        <v>48</v>
      </c>
      <c r="G32" s="58"/>
      <c r="H32" s="58" t="n">
        <v>29</v>
      </c>
      <c r="I32" s="58" t="n">
        <v>8</v>
      </c>
      <c r="J32" s="58" t="n">
        <v>11</v>
      </c>
      <c r="L32" s="20" t="n">
        <v>66</v>
      </c>
      <c r="M32" s="20" t="s">
        <v>3</v>
      </c>
      <c r="N32" s="20" t="n">
        <v>30</v>
      </c>
      <c r="P32" s="20" t="n">
        <v>246</v>
      </c>
      <c r="Q32" s="20" t="s">
        <v>3</v>
      </c>
      <c r="R32" s="20" t="n">
        <v>172</v>
      </c>
      <c r="T32" s="20" t="n">
        <v>74</v>
      </c>
      <c r="V32" s="83" t="n">
        <v>5.5</v>
      </c>
      <c r="X32" s="84" t="n">
        <v>20.5</v>
      </c>
      <c r="Y32" s="84" t="s">
        <v>3</v>
      </c>
      <c r="Z32" s="84" t="n">
        <v>14.3333333333333</v>
      </c>
    </row>
    <row r="33" s="20" customFormat="true" ht="12.75" hidden="false" customHeight="true" outlineLevel="0" collapsed="false">
      <c r="A33" s="82" t="n">
        <v>26</v>
      </c>
      <c r="B33" s="20" t="s">
        <v>68</v>
      </c>
      <c r="D33" s="58" t="n">
        <v>4</v>
      </c>
      <c r="E33" s="58" t="n">
        <v>14</v>
      </c>
      <c r="F33" s="58" t="n">
        <v>56</v>
      </c>
      <c r="G33" s="58"/>
      <c r="H33" s="58" t="n">
        <v>28</v>
      </c>
      <c r="I33" s="58" t="n">
        <v>6</v>
      </c>
      <c r="J33" s="58" t="n">
        <v>22</v>
      </c>
      <c r="L33" s="20" t="n">
        <v>62</v>
      </c>
      <c r="M33" s="20" t="s">
        <v>3</v>
      </c>
      <c r="N33" s="20" t="n">
        <v>50</v>
      </c>
      <c r="P33" s="20" t="n">
        <v>303</v>
      </c>
      <c r="Q33" s="20" t="s">
        <v>3</v>
      </c>
      <c r="R33" s="20" t="n">
        <v>260</v>
      </c>
      <c r="T33" s="20" t="n">
        <v>43</v>
      </c>
      <c r="V33" s="83" t="n">
        <v>4.42857142857143</v>
      </c>
      <c r="X33" s="84" t="n">
        <v>21.6428571428571</v>
      </c>
      <c r="Y33" s="84" t="s">
        <v>3</v>
      </c>
      <c r="Z33" s="84" t="n">
        <v>18.5714285714286</v>
      </c>
    </row>
    <row r="34" s="20" customFormat="true" ht="12.75" hidden="false" customHeight="true" outlineLevel="0" collapsed="false">
      <c r="A34" s="82" t="n">
        <v>27</v>
      </c>
      <c r="B34" s="20" t="s">
        <v>56</v>
      </c>
      <c r="D34" s="58" t="n">
        <v>2</v>
      </c>
      <c r="E34" s="58" t="n">
        <v>11</v>
      </c>
      <c r="F34" s="58" t="n">
        <v>44</v>
      </c>
      <c r="G34" s="58"/>
      <c r="H34" s="58" t="n">
        <v>29</v>
      </c>
      <c r="I34" s="58" t="n">
        <v>3</v>
      </c>
      <c r="J34" s="58" t="n">
        <v>12</v>
      </c>
      <c r="L34" s="20" t="n">
        <v>61</v>
      </c>
      <c r="M34" s="20" t="s">
        <v>3</v>
      </c>
      <c r="N34" s="20" t="n">
        <v>27</v>
      </c>
      <c r="P34" s="20" t="n">
        <v>316</v>
      </c>
      <c r="Q34" s="20" t="s">
        <v>3</v>
      </c>
      <c r="R34" s="20" t="n">
        <v>192</v>
      </c>
      <c r="T34" s="20" t="n">
        <v>124</v>
      </c>
      <c r="V34" s="83" t="n">
        <v>5.54545454545455</v>
      </c>
      <c r="X34" s="84" t="n">
        <v>28.7272727272727</v>
      </c>
      <c r="Y34" s="84" t="s">
        <v>3</v>
      </c>
      <c r="Z34" s="84" t="n">
        <v>17.4545454545455</v>
      </c>
    </row>
    <row r="35" s="20" customFormat="true" ht="12.75" hidden="false" customHeight="true" outlineLevel="0" collapsed="false">
      <c r="A35" s="82" t="n">
        <v>28</v>
      </c>
      <c r="B35" s="20" t="s">
        <v>83</v>
      </c>
      <c r="D35" s="58" t="n">
        <v>4</v>
      </c>
      <c r="E35" s="58" t="n">
        <v>18</v>
      </c>
      <c r="F35" s="58" t="n">
        <v>72</v>
      </c>
      <c r="G35" s="58"/>
      <c r="H35" s="58" t="n">
        <v>25</v>
      </c>
      <c r="I35" s="58" t="n">
        <v>11</v>
      </c>
      <c r="J35" s="58" t="n">
        <v>36</v>
      </c>
      <c r="L35" s="20" t="n">
        <v>61</v>
      </c>
      <c r="M35" s="20" t="s">
        <v>3</v>
      </c>
      <c r="N35" s="20" t="n">
        <v>83</v>
      </c>
      <c r="P35" s="20" t="n">
        <v>359</v>
      </c>
      <c r="Q35" s="20" t="s">
        <v>3</v>
      </c>
      <c r="R35" s="20" t="n">
        <v>395</v>
      </c>
      <c r="T35" s="20" t="n">
        <v>-36</v>
      </c>
      <c r="V35" s="83" t="n">
        <v>3.38888888888889</v>
      </c>
      <c r="X35" s="84" t="n">
        <v>19.9444444444444</v>
      </c>
      <c r="Y35" s="84" t="s">
        <v>3</v>
      </c>
      <c r="Z35" s="84" t="n">
        <v>21.9444444444444</v>
      </c>
    </row>
    <row r="36" s="20" customFormat="true" ht="12.75" hidden="false" customHeight="true" outlineLevel="0" collapsed="false">
      <c r="A36" s="82" t="n">
        <v>29</v>
      </c>
      <c r="B36" s="20" t="s">
        <v>73</v>
      </c>
      <c r="D36" s="58" t="n">
        <v>5</v>
      </c>
      <c r="E36" s="58" t="n">
        <v>24</v>
      </c>
      <c r="F36" s="58" t="n">
        <v>96</v>
      </c>
      <c r="G36" s="58"/>
      <c r="H36" s="58" t="n">
        <v>23</v>
      </c>
      <c r="I36" s="58" t="n">
        <v>14</v>
      </c>
      <c r="J36" s="58" t="n">
        <v>59</v>
      </c>
      <c r="L36" s="20" t="n">
        <v>60</v>
      </c>
      <c r="M36" s="20" t="s">
        <v>3</v>
      </c>
      <c r="N36" s="20" t="n">
        <v>132</v>
      </c>
      <c r="P36" s="20" t="n">
        <v>371</v>
      </c>
      <c r="Q36" s="20" t="s">
        <v>3</v>
      </c>
      <c r="R36" s="20" t="n">
        <v>538</v>
      </c>
      <c r="T36" s="20" t="n">
        <v>-167</v>
      </c>
      <c r="V36" s="83" t="n">
        <v>2.5</v>
      </c>
      <c r="X36" s="84" t="n">
        <v>15.4583333333333</v>
      </c>
      <c r="Y36" s="84" t="s">
        <v>3</v>
      </c>
      <c r="Z36" s="84" t="n">
        <v>22.4166666666667</v>
      </c>
    </row>
    <row r="37" s="20" customFormat="true" ht="12.75" hidden="false" customHeight="true" outlineLevel="0" collapsed="false">
      <c r="A37" s="82" t="n">
        <v>30</v>
      </c>
      <c r="B37" s="20" t="s">
        <v>98</v>
      </c>
      <c r="D37" s="58" t="n">
        <v>5</v>
      </c>
      <c r="E37" s="58" t="n">
        <v>12</v>
      </c>
      <c r="F37" s="58" t="n">
        <v>48</v>
      </c>
      <c r="G37" s="58"/>
      <c r="H37" s="58" t="n">
        <v>28</v>
      </c>
      <c r="I37" s="58" t="n">
        <v>2</v>
      </c>
      <c r="J37" s="58" t="n">
        <v>18</v>
      </c>
      <c r="L37" s="20" t="n">
        <v>58</v>
      </c>
      <c r="M37" s="20" t="s">
        <v>3</v>
      </c>
      <c r="N37" s="20" t="n">
        <v>38</v>
      </c>
      <c r="P37" s="20" t="n">
        <v>287</v>
      </c>
      <c r="Q37" s="20" t="s">
        <v>3</v>
      </c>
      <c r="R37" s="20" t="n">
        <v>262</v>
      </c>
      <c r="T37" s="20" t="n">
        <v>25</v>
      </c>
      <c r="V37" s="83" t="n">
        <v>4.83333333333333</v>
      </c>
      <c r="X37" s="84" t="n">
        <v>23.9166666666667</v>
      </c>
      <c r="Y37" s="84" t="s">
        <v>3</v>
      </c>
      <c r="Z37" s="84" t="n">
        <v>21.8333333333333</v>
      </c>
    </row>
    <row r="38" s="20" customFormat="true" ht="12.75" hidden="false" customHeight="true" outlineLevel="0" collapsed="false">
      <c r="A38" s="82" t="n">
        <v>31</v>
      </c>
      <c r="B38" s="20" t="s">
        <v>93</v>
      </c>
      <c r="D38" s="58" t="n">
        <v>2</v>
      </c>
      <c r="E38" s="58" t="n">
        <v>10</v>
      </c>
      <c r="F38" s="58" t="n">
        <v>40</v>
      </c>
      <c r="G38" s="58"/>
      <c r="H38" s="58" t="n">
        <v>27</v>
      </c>
      <c r="I38" s="58" t="n">
        <v>3</v>
      </c>
      <c r="J38" s="58" t="n">
        <v>10</v>
      </c>
      <c r="L38" s="20" t="n">
        <v>57</v>
      </c>
      <c r="M38" s="20" t="s">
        <v>3</v>
      </c>
      <c r="N38" s="20" t="n">
        <v>23</v>
      </c>
      <c r="P38" s="20" t="n">
        <v>247</v>
      </c>
      <c r="Q38" s="20" t="s">
        <v>3</v>
      </c>
      <c r="R38" s="20" t="n">
        <v>181</v>
      </c>
      <c r="T38" s="20" t="n">
        <v>66</v>
      </c>
      <c r="V38" s="83" t="n">
        <v>5.7</v>
      </c>
      <c r="X38" s="84" t="n">
        <v>24.7</v>
      </c>
      <c r="Y38" s="84" t="s">
        <v>3</v>
      </c>
      <c r="Z38" s="84" t="n">
        <v>18.1</v>
      </c>
    </row>
    <row r="39" s="20" customFormat="true" ht="12.75" hidden="false" customHeight="true" outlineLevel="0" collapsed="false">
      <c r="A39" s="82" t="n">
        <v>32</v>
      </c>
      <c r="B39" s="20" t="s">
        <v>129</v>
      </c>
      <c r="D39" s="58" t="n">
        <v>2</v>
      </c>
      <c r="E39" s="58" t="n">
        <v>9</v>
      </c>
      <c r="F39" s="58" t="n">
        <v>36</v>
      </c>
      <c r="G39" s="58"/>
      <c r="H39" s="58" t="n">
        <v>25</v>
      </c>
      <c r="I39" s="58" t="n">
        <v>3</v>
      </c>
      <c r="J39" s="58" t="n">
        <v>8</v>
      </c>
      <c r="L39" s="20" t="n">
        <v>53</v>
      </c>
      <c r="M39" s="20" t="s">
        <v>3</v>
      </c>
      <c r="N39" s="20" t="n">
        <v>19</v>
      </c>
      <c r="P39" s="20" t="n">
        <v>157</v>
      </c>
      <c r="Q39" s="20" t="s">
        <v>3</v>
      </c>
      <c r="R39" s="20" t="n">
        <v>106</v>
      </c>
      <c r="T39" s="20" t="n">
        <v>51</v>
      </c>
      <c r="V39" s="83" t="n">
        <v>5.88888888888889</v>
      </c>
      <c r="X39" s="84" t="n">
        <v>17.4444444444444</v>
      </c>
      <c r="Y39" s="84" t="s">
        <v>3</v>
      </c>
      <c r="Z39" s="84" t="n">
        <v>11.7777777777778</v>
      </c>
    </row>
    <row r="40" s="20" customFormat="true" ht="12.75" hidden="false" customHeight="true" outlineLevel="0" collapsed="false">
      <c r="A40" s="82" t="n">
        <v>33</v>
      </c>
      <c r="B40" s="20" t="s">
        <v>60</v>
      </c>
      <c r="D40" s="58" t="n">
        <v>3</v>
      </c>
      <c r="E40" s="58" t="n">
        <v>9</v>
      </c>
      <c r="F40" s="58" t="n">
        <v>36</v>
      </c>
      <c r="G40" s="58"/>
      <c r="H40" s="58" t="n">
        <v>24</v>
      </c>
      <c r="I40" s="58" t="n">
        <v>1</v>
      </c>
      <c r="J40" s="58" t="n">
        <v>11</v>
      </c>
      <c r="L40" s="20" t="n">
        <v>49</v>
      </c>
      <c r="M40" s="20" t="s">
        <v>3</v>
      </c>
      <c r="N40" s="20" t="n">
        <v>23</v>
      </c>
      <c r="P40" s="20" t="n">
        <v>258</v>
      </c>
      <c r="Q40" s="20" t="s">
        <v>3</v>
      </c>
      <c r="R40" s="20" t="n">
        <v>188</v>
      </c>
      <c r="T40" s="20" t="n">
        <v>70</v>
      </c>
      <c r="V40" s="83" t="n">
        <v>5.44444444444445</v>
      </c>
      <c r="X40" s="84" t="n">
        <v>28.6666666666667</v>
      </c>
      <c r="Y40" s="84" t="s">
        <v>3</v>
      </c>
      <c r="Z40" s="84" t="n">
        <v>20.8888888888889</v>
      </c>
    </row>
    <row r="41" s="20" customFormat="true" ht="12.75" hidden="false" customHeight="true" outlineLevel="0" collapsed="false">
      <c r="A41" s="82" t="n">
        <v>34</v>
      </c>
      <c r="B41" s="20" t="s">
        <v>97</v>
      </c>
      <c r="D41" s="58" t="n">
        <v>2</v>
      </c>
      <c r="E41" s="58" t="n">
        <v>7</v>
      </c>
      <c r="F41" s="58" t="n">
        <v>28</v>
      </c>
      <c r="G41" s="58"/>
      <c r="H41" s="58" t="n">
        <v>22</v>
      </c>
      <c r="I41" s="58" t="n">
        <v>2</v>
      </c>
      <c r="J41" s="58" t="n">
        <v>4</v>
      </c>
      <c r="L41" s="20" t="n">
        <v>46</v>
      </c>
      <c r="M41" s="20" t="s">
        <v>3</v>
      </c>
      <c r="N41" s="20" t="n">
        <v>10</v>
      </c>
      <c r="P41" s="20" t="n">
        <v>205</v>
      </c>
      <c r="Q41" s="20" t="s">
        <v>3</v>
      </c>
      <c r="R41" s="20" t="n">
        <v>85</v>
      </c>
      <c r="T41" s="20" t="n">
        <v>120</v>
      </c>
      <c r="V41" s="83" t="n">
        <v>6.57142857142857</v>
      </c>
      <c r="X41" s="84" t="n">
        <v>29.2857142857143</v>
      </c>
      <c r="Y41" s="84" t="s">
        <v>3</v>
      </c>
      <c r="Z41" s="84" t="n">
        <v>12.1428571428571</v>
      </c>
    </row>
    <row r="42" s="20" customFormat="true" ht="12.75" hidden="false" customHeight="true" outlineLevel="0" collapsed="false">
      <c r="A42" s="82" t="n">
        <v>35</v>
      </c>
      <c r="B42" s="20" t="s">
        <v>101</v>
      </c>
      <c r="D42" s="58" t="n">
        <v>4</v>
      </c>
      <c r="E42" s="58" t="n">
        <v>12</v>
      </c>
      <c r="F42" s="58" t="n">
        <v>48</v>
      </c>
      <c r="G42" s="58"/>
      <c r="H42" s="58" t="n">
        <v>20</v>
      </c>
      <c r="I42" s="58" t="n">
        <v>1</v>
      </c>
      <c r="J42" s="58" t="n">
        <v>27</v>
      </c>
      <c r="L42" s="20" t="n">
        <v>41</v>
      </c>
      <c r="M42" s="20" t="s">
        <v>3</v>
      </c>
      <c r="N42" s="20" t="n">
        <v>55</v>
      </c>
      <c r="P42" s="20" t="n">
        <v>105</v>
      </c>
      <c r="Q42" s="20" t="s">
        <v>3</v>
      </c>
      <c r="R42" s="20" t="n">
        <v>140</v>
      </c>
      <c r="T42" s="20" t="n">
        <v>-35</v>
      </c>
      <c r="V42" s="83" t="n">
        <v>3.41666666666667</v>
      </c>
      <c r="X42" s="84" t="n">
        <v>8.75</v>
      </c>
      <c r="Y42" s="84" t="s">
        <v>3</v>
      </c>
      <c r="Z42" s="84" t="n">
        <v>11.6666666666667</v>
      </c>
    </row>
    <row r="43" s="20" customFormat="true" ht="12.75" hidden="false" customHeight="true" outlineLevel="0" collapsed="false">
      <c r="A43" s="82" t="n">
        <v>36</v>
      </c>
      <c r="B43" s="20" t="s">
        <v>99</v>
      </c>
      <c r="D43" s="58" t="n">
        <v>4</v>
      </c>
      <c r="E43" s="58" t="n">
        <v>12</v>
      </c>
      <c r="F43" s="58" t="n">
        <v>48</v>
      </c>
      <c r="G43" s="58"/>
      <c r="H43" s="58" t="n">
        <v>20</v>
      </c>
      <c r="I43" s="58" t="n">
        <v>1</v>
      </c>
      <c r="J43" s="58" t="n">
        <v>27</v>
      </c>
      <c r="L43" s="20" t="n">
        <v>41</v>
      </c>
      <c r="M43" s="20" t="s">
        <v>3</v>
      </c>
      <c r="N43" s="20" t="n">
        <v>55</v>
      </c>
      <c r="P43" s="20" t="n">
        <v>105</v>
      </c>
      <c r="Q43" s="20" t="s">
        <v>3</v>
      </c>
      <c r="R43" s="20" t="n">
        <v>140</v>
      </c>
      <c r="T43" s="20" t="n">
        <v>-35</v>
      </c>
      <c r="V43" s="83" t="n">
        <v>3.41666666666667</v>
      </c>
      <c r="X43" s="84" t="n">
        <v>8.75</v>
      </c>
      <c r="Y43" s="84" t="s">
        <v>3</v>
      </c>
      <c r="Z43" s="84" t="n">
        <v>11.6666666666667</v>
      </c>
    </row>
    <row r="44" s="20" customFormat="true" ht="12.75" hidden="false" customHeight="true" outlineLevel="0" collapsed="false">
      <c r="A44" s="82" t="n">
        <v>37</v>
      </c>
      <c r="B44" s="20" t="s">
        <v>105</v>
      </c>
      <c r="D44" s="58" t="n">
        <v>2</v>
      </c>
      <c r="E44" s="58" t="n">
        <v>8</v>
      </c>
      <c r="F44" s="58" t="n">
        <v>32</v>
      </c>
      <c r="G44" s="58"/>
      <c r="H44" s="58" t="n">
        <v>20</v>
      </c>
      <c r="I44" s="58" t="n">
        <v>0</v>
      </c>
      <c r="J44" s="58" t="n">
        <v>12</v>
      </c>
      <c r="L44" s="20" t="n">
        <v>40</v>
      </c>
      <c r="M44" s="20" t="s">
        <v>3</v>
      </c>
      <c r="N44" s="20" t="n">
        <v>24</v>
      </c>
      <c r="P44" s="20" t="n">
        <v>100</v>
      </c>
      <c r="Q44" s="20" t="s">
        <v>3</v>
      </c>
      <c r="R44" s="20" t="n">
        <v>60</v>
      </c>
      <c r="T44" s="20" t="n">
        <v>40</v>
      </c>
      <c r="V44" s="83" t="n">
        <v>5</v>
      </c>
      <c r="X44" s="84" t="n">
        <v>12.5</v>
      </c>
      <c r="Y44" s="84" t="s">
        <v>3</v>
      </c>
      <c r="Z44" s="84" t="n">
        <v>7.5</v>
      </c>
    </row>
    <row r="45" s="20" customFormat="true" ht="12.75" hidden="false" customHeight="true" outlineLevel="0" collapsed="false">
      <c r="A45" s="82" t="n">
        <v>38</v>
      </c>
      <c r="B45" s="20" t="s">
        <v>103</v>
      </c>
      <c r="D45" s="58" t="n">
        <v>2</v>
      </c>
      <c r="E45" s="58" t="n">
        <v>8</v>
      </c>
      <c r="F45" s="58" t="n">
        <v>32</v>
      </c>
      <c r="G45" s="58"/>
      <c r="H45" s="58" t="n">
        <v>20</v>
      </c>
      <c r="I45" s="58" t="n">
        <v>0</v>
      </c>
      <c r="J45" s="58" t="n">
        <v>12</v>
      </c>
      <c r="L45" s="20" t="n">
        <v>40</v>
      </c>
      <c r="M45" s="20" t="s">
        <v>3</v>
      </c>
      <c r="N45" s="20" t="n">
        <v>24</v>
      </c>
      <c r="P45" s="20" t="n">
        <v>100</v>
      </c>
      <c r="Q45" s="20" t="s">
        <v>3</v>
      </c>
      <c r="R45" s="20" t="n">
        <v>60</v>
      </c>
      <c r="T45" s="20" t="n">
        <v>40</v>
      </c>
      <c r="V45" s="83" t="n">
        <v>5</v>
      </c>
      <c r="X45" s="84" t="n">
        <v>12.5</v>
      </c>
      <c r="Y45" s="84" t="s">
        <v>3</v>
      </c>
      <c r="Z45" s="84" t="n">
        <v>7.5</v>
      </c>
    </row>
    <row r="46" s="20" customFormat="true" ht="12.75" hidden="false" customHeight="true" outlineLevel="0" collapsed="false">
      <c r="A46" s="82" t="n">
        <v>39</v>
      </c>
      <c r="B46" s="20" t="s">
        <v>85</v>
      </c>
      <c r="D46" s="58" t="n">
        <v>2</v>
      </c>
      <c r="E46" s="58" t="n">
        <v>9</v>
      </c>
      <c r="F46" s="58" t="n">
        <v>36</v>
      </c>
      <c r="G46" s="58"/>
      <c r="H46" s="58" t="n">
        <v>16</v>
      </c>
      <c r="I46" s="58" t="n">
        <v>5</v>
      </c>
      <c r="J46" s="58" t="n">
        <v>15</v>
      </c>
      <c r="L46" s="20" t="n">
        <v>37</v>
      </c>
      <c r="M46" s="20" t="s">
        <v>3</v>
      </c>
      <c r="N46" s="20" t="n">
        <v>35</v>
      </c>
      <c r="P46" s="20" t="n">
        <v>192</v>
      </c>
      <c r="Q46" s="20" t="s">
        <v>3</v>
      </c>
      <c r="R46" s="20" t="n">
        <v>160</v>
      </c>
      <c r="T46" s="20" t="n">
        <v>32</v>
      </c>
      <c r="V46" s="83" t="n">
        <v>4.11111111111111</v>
      </c>
      <c r="X46" s="84" t="n">
        <v>21.3333333333333</v>
      </c>
      <c r="Y46" s="84" t="s">
        <v>3</v>
      </c>
      <c r="Z46" s="84" t="n">
        <v>17.7777777777778</v>
      </c>
    </row>
    <row r="47" s="20" customFormat="true" ht="12.75" hidden="false" customHeight="true" outlineLevel="0" collapsed="false">
      <c r="A47" s="82" t="n">
        <v>40</v>
      </c>
      <c r="B47" s="20" t="s">
        <v>147</v>
      </c>
      <c r="D47" s="58" t="n">
        <v>2</v>
      </c>
      <c r="E47" s="58" t="n">
        <v>11</v>
      </c>
      <c r="F47" s="58" t="n">
        <v>44</v>
      </c>
      <c r="G47" s="58"/>
      <c r="H47" s="58" t="n">
        <v>16</v>
      </c>
      <c r="I47" s="58" t="n">
        <v>5</v>
      </c>
      <c r="J47" s="58" t="n">
        <v>23</v>
      </c>
      <c r="L47" s="20" t="n">
        <v>37</v>
      </c>
      <c r="M47" s="20" t="s">
        <v>3</v>
      </c>
      <c r="N47" s="20" t="n">
        <v>51</v>
      </c>
      <c r="P47" s="20" t="n">
        <v>184</v>
      </c>
      <c r="Q47" s="20" t="s">
        <v>3</v>
      </c>
      <c r="R47" s="20" t="n">
        <v>222</v>
      </c>
      <c r="T47" s="20" t="n">
        <v>-38</v>
      </c>
      <c r="V47" s="83" t="n">
        <v>3.36363636363636</v>
      </c>
      <c r="X47" s="84" t="n">
        <v>16.7272727272727</v>
      </c>
      <c r="Y47" s="84" t="s">
        <v>3</v>
      </c>
      <c r="Z47" s="84" t="n">
        <v>20.1818181818182</v>
      </c>
    </row>
    <row r="48" s="20" customFormat="true" ht="12.75" hidden="false" customHeight="true" outlineLevel="0" collapsed="false">
      <c r="A48" s="82" t="n">
        <v>41</v>
      </c>
      <c r="B48" s="20" t="s">
        <v>132</v>
      </c>
      <c r="D48" s="58" t="n">
        <v>1</v>
      </c>
      <c r="E48" s="58" t="n">
        <v>6</v>
      </c>
      <c r="F48" s="58" t="n">
        <v>24</v>
      </c>
      <c r="G48" s="58"/>
      <c r="H48" s="58" t="n">
        <v>16</v>
      </c>
      <c r="I48" s="58" t="n">
        <v>4</v>
      </c>
      <c r="J48" s="58" t="n">
        <v>4</v>
      </c>
      <c r="L48" s="20" t="n">
        <v>36</v>
      </c>
      <c r="M48" s="20" t="s">
        <v>3</v>
      </c>
      <c r="N48" s="20" t="n">
        <v>12</v>
      </c>
      <c r="P48" s="20" t="n">
        <v>112</v>
      </c>
      <c r="Q48" s="20" t="s">
        <v>3</v>
      </c>
      <c r="R48" s="20" t="n">
        <v>80</v>
      </c>
      <c r="T48" s="20" t="n">
        <v>32</v>
      </c>
      <c r="V48" s="83" t="n">
        <v>6</v>
      </c>
      <c r="X48" s="84" t="n">
        <v>18.6666666666667</v>
      </c>
      <c r="Y48" s="84" t="s">
        <v>3</v>
      </c>
      <c r="Z48" s="84" t="n">
        <v>13.3333333333333</v>
      </c>
    </row>
    <row r="49" s="20" customFormat="true" ht="12.75" hidden="false" customHeight="true" outlineLevel="0" collapsed="false">
      <c r="A49" s="82" t="n">
        <v>42</v>
      </c>
      <c r="B49" s="20" t="s">
        <v>107</v>
      </c>
      <c r="D49" s="58" t="n">
        <v>4</v>
      </c>
      <c r="E49" s="58" t="n">
        <v>13</v>
      </c>
      <c r="F49" s="58" t="n">
        <v>52</v>
      </c>
      <c r="G49" s="58"/>
      <c r="H49" s="58" t="n">
        <v>14</v>
      </c>
      <c r="I49" s="58" t="n">
        <v>8</v>
      </c>
      <c r="J49" s="58" t="n">
        <v>30</v>
      </c>
      <c r="L49" s="20" t="n">
        <v>36</v>
      </c>
      <c r="M49" s="20" t="s">
        <v>3</v>
      </c>
      <c r="N49" s="20" t="n">
        <v>68</v>
      </c>
      <c r="P49" s="20" t="n">
        <v>223</v>
      </c>
      <c r="Q49" s="20" t="s">
        <v>3</v>
      </c>
      <c r="R49" s="20" t="n">
        <v>305</v>
      </c>
      <c r="T49" s="20" t="n">
        <v>-82</v>
      </c>
      <c r="V49" s="83" t="n">
        <v>2.76923076923077</v>
      </c>
      <c r="X49" s="84" t="n">
        <v>17.1538461538462</v>
      </c>
      <c r="Y49" s="84" t="s">
        <v>3</v>
      </c>
      <c r="Z49" s="84" t="n">
        <v>23.4615384615385</v>
      </c>
    </row>
    <row r="50" s="20" customFormat="true" ht="12.75" hidden="false" customHeight="true" outlineLevel="0" collapsed="false">
      <c r="A50" s="82" t="n">
        <v>43</v>
      </c>
      <c r="B50" s="20" t="s">
        <v>110</v>
      </c>
      <c r="D50" s="58" t="n">
        <v>1</v>
      </c>
      <c r="E50" s="58" t="n">
        <v>6</v>
      </c>
      <c r="F50" s="58" t="n">
        <v>24</v>
      </c>
      <c r="G50" s="58"/>
      <c r="H50" s="58" t="n">
        <v>17</v>
      </c>
      <c r="I50" s="58" t="n">
        <v>1</v>
      </c>
      <c r="J50" s="58" t="n">
        <v>6</v>
      </c>
      <c r="L50" s="20" t="n">
        <v>35</v>
      </c>
      <c r="M50" s="20" t="s">
        <v>3</v>
      </c>
      <c r="N50" s="20" t="n">
        <v>13</v>
      </c>
      <c r="P50" s="20" t="n">
        <v>149</v>
      </c>
      <c r="Q50" s="20" t="s">
        <v>3</v>
      </c>
      <c r="R50" s="20" t="n">
        <v>71</v>
      </c>
      <c r="T50" s="20" t="n">
        <v>78</v>
      </c>
      <c r="V50" s="83" t="n">
        <v>5.83333333333333</v>
      </c>
      <c r="X50" s="84" t="n">
        <v>24.8333333333333</v>
      </c>
      <c r="Y50" s="84" t="s">
        <v>3</v>
      </c>
      <c r="Z50" s="84" t="n">
        <v>11.8333333333333</v>
      </c>
    </row>
    <row r="51" s="20" customFormat="true" ht="12.75" hidden="false" customHeight="true" outlineLevel="0" collapsed="false">
      <c r="A51" s="82" t="n">
        <v>44</v>
      </c>
      <c r="B51" s="20" t="s">
        <v>72</v>
      </c>
      <c r="D51" s="58" t="n">
        <v>2</v>
      </c>
      <c r="E51" s="58" t="n">
        <v>8</v>
      </c>
      <c r="F51" s="58" t="n">
        <v>32</v>
      </c>
      <c r="G51" s="58"/>
      <c r="H51" s="58" t="n">
        <v>16</v>
      </c>
      <c r="I51" s="58" t="n">
        <v>3</v>
      </c>
      <c r="J51" s="58" t="n">
        <v>13</v>
      </c>
      <c r="L51" s="20" t="n">
        <v>35</v>
      </c>
      <c r="M51" s="20" t="s">
        <v>3</v>
      </c>
      <c r="N51" s="20" t="n">
        <v>29</v>
      </c>
      <c r="P51" s="20" t="n">
        <v>191</v>
      </c>
      <c r="Q51" s="20" t="s">
        <v>3</v>
      </c>
      <c r="R51" s="20" t="n">
        <v>154</v>
      </c>
      <c r="T51" s="20" t="n">
        <v>37</v>
      </c>
      <c r="V51" s="83" t="n">
        <v>4.375</v>
      </c>
      <c r="X51" s="84" t="n">
        <v>23.875</v>
      </c>
      <c r="Y51" s="84" t="s">
        <v>3</v>
      </c>
      <c r="Z51" s="84" t="n">
        <v>19.25</v>
      </c>
    </row>
    <row r="52" s="20" customFormat="true" ht="12.75" hidden="false" customHeight="true" outlineLevel="0" collapsed="false">
      <c r="A52" s="82" t="n">
        <v>45</v>
      </c>
      <c r="B52" s="20" t="s">
        <v>138</v>
      </c>
      <c r="D52" s="58" t="n">
        <v>2</v>
      </c>
      <c r="E52" s="58" t="n">
        <v>10</v>
      </c>
      <c r="F52" s="58" t="n">
        <v>40</v>
      </c>
      <c r="G52" s="58"/>
      <c r="H52" s="58" t="n">
        <v>15</v>
      </c>
      <c r="I52" s="58" t="n">
        <v>4</v>
      </c>
      <c r="J52" s="58" t="n">
        <v>21</v>
      </c>
      <c r="L52" s="20" t="n">
        <v>34</v>
      </c>
      <c r="M52" s="20" t="s">
        <v>3</v>
      </c>
      <c r="N52" s="20" t="n">
        <v>46</v>
      </c>
      <c r="P52" s="20" t="n">
        <v>184</v>
      </c>
      <c r="Q52" s="20" t="s">
        <v>3</v>
      </c>
      <c r="R52" s="20" t="n">
        <v>200</v>
      </c>
      <c r="T52" s="20" t="n">
        <v>-16</v>
      </c>
      <c r="V52" s="83" t="n">
        <v>3.4</v>
      </c>
      <c r="X52" s="84" t="n">
        <v>18.4</v>
      </c>
      <c r="Y52" s="84" t="s">
        <v>3</v>
      </c>
      <c r="Z52" s="84" t="n">
        <v>20</v>
      </c>
    </row>
    <row r="53" s="20" customFormat="true" ht="12.75" hidden="false" customHeight="true" outlineLevel="0" collapsed="false">
      <c r="A53" s="82" t="n">
        <v>46</v>
      </c>
      <c r="B53" s="20" t="s">
        <v>133</v>
      </c>
      <c r="D53" s="58" t="n">
        <v>2</v>
      </c>
      <c r="E53" s="58" t="n">
        <v>8</v>
      </c>
      <c r="F53" s="58" t="n">
        <v>32</v>
      </c>
      <c r="G53" s="58"/>
      <c r="H53" s="58" t="n">
        <v>16</v>
      </c>
      <c r="I53" s="58" t="n">
        <v>1</v>
      </c>
      <c r="J53" s="58" t="n">
        <v>15</v>
      </c>
      <c r="L53" s="20" t="n">
        <v>33</v>
      </c>
      <c r="M53" s="20" t="s">
        <v>3</v>
      </c>
      <c r="N53" s="20" t="n">
        <v>31</v>
      </c>
      <c r="P53" s="20" t="n">
        <v>185</v>
      </c>
      <c r="Q53" s="20" t="s">
        <v>3</v>
      </c>
      <c r="R53" s="20" t="n">
        <v>180</v>
      </c>
      <c r="T53" s="20" t="n">
        <v>5</v>
      </c>
      <c r="V53" s="83" t="n">
        <v>4.125</v>
      </c>
      <c r="X53" s="84" t="n">
        <v>23.125</v>
      </c>
      <c r="Y53" s="84" t="s">
        <v>3</v>
      </c>
      <c r="Z53" s="84" t="n">
        <v>22.5</v>
      </c>
    </row>
    <row r="54" s="20" customFormat="true" ht="12.75" hidden="false" customHeight="true" outlineLevel="0" collapsed="false">
      <c r="A54" s="82" t="n">
        <v>47</v>
      </c>
      <c r="B54" s="20" t="s">
        <v>111</v>
      </c>
      <c r="D54" s="58" t="n">
        <v>3</v>
      </c>
      <c r="E54" s="58" t="n">
        <v>9</v>
      </c>
      <c r="F54" s="58" t="n">
        <v>36</v>
      </c>
      <c r="G54" s="58"/>
      <c r="H54" s="58" t="n">
        <v>14</v>
      </c>
      <c r="I54" s="58" t="n">
        <v>5</v>
      </c>
      <c r="J54" s="58" t="n">
        <v>17</v>
      </c>
      <c r="L54" s="20" t="n">
        <v>33</v>
      </c>
      <c r="M54" s="20" t="s">
        <v>3</v>
      </c>
      <c r="N54" s="20" t="n">
        <v>39</v>
      </c>
      <c r="P54" s="20" t="n">
        <v>133</v>
      </c>
      <c r="Q54" s="20" t="s">
        <v>3</v>
      </c>
      <c r="R54" s="20" t="n">
        <v>156</v>
      </c>
      <c r="T54" s="20" t="n">
        <v>-23</v>
      </c>
      <c r="V54" s="83" t="n">
        <v>3.66666666666667</v>
      </c>
      <c r="X54" s="84" t="n">
        <v>14.7777777777778</v>
      </c>
      <c r="Y54" s="84" t="s">
        <v>3</v>
      </c>
      <c r="Z54" s="84" t="n">
        <v>17.3333333333333</v>
      </c>
    </row>
    <row r="55" s="20" customFormat="true" ht="12.75" hidden="false" customHeight="true" outlineLevel="0" collapsed="false">
      <c r="A55" s="82" t="n">
        <v>48</v>
      </c>
      <c r="B55" s="20" t="s">
        <v>90</v>
      </c>
      <c r="D55" s="58" t="n">
        <v>4</v>
      </c>
      <c r="E55" s="58" t="n">
        <v>7</v>
      </c>
      <c r="F55" s="58" t="n">
        <v>28</v>
      </c>
      <c r="G55" s="58"/>
      <c r="H55" s="58" t="n">
        <v>13</v>
      </c>
      <c r="I55" s="58" t="n">
        <v>6</v>
      </c>
      <c r="J55" s="58" t="n">
        <v>9</v>
      </c>
      <c r="L55" s="20" t="n">
        <v>32</v>
      </c>
      <c r="M55" s="20" t="s">
        <v>3</v>
      </c>
      <c r="N55" s="20" t="n">
        <v>24</v>
      </c>
      <c r="P55" s="20" t="n">
        <v>178</v>
      </c>
      <c r="Q55" s="20" t="s">
        <v>3</v>
      </c>
      <c r="R55" s="20" t="n">
        <v>143</v>
      </c>
      <c r="T55" s="20" t="n">
        <v>35</v>
      </c>
      <c r="V55" s="83" t="n">
        <v>4.57142857142857</v>
      </c>
      <c r="X55" s="84" t="n">
        <v>25.4285714285714</v>
      </c>
      <c r="Y55" s="84" t="s">
        <v>3</v>
      </c>
      <c r="Z55" s="84" t="n">
        <v>20.4285714285714</v>
      </c>
    </row>
    <row r="56" s="20" customFormat="true" ht="12.75" hidden="false" customHeight="true" outlineLevel="0" collapsed="false">
      <c r="A56" s="82" t="n">
        <v>49</v>
      </c>
      <c r="B56" s="20" t="s">
        <v>140</v>
      </c>
      <c r="D56" s="58" t="n">
        <v>2</v>
      </c>
      <c r="E56" s="58" t="n">
        <v>8</v>
      </c>
      <c r="F56" s="58" t="n">
        <v>32</v>
      </c>
      <c r="G56" s="58"/>
      <c r="H56" s="58" t="n">
        <v>14</v>
      </c>
      <c r="I56" s="58" t="n">
        <v>4</v>
      </c>
      <c r="J56" s="58" t="n">
        <v>14</v>
      </c>
      <c r="L56" s="20" t="n">
        <v>32</v>
      </c>
      <c r="M56" s="20" t="s">
        <v>3</v>
      </c>
      <c r="N56" s="20" t="n">
        <v>32</v>
      </c>
      <c r="P56" s="20" t="n">
        <v>154</v>
      </c>
      <c r="Q56" s="20" t="s">
        <v>3</v>
      </c>
      <c r="R56" s="20" t="n">
        <v>149</v>
      </c>
      <c r="T56" s="20" t="n">
        <v>5</v>
      </c>
      <c r="V56" s="83" t="n">
        <v>4</v>
      </c>
      <c r="X56" s="84" t="n">
        <v>19.25</v>
      </c>
      <c r="Y56" s="84" t="s">
        <v>3</v>
      </c>
      <c r="Z56" s="84" t="n">
        <v>18.625</v>
      </c>
    </row>
    <row r="57" s="20" customFormat="true" ht="12.75" hidden="false" customHeight="true" outlineLevel="0" collapsed="false">
      <c r="A57" s="82" t="n">
        <v>50</v>
      </c>
      <c r="B57" s="20" t="s">
        <v>87</v>
      </c>
      <c r="D57" s="58" t="n">
        <v>2</v>
      </c>
      <c r="E57" s="58" t="n">
        <v>5</v>
      </c>
      <c r="F57" s="58" t="n">
        <v>20</v>
      </c>
      <c r="G57" s="58"/>
      <c r="H57" s="58" t="n">
        <v>15</v>
      </c>
      <c r="I57" s="58" t="n">
        <v>1</v>
      </c>
      <c r="J57" s="58" t="n">
        <v>4</v>
      </c>
      <c r="L57" s="20" t="n">
        <v>31</v>
      </c>
      <c r="M57" s="20" t="s">
        <v>3</v>
      </c>
      <c r="N57" s="20" t="n">
        <v>9</v>
      </c>
      <c r="P57" s="20" t="n">
        <v>125</v>
      </c>
      <c r="Q57" s="20" t="s">
        <v>3</v>
      </c>
      <c r="R57" s="20" t="n">
        <v>58</v>
      </c>
      <c r="T57" s="20" t="n">
        <v>67</v>
      </c>
      <c r="V57" s="83" t="n">
        <v>6.2</v>
      </c>
      <c r="X57" s="84" t="n">
        <v>25</v>
      </c>
      <c r="Y57" s="84" t="s">
        <v>3</v>
      </c>
      <c r="Z57" s="84" t="n">
        <v>11.6</v>
      </c>
    </row>
    <row r="58" s="20" customFormat="true" ht="12.75" hidden="false" customHeight="true" outlineLevel="0" collapsed="false">
      <c r="A58" s="82" t="n">
        <v>51</v>
      </c>
      <c r="B58" s="20" t="s">
        <v>66</v>
      </c>
      <c r="D58" s="58" t="n">
        <v>3</v>
      </c>
      <c r="E58" s="58" t="n">
        <v>9</v>
      </c>
      <c r="F58" s="58" t="n">
        <v>36</v>
      </c>
      <c r="G58" s="58"/>
      <c r="H58" s="58" t="n">
        <v>14</v>
      </c>
      <c r="I58" s="58" t="n">
        <v>3</v>
      </c>
      <c r="J58" s="58" t="n">
        <v>19</v>
      </c>
      <c r="L58" s="20" t="n">
        <v>31</v>
      </c>
      <c r="M58" s="20" t="s">
        <v>3</v>
      </c>
      <c r="N58" s="20" t="n">
        <v>41</v>
      </c>
      <c r="P58" s="20" t="n">
        <v>181</v>
      </c>
      <c r="Q58" s="20" t="s">
        <v>3</v>
      </c>
      <c r="R58" s="20" t="n">
        <v>171</v>
      </c>
      <c r="T58" s="20" t="n">
        <v>10</v>
      </c>
      <c r="V58" s="83" t="n">
        <v>3.44444444444444</v>
      </c>
      <c r="X58" s="84" t="n">
        <v>20.1111111111111</v>
      </c>
      <c r="Y58" s="84" t="s">
        <v>3</v>
      </c>
      <c r="Z58" s="84" t="n">
        <v>19</v>
      </c>
    </row>
    <row r="59" s="20" customFormat="true" ht="12.75" hidden="false" customHeight="true" outlineLevel="0" collapsed="false">
      <c r="A59" s="82" t="n">
        <v>52</v>
      </c>
      <c r="B59" s="20" t="s">
        <v>48</v>
      </c>
      <c r="D59" s="58" t="n">
        <v>5</v>
      </c>
      <c r="E59" s="58" t="n">
        <v>17</v>
      </c>
      <c r="F59" s="58" t="n">
        <v>68</v>
      </c>
      <c r="G59" s="58"/>
      <c r="H59" s="58" t="n">
        <v>12</v>
      </c>
      <c r="I59" s="58" t="n">
        <v>7</v>
      </c>
      <c r="J59" s="58" t="n">
        <v>49</v>
      </c>
      <c r="L59" s="20" t="n">
        <v>31</v>
      </c>
      <c r="M59" s="20" t="s">
        <v>3</v>
      </c>
      <c r="N59" s="20" t="n">
        <v>105</v>
      </c>
      <c r="P59" s="20" t="n">
        <v>251</v>
      </c>
      <c r="Q59" s="20" t="s">
        <v>3</v>
      </c>
      <c r="R59" s="20" t="n">
        <v>466</v>
      </c>
      <c r="T59" s="20" t="n">
        <v>-215</v>
      </c>
      <c r="V59" s="83" t="n">
        <v>1.82352941176471</v>
      </c>
      <c r="X59" s="84" t="n">
        <v>14.7647058823529</v>
      </c>
      <c r="Y59" s="84" t="s">
        <v>3</v>
      </c>
      <c r="Z59" s="84" t="n">
        <v>27.4117647058824</v>
      </c>
    </row>
    <row r="60" s="20" customFormat="true" ht="12.75" hidden="false" customHeight="true" outlineLevel="0" collapsed="false">
      <c r="A60" s="82" t="n">
        <v>53</v>
      </c>
      <c r="B60" s="20" t="s">
        <v>51</v>
      </c>
      <c r="D60" s="58" t="n">
        <v>2</v>
      </c>
      <c r="E60" s="58" t="n">
        <v>9</v>
      </c>
      <c r="F60" s="58" t="n">
        <v>36</v>
      </c>
      <c r="G60" s="58"/>
      <c r="H60" s="58" t="n">
        <v>12</v>
      </c>
      <c r="I60" s="58" t="n">
        <v>6</v>
      </c>
      <c r="J60" s="58" t="n">
        <v>18</v>
      </c>
      <c r="L60" s="20" t="n">
        <v>30</v>
      </c>
      <c r="M60" s="20" t="s">
        <v>3</v>
      </c>
      <c r="N60" s="20" t="n">
        <v>42</v>
      </c>
      <c r="P60" s="20" t="n">
        <v>156</v>
      </c>
      <c r="Q60" s="20" t="s">
        <v>3</v>
      </c>
      <c r="R60" s="20" t="n">
        <v>181</v>
      </c>
      <c r="T60" s="20" t="n">
        <v>-25</v>
      </c>
      <c r="V60" s="83" t="n">
        <v>3.33333333333333</v>
      </c>
      <c r="X60" s="84" t="n">
        <v>17.3333333333333</v>
      </c>
      <c r="Y60" s="84" t="s">
        <v>3</v>
      </c>
      <c r="Z60" s="84" t="n">
        <v>20.1111111111111</v>
      </c>
    </row>
    <row r="61" s="20" customFormat="true" ht="12.75" hidden="false" customHeight="true" outlineLevel="0" collapsed="false">
      <c r="A61" s="82" t="n">
        <v>54</v>
      </c>
      <c r="B61" s="20" t="s">
        <v>109</v>
      </c>
      <c r="D61" s="58" t="n">
        <v>1</v>
      </c>
      <c r="E61" s="58" t="n">
        <v>7</v>
      </c>
      <c r="F61" s="58" t="n">
        <v>28</v>
      </c>
      <c r="G61" s="58"/>
      <c r="H61" s="58" t="n">
        <v>12</v>
      </c>
      <c r="I61" s="58" t="n">
        <v>5</v>
      </c>
      <c r="J61" s="58" t="n">
        <v>11</v>
      </c>
      <c r="L61" s="20" t="n">
        <v>29</v>
      </c>
      <c r="M61" s="20" t="s">
        <v>3</v>
      </c>
      <c r="N61" s="20" t="n">
        <v>27</v>
      </c>
      <c r="P61" s="20" t="n">
        <v>108</v>
      </c>
      <c r="Q61" s="20" t="s">
        <v>3</v>
      </c>
      <c r="R61" s="20" t="n">
        <v>114</v>
      </c>
      <c r="T61" s="20" t="n">
        <v>-6</v>
      </c>
      <c r="V61" s="83" t="n">
        <v>4.14285714285714</v>
      </c>
      <c r="X61" s="84" t="n">
        <v>15.4285714285714</v>
      </c>
      <c r="Y61" s="84" t="s">
        <v>3</v>
      </c>
      <c r="Z61" s="84" t="n">
        <v>16.2857142857143</v>
      </c>
    </row>
    <row r="62" s="20" customFormat="true" ht="12.75" hidden="false" customHeight="true" outlineLevel="0" collapsed="false">
      <c r="A62" s="82" t="n">
        <v>55</v>
      </c>
      <c r="B62" s="20" t="s">
        <v>131</v>
      </c>
      <c r="D62" s="58" t="n">
        <v>1</v>
      </c>
      <c r="E62" s="58" t="n">
        <v>6</v>
      </c>
      <c r="F62" s="58" t="n">
        <v>24</v>
      </c>
      <c r="G62" s="58"/>
      <c r="H62" s="58" t="n">
        <v>12</v>
      </c>
      <c r="I62" s="58" t="n">
        <v>2</v>
      </c>
      <c r="J62" s="58" t="n">
        <v>10</v>
      </c>
      <c r="L62" s="20" t="n">
        <v>26</v>
      </c>
      <c r="M62" s="20" t="s">
        <v>3</v>
      </c>
      <c r="N62" s="20" t="n">
        <v>22</v>
      </c>
      <c r="P62" s="20" t="n">
        <v>114</v>
      </c>
      <c r="Q62" s="20" t="s">
        <v>3</v>
      </c>
      <c r="R62" s="20" t="n">
        <v>95</v>
      </c>
      <c r="T62" s="20" t="n">
        <v>19</v>
      </c>
      <c r="V62" s="83" t="n">
        <v>4.33333333333333</v>
      </c>
      <c r="X62" s="84" t="n">
        <v>19</v>
      </c>
      <c r="Y62" s="84" t="s">
        <v>3</v>
      </c>
      <c r="Z62" s="84" t="n">
        <v>15.8333333333333</v>
      </c>
    </row>
    <row r="63" s="20" customFormat="true" ht="12.75" hidden="false" customHeight="true" outlineLevel="0" collapsed="false">
      <c r="A63" s="82" t="n">
        <v>56</v>
      </c>
      <c r="B63" s="20" t="s">
        <v>139</v>
      </c>
      <c r="D63" s="58" t="n">
        <v>1</v>
      </c>
      <c r="E63" s="58" t="n">
        <v>7</v>
      </c>
      <c r="F63" s="58" t="n">
        <v>28</v>
      </c>
      <c r="G63" s="58"/>
      <c r="H63" s="58" t="n">
        <v>12</v>
      </c>
      <c r="I63" s="58" t="n">
        <v>2</v>
      </c>
      <c r="J63" s="58" t="n">
        <v>14</v>
      </c>
      <c r="L63" s="20" t="n">
        <v>26</v>
      </c>
      <c r="M63" s="20" t="s">
        <v>3</v>
      </c>
      <c r="N63" s="20" t="n">
        <v>30</v>
      </c>
      <c r="P63" s="20" t="n">
        <v>120</v>
      </c>
      <c r="Q63" s="20" t="s">
        <v>3</v>
      </c>
      <c r="R63" s="20" t="n">
        <v>138</v>
      </c>
      <c r="T63" s="20" t="n">
        <v>-18</v>
      </c>
      <c r="V63" s="83" t="n">
        <v>3.71428571428571</v>
      </c>
      <c r="X63" s="84" t="n">
        <v>17.1428571428571</v>
      </c>
      <c r="Y63" s="84" t="s">
        <v>3</v>
      </c>
      <c r="Z63" s="84" t="n">
        <v>19.7142857142857</v>
      </c>
    </row>
    <row r="64" s="20" customFormat="true" ht="12.75" hidden="false" customHeight="true" outlineLevel="0" collapsed="false">
      <c r="A64" s="82" t="n">
        <v>57</v>
      </c>
      <c r="B64" s="20" t="s">
        <v>143</v>
      </c>
      <c r="D64" s="58" t="n">
        <v>2</v>
      </c>
      <c r="E64" s="58" t="n">
        <v>11</v>
      </c>
      <c r="F64" s="58" t="n">
        <v>44</v>
      </c>
      <c r="G64" s="58"/>
      <c r="H64" s="58" t="n">
        <v>11</v>
      </c>
      <c r="I64" s="58" t="n">
        <v>4</v>
      </c>
      <c r="J64" s="58" t="n">
        <v>29</v>
      </c>
      <c r="L64" s="20" t="n">
        <v>26</v>
      </c>
      <c r="M64" s="20" t="s">
        <v>3</v>
      </c>
      <c r="N64" s="20" t="n">
        <v>62</v>
      </c>
      <c r="P64" s="20" t="n">
        <v>156</v>
      </c>
      <c r="Q64" s="20" t="s">
        <v>3</v>
      </c>
      <c r="R64" s="20" t="n">
        <v>217</v>
      </c>
      <c r="T64" s="20" t="n">
        <v>-61</v>
      </c>
      <c r="V64" s="83" t="n">
        <v>2.36363636363636</v>
      </c>
      <c r="X64" s="84" t="n">
        <v>14.1818181818182</v>
      </c>
      <c r="Y64" s="84" t="s">
        <v>3</v>
      </c>
      <c r="Z64" s="84" t="n">
        <v>19.7272727272727</v>
      </c>
    </row>
    <row r="65" s="20" customFormat="true" ht="12.75" hidden="false" customHeight="true" outlineLevel="0" collapsed="false">
      <c r="A65" s="82" t="n">
        <v>58</v>
      </c>
      <c r="B65" s="20" t="s">
        <v>70</v>
      </c>
      <c r="D65" s="58" t="n">
        <v>3</v>
      </c>
      <c r="E65" s="58" t="n">
        <v>8</v>
      </c>
      <c r="F65" s="58" t="n">
        <v>32</v>
      </c>
      <c r="G65" s="58"/>
      <c r="H65" s="58" t="n">
        <v>9</v>
      </c>
      <c r="I65" s="58" t="n">
        <v>7</v>
      </c>
      <c r="J65" s="58" t="n">
        <v>16</v>
      </c>
      <c r="L65" s="20" t="n">
        <v>25</v>
      </c>
      <c r="M65" s="20" t="s">
        <v>3</v>
      </c>
      <c r="N65" s="20" t="n">
        <v>39</v>
      </c>
      <c r="P65" s="20" t="n">
        <v>142</v>
      </c>
      <c r="Q65" s="20" t="s">
        <v>3</v>
      </c>
      <c r="R65" s="20" t="n">
        <v>192</v>
      </c>
      <c r="T65" s="20" t="n">
        <v>-50</v>
      </c>
      <c r="V65" s="83" t="n">
        <v>3.125</v>
      </c>
      <c r="X65" s="84" t="n">
        <v>17.75</v>
      </c>
      <c r="Y65" s="84" t="s">
        <v>3</v>
      </c>
      <c r="Z65" s="84" t="n">
        <v>24</v>
      </c>
    </row>
    <row r="66" s="20" customFormat="true" ht="12.75" hidden="false" customHeight="true" outlineLevel="0" collapsed="false">
      <c r="A66" s="82" t="n">
        <v>59</v>
      </c>
      <c r="B66" s="20" t="s">
        <v>153</v>
      </c>
      <c r="D66" s="58" t="n">
        <v>1</v>
      </c>
      <c r="E66" s="58" t="n">
        <v>5</v>
      </c>
      <c r="F66" s="58" t="n">
        <v>20</v>
      </c>
      <c r="G66" s="58"/>
      <c r="H66" s="58" t="n">
        <v>10</v>
      </c>
      <c r="I66" s="58" t="n">
        <v>4</v>
      </c>
      <c r="J66" s="58" t="n">
        <v>6</v>
      </c>
      <c r="L66" s="20" t="n">
        <v>24</v>
      </c>
      <c r="M66" s="20" t="s">
        <v>3</v>
      </c>
      <c r="N66" s="20" t="n">
        <v>16</v>
      </c>
      <c r="P66" s="20" t="n">
        <v>101</v>
      </c>
      <c r="Q66" s="20" t="s">
        <v>3</v>
      </c>
      <c r="R66" s="20" t="n">
        <v>97</v>
      </c>
      <c r="T66" s="20" t="n">
        <v>4</v>
      </c>
      <c r="V66" s="83" t="n">
        <v>4.8</v>
      </c>
      <c r="X66" s="84" t="n">
        <v>20.2</v>
      </c>
      <c r="Y66" s="84" t="s">
        <v>3</v>
      </c>
      <c r="Z66" s="84" t="n">
        <v>19.4</v>
      </c>
    </row>
    <row r="67" s="20" customFormat="true" ht="12.75" hidden="false" customHeight="true" outlineLevel="0" collapsed="false">
      <c r="A67" s="82" t="n">
        <v>60</v>
      </c>
      <c r="B67" s="20" t="s">
        <v>69</v>
      </c>
      <c r="D67" s="58" t="n">
        <v>3</v>
      </c>
      <c r="E67" s="58" t="n">
        <v>6</v>
      </c>
      <c r="F67" s="58" t="n">
        <v>24</v>
      </c>
      <c r="G67" s="58"/>
      <c r="H67" s="58" t="n">
        <v>12</v>
      </c>
      <c r="I67" s="58" t="n">
        <v>0</v>
      </c>
      <c r="J67" s="58" t="n">
        <v>12</v>
      </c>
      <c r="L67" s="20" t="n">
        <v>24</v>
      </c>
      <c r="M67" s="20" t="s">
        <v>3</v>
      </c>
      <c r="N67" s="20" t="n">
        <v>24</v>
      </c>
      <c r="P67" s="20" t="n">
        <v>124</v>
      </c>
      <c r="Q67" s="20" t="s">
        <v>3</v>
      </c>
      <c r="R67" s="20" t="n">
        <v>148</v>
      </c>
      <c r="T67" s="20" t="n">
        <v>-24</v>
      </c>
      <c r="V67" s="83" t="n">
        <v>4</v>
      </c>
      <c r="X67" s="84" t="n">
        <v>20.6666666666667</v>
      </c>
      <c r="Y67" s="84" t="s">
        <v>3</v>
      </c>
      <c r="Z67" s="84" t="n">
        <v>24.6666666666667</v>
      </c>
    </row>
    <row r="68" s="20" customFormat="true" ht="12.75" hidden="false" customHeight="true" outlineLevel="0" collapsed="false">
      <c r="A68" s="82" t="n">
        <v>61</v>
      </c>
      <c r="B68" s="20" t="s">
        <v>106</v>
      </c>
      <c r="D68" s="58" t="n">
        <v>2</v>
      </c>
      <c r="E68" s="58" t="n">
        <v>8</v>
      </c>
      <c r="F68" s="58" t="n">
        <v>32</v>
      </c>
      <c r="G68" s="58"/>
      <c r="H68" s="58" t="n">
        <v>12</v>
      </c>
      <c r="I68" s="58" t="n">
        <v>0</v>
      </c>
      <c r="J68" s="58" t="n">
        <v>20</v>
      </c>
      <c r="L68" s="20" t="n">
        <v>24</v>
      </c>
      <c r="M68" s="20" t="s">
        <v>3</v>
      </c>
      <c r="N68" s="20" t="n">
        <v>40</v>
      </c>
      <c r="P68" s="20" t="n">
        <v>60</v>
      </c>
      <c r="Q68" s="20" t="s">
        <v>3</v>
      </c>
      <c r="R68" s="20" t="n">
        <v>100</v>
      </c>
      <c r="T68" s="20" t="n">
        <v>-40</v>
      </c>
      <c r="V68" s="83" t="n">
        <v>3</v>
      </c>
      <c r="X68" s="84" t="n">
        <v>7.5</v>
      </c>
      <c r="Y68" s="84" t="s">
        <v>3</v>
      </c>
      <c r="Z68" s="84" t="n">
        <v>12.5</v>
      </c>
    </row>
    <row r="69" s="20" customFormat="true" ht="12.75" hidden="false" customHeight="true" outlineLevel="0" collapsed="false">
      <c r="A69" s="82" t="n">
        <v>62</v>
      </c>
      <c r="B69" s="20" t="s">
        <v>104</v>
      </c>
      <c r="D69" s="58" t="n">
        <v>2</v>
      </c>
      <c r="E69" s="58" t="n">
        <v>8</v>
      </c>
      <c r="F69" s="58" t="n">
        <v>32</v>
      </c>
      <c r="G69" s="58"/>
      <c r="H69" s="58" t="n">
        <v>12</v>
      </c>
      <c r="I69" s="58" t="n">
        <v>0</v>
      </c>
      <c r="J69" s="58" t="n">
        <v>20</v>
      </c>
      <c r="L69" s="20" t="n">
        <v>24</v>
      </c>
      <c r="M69" s="20" t="s">
        <v>3</v>
      </c>
      <c r="N69" s="20" t="n">
        <v>40</v>
      </c>
      <c r="P69" s="20" t="n">
        <v>60</v>
      </c>
      <c r="Q69" s="20" t="s">
        <v>3</v>
      </c>
      <c r="R69" s="20" t="n">
        <v>100</v>
      </c>
      <c r="T69" s="20" t="n">
        <v>-40</v>
      </c>
      <c r="V69" s="83" t="n">
        <v>3</v>
      </c>
      <c r="X69" s="84" t="n">
        <v>7.5</v>
      </c>
      <c r="Y69" s="84" t="s">
        <v>3</v>
      </c>
      <c r="Z69" s="84" t="n">
        <v>12.5</v>
      </c>
    </row>
    <row r="70" s="20" customFormat="true" ht="12.75" hidden="false" customHeight="true" outlineLevel="0" collapsed="false">
      <c r="A70" s="82" t="n">
        <v>63</v>
      </c>
      <c r="B70" s="20" t="s">
        <v>102</v>
      </c>
      <c r="D70" s="58" t="n">
        <v>2</v>
      </c>
      <c r="E70" s="58" t="n">
        <v>8</v>
      </c>
      <c r="F70" s="58" t="n">
        <v>32</v>
      </c>
      <c r="G70" s="58"/>
      <c r="H70" s="58" t="n">
        <v>12</v>
      </c>
      <c r="I70" s="58" t="n">
        <v>0</v>
      </c>
      <c r="J70" s="58" t="n">
        <v>20</v>
      </c>
      <c r="L70" s="20" t="n">
        <v>24</v>
      </c>
      <c r="M70" s="20" t="s">
        <v>3</v>
      </c>
      <c r="N70" s="20" t="n">
        <v>40</v>
      </c>
      <c r="P70" s="20" t="n">
        <v>60</v>
      </c>
      <c r="Q70" s="20" t="s">
        <v>3</v>
      </c>
      <c r="R70" s="20" t="n">
        <v>100</v>
      </c>
      <c r="T70" s="20" t="n">
        <v>-40</v>
      </c>
      <c r="V70" s="83" t="n">
        <v>3</v>
      </c>
      <c r="X70" s="84" t="n">
        <v>7.5</v>
      </c>
      <c r="Y70" s="84" t="s">
        <v>3</v>
      </c>
      <c r="Z70" s="84" t="n">
        <v>12.5</v>
      </c>
    </row>
    <row r="71" s="20" customFormat="true" ht="12.75" hidden="false" customHeight="true" outlineLevel="0" collapsed="false">
      <c r="A71" s="82" t="n">
        <v>64</v>
      </c>
      <c r="B71" s="20" t="s">
        <v>100</v>
      </c>
      <c r="D71" s="58" t="n">
        <v>2</v>
      </c>
      <c r="E71" s="58" t="n">
        <v>8</v>
      </c>
      <c r="F71" s="58" t="n">
        <v>32</v>
      </c>
      <c r="G71" s="58"/>
      <c r="H71" s="58" t="n">
        <v>12</v>
      </c>
      <c r="I71" s="58" t="n">
        <v>0</v>
      </c>
      <c r="J71" s="58" t="n">
        <v>20</v>
      </c>
      <c r="L71" s="20" t="n">
        <v>24</v>
      </c>
      <c r="M71" s="20" t="s">
        <v>3</v>
      </c>
      <c r="N71" s="20" t="n">
        <v>40</v>
      </c>
      <c r="P71" s="20" t="n">
        <v>60</v>
      </c>
      <c r="Q71" s="20" t="s">
        <v>3</v>
      </c>
      <c r="R71" s="20" t="n">
        <v>100</v>
      </c>
      <c r="T71" s="20" t="n">
        <v>-40</v>
      </c>
      <c r="V71" s="83" t="n">
        <v>3</v>
      </c>
      <c r="X71" s="84" t="n">
        <v>7.5</v>
      </c>
      <c r="Y71" s="84" t="s">
        <v>3</v>
      </c>
      <c r="Z71" s="84" t="n">
        <v>12.5</v>
      </c>
    </row>
    <row r="72" s="20" customFormat="true" ht="12.75" hidden="false" customHeight="true" outlineLevel="0" collapsed="false">
      <c r="A72" s="82" t="n">
        <v>65</v>
      </c>
      <c r="B72" s="20" t="s">
        <v>64</v>
      </c>
      <c r="D72" s="58" t="n">
        <v>3</v>
      </c>
      <c r="E72" s="58" t="n">
        <v>9</v>
      </c>
      <c r="F72" s="58" t="n">
        <v>36</v>
      </c>
      <c r="G72" s="58"/>
      <c r="H72" s="58" t="n">
        <v>10</v>
      </c>
      <c r="I72" s="58" t="n">
        <v>4</v>
      </c>
      <c r="J72" s="58" t="n">
        <v>22</v>
      </c>
      <c r="L72" s="20" t="n">
        <v>24</v>
      </c>
      <c r="M72" s="20" t="s">
        <v>3</v>
      </c>
      <c r="N72" s="20" t="n">
        <v>48</v>
      </c>
      <c r="P72" s="20" t="n">
        <v>149</v>
      </c>
      <c r="Q72" s="20" t="s">
        <v>3</v>
      </c>
      <c r="R72" s="20" t="n">
        <v>223</v>
      </c>
      <c r="T72" s="20" t="n">
        <v>-74</v>
      </c>
      <c r="V72" s="83" t="n">
        <v>2.66666666666667</v>
      </c>
      <c r="X72" s="84" t="n">
        <v>16.5555555555556</v>
      </c>
      <c r="Y72" s="84" t="s">
        <v>3</v>
      </c>
      <c r="Z72" s="84" t="n">
        <v>24.7777777777778</v>
      </c>
    </row>
    <row r="73" s="20" customFormat="true" ht="12.75" hidden="false" customHeight="true" outlineLevel="0" collapsed="false">
      <c r="A73" s="82" t="n">
        <v>66</v>
      </c>
      <c r="B73" s="20" t="s">
        <v>135</v>
      </c>
      <c r="D73" s="58" t="n">
        <v>2</v>
      </c>
      <c r="E73" s="58" t="n">
        <v>5</v>
      </c>
      <c r="F73" s="58" t="n">
        <v>20</v>
      </c>
      <c r="G73" s="58"/>
      <c r="H73" s="58" t="n">
        <v>9</v>
      </c>
      <c r="I73" s="58" t="n">
        <v>4</v>
      </c>
      <c r="J73" s="58" t="n">
        <v>7</v>
      </c>
      <c r="L73" s="20" t="n">
        <v>22</v>
      </c>
      <c r="M73" s="20" t="s">
        <v>3</v>
      </c>
      <c r="N73" s="20" t="n">
        <v>18</v>
      </c>
      <c r="P73" s="20" t="n">
        <v>116</v>
      </c>
      <c r="Q73" s="20" t="s">
        <v>3</v>
      </c>
      <c r="R73" s="20" t="n">
        <v>110</v>
      </c>
      <c r="T73" s="20" t="n">
        <v>6</v>
      </c>
      <c r="V73" s="83" t="n">
        <v>4.4</v>
      </c>
      <c r="X73" s="84" t="n">
        <v>23.2</v>
      </c>
      <c r="Y73" s="84" t="s">
        <v>3</v>
      </c>
      <c r="Z73" s="84" t="n">
        <v>22</v>
      </c>
    </row>
    <row r="74" s="20" customFormat="true" ht="12.75" hidden="false" customHeight="true" outlineLevel="0" collapsed="false">
      <c r="A74" s="82" t="n">
        <v>67</v>
      </c>
      <c r="B74" s="20" t="s">
        <v>134</v>
      </c>
      <c r="D74" s="58" t="n">
        <v>1</v>
      </c>
      <c r="E74" s="58" t="n">
        <v>5</v>
      </c>
      <c r="F74" s="58" t="n">
        <v>20</v>
      </c>
      <c r="G74" s="58"/>
      <c r="H74" s="58" t="n">
        <v>9</v>
      </c>
      <c r="I74" s="58" t="n">
        <v>3</v>
      </c>
      <c r="J74" s="58" t="n">
        <v>8</v>
      </c>
      <c r="L74" s="20" t="n">
        <v>21</v>
      </c>
      <c r="M74" s="20" t="s">
        <v>3</v>
      </c>
      <c r="N74" s="20" t="n">
        <v>19</v>
      </c>
      <c r="P74" s="20" t="n">
        <v>97</v>
      </c>
      <c r="Q74" s="20" t="s">
        <v>3</v>
      </c>
      <c r="R74" s="20" t="n">
        <v>88</v>
      </c>
      <c r="T74" s="20" t="n">
        <v>9</v>
      </c>
      <c r="V74" s="83" t="n">
        <v>4.2</v>
      </c>
      <c r="X74" s="84" t="n">
        <v>19.4</v>
      </c>
      <c r="Y74" s="84" t="s">
        <v>3</v>
      </c>
      <c r="Z74" s="84" t="n">
        <v>17.6</v>
      </c>
    </row>
    <row r="75" s="20" customFormat="true" ht="12.75" hidden="false" customHeight="true" outlineLevel="0" collapsed="false">
      <c r="A75" s="82" t="n">
        <v>68</v>
      </c>
      <c r="B75" s="20" t="s">
        <v>152</v>
      </c>
      <c r="D75" s="58" t="n">
        <v>1</v>
      </c>
      <c r="E75" s="58" t="n">
        <v>6</v>
      </c>
      <c r="F75" s="58" t="n">
        <v>24</v>
      </c>
      <c r="G75" s="58"/>
      <c r="H75" s="58" t="n">
        <v>9</v>
      </c>
      <c r="I75" s="58" t="n">
        <v>2</v>
      </c>
      <c r="J75" s="58" t="n">
        <v>13</v>
      </c>
      <c r="L75" s="20" t="n">
        <v>20</v>
      </c>
      <c r="M75" s="20" t="s">
        <v>3</v>
      </c>
      <c r="N75" s="20" t="n">
        <v>28</v>
      </c>
      <c r="P75" s="20" t="n">
        <v>111</v>
      </c>
      <c r="Q75" s="20" t="s">
        <v>3</v>
      </c>
      <c r="R75" s="20" t="n">
        <v>122</v>
      </c>
      <c r="T75" s="20" t="n">
        <v>-11</v>
      </c>
      <c r="V75" s="83" t="n">
        <v>3.33333333333333</v>
      </c>
      <c r="X75" s="84" t="n">
        <v>18.5</v>
      </c>
      <c r="Y75" s="84" t="s">
        <v>3</v>
      </c>
      <c r="Z75" s="84" t="n">
        <v>20.3333333333333</v>
      </c>
    </row>
    <row r="76" s="20" customFormat="true" ht="12.75" hidden="false" customHeight="true" outlineLevel="0" collapsed="false">
      <c r="A76" s="82" t="n">
        <v>69</v>
      </c>
      <c r="B76" s="20" t="s">
        <v>157</v>
      </c>
      <c r="D76" s="58" t="n">
        <v>1</v>
      </c>
      <c r="E76" s="58" t="n">
        <v>6</v>
      </c>
      <c r="F76" s="58" t="n">
        <v>24</v>
      </c>
      <c r="G76" s="58"/>
      <c r="H76" s="58" t="n">
        <v>9</v>
      </c>
      <c r="I76" s="58" t="n">
        <v>2</v>
      </c>
      <c r="J76" s="58" t="n">
        <v>13</v>
      </c>
      <c r="L76" s="20" t="n">
        <v>20</v>
      </c>
      <c r="M76" s="20" t="s">
        <v>3</v>
      </c>
      <c r="N76" s="20" t="n">
        <v>28</v>
      </c>
      <c r="P76" s="20" t="n">
        <v>88</v>
      </c>
      <c r="Q76" s="20" t="s">
        <v>3</v>
      </c>
      <c r="R76" s="20" t="n">
        <v>107</v>
      </c>
      <c r="T76" s="20" t="n">
        <v>-19</v>
      </c>
      <c r="V76" s="83" t="n">
        <v>3.33333333333333</v>
      </c>
      <c r="X76" s="84" t="n">
        <v>14.6666666666667</v>
      </c>
      <c r="Y76" s="84" t="s">
        <v>3</v>
      </c>
      <c r="Z76" s="84" t="n">
        <v>17.8333333333333</v>
      </c>
    </row>
    <row r="77" s="20" customFormat="true" ht="12.75" hidden="false" customHeight="true" outlineLevel="0" collapsed="false">
      <c r="A77" s="82" t="n">
        <v>70</v>
      </c>
      <c r="B77" s="20" t="s">
        <v>136</v>
      </c>
      <c r="D77" s="58" t="n">
        <v>1</v>
      </c>
      <c r="E77" s="58" t="n">
        <v>6</v>
      </c>
      <c r="F77" s="58" t="n">
        <v>24</v>
      </c>
      <c r="G77" s="58"/>
      <c r="H77" s="58" t="n">
        <v>10</v>
      </c>
      <c r="I77" s="58" t="n">
        <v>0</v>
      </c>
      <c r="J77" s="58" t="n">
        <v>14</v>
      </c>
      <c r="L77" s="20" t="n">
        <v>20</v>
      </c>
      <c r="M77" s="20" t="s">
        <v>3</v>
      </c>
      <c r="N77" s="20" t="n">
        <v>28</v>
      </c>
      <c r="P77" s="20" t="n">
        <v>90</v>
      </c>
      <c r="Q77" s="20" t="s">
        <v>3</v>
      </c>
      <c r="R77" s="20" t="n">
        <v>117</v>
      </c>
      <c r="T77" s="20" t="n">
        <v>-27</v>
      </c>
      <c r="V77" s="83" t="n">
        <v>3.33333333333333</v>
      </c>
      <c r="X77" s="84" t="n">
        <v>15</v>
      </c>
      <c r="Y77" s="84" t="s">
        <v>3</v>
      </c>
      <c r="Z77" s="84" t="n">
        <v>19.5</v>
      </c>
    </row>
    <row r="78" s="20" customFormat="true" ht="12.75" hidden="false" customHeight="true" outlineLevel="0" collapsed="false">
      <c r="A78" s="82" t="n">
        <v>71</v>
      </c>
      <c r="B78" s="20" t="s">
        <v>112</v>
      </c>
      <c r="D78" s="58" t="n">
        <v>1</v>
      </c>
      <c r="E78" s="58" t="n">
        <v>5</v>
      </c>
      <c r="F78" s="58" t="n">
        <v>20</v>
      </c>
      <c r="G78" s="58"/>
      <c r="H78" s="58" t="n">
        <v>8</v>
      </c>
      <c r="I78" s="58" t="n">
        <v>2</v>
      </c>
      <c r="J78" s="58" t="n">
        <v>10</v>
      </c>
      <c r="L78" s="20" t="n">
        <v>18</v>
      </c>
      <c r="M78" s="20" t="s">
        <v>3</v>
      </c>
      <c r="N78" s="20" t="n">
        <v>22</v>
      </c>
      <c r="P78" s="20" t="n">
        <v>116</v>
      </c>
      <c r="Q78" s="20" t="s">
        <v>3</v>
      </c>
      <c r="R78" s="20" t="n">
        <v>122</v>
      </c>
      <c r="T78" s="20" t="n">
        <v>-6</v>
      </c>
      <c r="V78" s="83" t="n">
        <v>3.6</v>
      </c>
      <c r="X78" s="84" t="n">
        <v>23.2</v>
      </c>
      <c r="Y78" s="84" t="s">
        <v>3</v>
      </c>
      <c r="Z78" s="84" t="n">
        <v>24.4</v>
      </c>
    </row>
    <row r="79" s="20" customFormat="true" ht="12.75" hidden="false" customHeight="true" outlineLevel="0" collapsed="false">
      <c r="A79" s="82" t="n">
        <v>72</v>
      </c>
      <c r="B79" s="20" t="s">
        <v>84</v>
      </c>
      <c r="D79" s="58" t="n">
        <v>1</v>
      </c>
      <c r="E79" s="58" t="n">
        <v>5</v>
      </c>
      <c r="F79" s="58" t="n">
        <v>20</v>
      </c>
      <c r="G79" s="58"/>
      <c r="H79" s="58" t="n">
        <v>8</v>
      </c>
      <c r="I79" s="58" t="n">
        <v>2</v>
      </c>
      <c r="J79" s="58" t="n">
        <v>10</v>
      </c>
      <c r="L79" s="20" t="n">
        <v>18</v>
      </c>
      <c r="M79" s="20" t="s">
        <v>3</v>
      </c>
      <c r="N79" s="20" t="n">
        <v>22</v>
      </c>
      <c r="P79" s="20" t="n">
        <v>89</v>
      </c>
      <c r="Q79" s="20" t="s">
        <v>3</v>
      </c>
      <c r="R79" s="20" t="n">
        <v>107</v>
      </c>
      <c r="T79" s="20" t="n">
        <v>-18</v>
      </c>
      <c r="V79" s="83" t="n">
        <v>3.6</v>
      </c>
      <c r="X79" s="84" t="n">
        <v>17.8</v>
      </c>
      <c r="Y79" s="84" t="s">
        <v>3</v>
      </c>
      <c r="Z79" s="84" t="n">
        <v>21.4</v>
      </c>
    </row>
    <row r="80" s="20" customFormat="true" ht="12.75" hidden="false" customHeight="true" outlineLevel="0" collapsed="false">
      <c r="A80" s="82" t="n">
        <v>73</v>
      </c>
      <c r="B80" s="20" t="s">
        <v>113</v>
      </c>
      <c r="D80" s="58" t="n">
        <v>2</v>
      </c>
      <c r="E80" s="58" t="n">
        <v>7</v>
      </c>
      <c r="F80" s="58" t="n">
        <v>28</v>
      </c>
      <c r="G80" s="58"/>
      <c r="H80" s="58" t="n">
        <v>6</v>
      </c>
      <c r="I80" s="58" t="n">
        <v>5</v>
      </c>
      <c r="J80" s="58" t="n">
        <v>17</v>
      </c>
      <c r="L80" s="20" t="n">
        <v>17</v>
      </c>
      <c r="M80" s="20" t="s">
        <v>3</v>
      </c>
      <c r="N80" s="20" t="n">
        <v>39</v>
      </c>
      <c r="P80" s="20" t="n">
        <v>99</v>
      </c>
      <c r="Q80" s="20" t="s">
        <v>3</v>
      </c>
      <c r="R80" s="20" t="n">
        <v>138</v>
      </c>
      <c r="T80" s="20" t="n">
        <v>-39</v>
      </c>
      <c r="V80" s="83" t="n">
        <v>2.42857142857143</v>
      </c>
      <c r="X80" s="84" t="n">
        <v>14.1428571428571</v>
      </c>
      <c r="Y80" s="84" t="s">
        <v>3</v>
      </c>
      <c r="Z80" s="84" t="n">
        <v>19.7142857142857</v>
      </c>
    </row>
    <row r="81" s="20" customFormat="true" ht="12.75" hidden="false" customHeight="true" outlineLevel="0" collapsed="false">
      <c r="A81" s="82" t="n">
        <v>74</v>
      </c>
      <c r="B81" s="20" t="s">
        <v>86</v>
      </c>
      <c r="D81" s="58" t="n">
        <v>2</v>
      </c>
      <c r="E81" s="58" t="n">
        <v>6</v>
      </c>
      <c r="F81" s="58" t="n">
        <v>24</v>
      </c>
      <c r="G81" s="58"/>
      <c r="H81" s="58" t="n">
        <v>7</v>
      </c>
      <c r="I81" s="58" t="n">
        <v>2</v>
      </c>
      <c r="J81" s="58" t="n">
        <v>15</v>
      </c>
      <c r="L81" s="20" t="n">
        <v>16</v>
      </c>
      <c r="M81" s="20" t="s">
        <v>3</v>
      </c>
      <c r="N81" s="20" t="n">
        <v>32</v>
      </c>
      <c r="P81" s="20" t="n">
        <v>111</v>
      </c>
      <c r="Q81" s="20" t="s">
        <v>3</v>
      </c>
      <c r="R81" s="20" t="n">
        <v>147</v>
      </c>
      <c r="T81" s="20" t="n">
        <v>-36</v>
      </c>
      <c r="V81" s="83" t="n">
        <v>2.66666666666667</v>
      </c>
      <c r="X81" s="84" t="n">
        <v>18.5</v>
      </c>
      <c r="Y81" s="84" t="s">
        <v>3</v>
      </c>
      <c r="Z81" s="84" t="n">
        <v>24.5</v>
      </c>
    </row>
    <row r="82" s="20" customFormat="true" ht="12.75" hidden="false" customHeight="true" outlineLevel="0" collapsed="false">
      <c r="A82" s="82" t="n">
        <v>75</v>
      </c>
      <c r="B82" s="20" t="s">
        <v>144</v>
      </c>
      <c r="D82" s="58" t="n">
        <v>1</v>
      </c>
      <c r="E82" s="58" t="n">
        <v>4</v>
      </c>
      <c r="F82" s="58" t="n">
        <v>16</v>
      </c>
      <c r="G82" s="58"/>
      <c r="H82" s="58" t="n">
        <v>7</v>
      </c>
      <c r="I82" s="58" t="n">
        <v>1</v>
      </c>
      <c r="J82" s="58" t="n">
        <v>8</v>
      </c>
      <c r="L82" s="20" t="n">
        <v>15</v>
      </c>
      <c r="M82" s="20" t="s">
        <v>3</v>
      </c>
      <c r="N82" s="20" t="n">
        <v>17</v>
      </c>
      <c r="P82" s="20" t="n">
        <v>51</v>
      </c>
      <c r="Q82" s="20" t="s">
        <v>3</v>
      </c>
      <c r="R82" s="20" t="n">
        <v>68</v>
      </c>
      <c r="T82" s="20" t="n">
        <v>-17</v>
      </c>
      <c r="V82" s="83" t="n">
        <v>3.75</v>
      </c>
      <c r="X82" s="84" t="n">
        <v>12.75</v>
      </c>
      <c r="Y82" s="84" t="s">
        <v>3</v>
      </c>
      <c r="Z82" s="84" t="n">
        <v>17</v>
      </c>
    </row>
    <row r="83" s="20" customFormat="true" ht="12.75" hidden="false" customHeight="true" outlineLevel="0" collapsed="false">
      <c r="A83" s="82" t="n">
        <v>76</v>
      </c>
      <c r="B83" s="20" t="s">
        <v>159</v>
      </c>
      <c r="D83" s="58" t="n">
        <v>1</v>
      </c>
      <c r="E83" s="58" t="n">
        <v>5</v>
      </c>
      <c r="F83" s="58" t="n">
        <v>20</v>
      </c>
      <c r="G83" s="58"/>
      <c r="H83" s="58" t="n">
        <v>7</v>
      </c>
      <c r="I83" s="58" t="n">
        <v>0</v>
      </c>
      <c r="J83" s="58" t="n">
        <v>13</v>
      </c>
      <c r="L83" s="20" t="n">
        <v>14</v>
      </c>
      <c r="M83" s="20" t="s">
        <v>3</v>
      </c>
      <c r="N83" s="20" t="n">
        <v>26</v>
      </c>
      <c r="P83" s="20" t="n">
        <v>82</v>
      </c>
      <c r="Q83" s="20" t="s">
        <v>3</v>
      </c>
      <c r="R83" s="20" t="n">
        <v>97</v>
      </c>
      <c r="T83" s="20" t="n">
        <v>-15</v>
      </c>
      <c r="V83" s="83" t="n">
        <v>2.8</v>
      </c>
      <c r="X83" s="84" t="n">
        <v>16.4</v>
      </c>
      <c r="Y83" s="84" t="s">
        <v>3</v>
      </c>
      <c r="Z83" s="84" t="n">
        <v>19.4</v>
      </c>
    </row>
    <row r="84" s="20" customFormat="true" ht="12.75" hidden="false" customHeight="true" outlineLevel="0" collapsed="false">
      <c r="A84" s="82" t="n">
        <v>77</v>
      </c>
      <c r="B84" s="20" t="s">
        <v>158</v>
      </c>
      <c r="D84" s="58" t="n">
        <v>1</v>
      </c>
      <c r="E84" s="58" t="n">
        <v>3</v>
      </c>
      <c r="F84" s="58" t="n">
        <v>12</v>
      </c>
      <c r="G84" s="58"/>
      <c r="H84" s="58" t="n">
        <v>5</v>
      </c>
      <c r="I84" s="58" t="n">
        <v>2</v>
      </c>
      <c r="J84" s="58" t="n">
        <v>5</v>
      </c>
      <c r="L84" s="20" t="n">
        <v>12</v>
      </c>
      <c r="M84" s="20" t="s">
        <v>3</v>
      </c>
      <c r="N84" s="20" t="n">
        <v>12</v>
      </c>
      <c r="P84" s="20" t="n">
        <v>56</v>
      </c>
      <c r="Q84" s="20" t="s">
        <v>3</v>
      </c>
      <c r="R84" s="20" t="n">
        <v>51</v>
      </c>
      <c r="T84" s="20" t="n">
        <v>5</v>
      </c>
      <c r="V84" s="83" t="n">
        <v>4</v>
      </c>
      <c r="X84" s="84" t="n">
        <v>18.6666666666667</v>
      </c>
      <c r="Y84" s="84" t="s">
        <v>3</v>
      </c>
      <c r="Z84" s="84" t="n">
        <v>17</v>
      </c>
    </row>
    <row r="85" s="20" customFormat="true" ht="12.75" hidden="false" customHeight="true" outlineLevel="0" collapsed="false">
      <c r="A85" s="82" t="n">
        <v>78</v>
      </c>
      <c r="B85" s="20" t="s">
        <v>137</v>
      </c>
      <c r="D85" s="58" t="n">
        <v>1</v>
      </c>
      <c r="E85" s="58" t="n">
        <v>5</v>
      </c>
      <c r="F85" s="58" t="n">
        <v>20</v>
      </c>
      <c r="G85" s="58"/>
      <c r="H85" s="58" t="n">
        <v>4</v>
      </c>
      <c r="I85" s="58" t="n">
        <v>4</v>
      </c>
      <c r="J85" s="58" t="n">
        <v>12</v>
      </c>
      <c r="L85" s="20" t="n">
        <v>12</v>
      </c>
      <c r="M85" s="20" t="s">
        <v>3</v>
      </c>
      <c r="N85" s="20" t="n">
        <v>28</v>
      </c>
      <c r="P85" s="20" t="n">
        <v>86</v>
      </c>
      <c r="Q85" s="20" t="s">
        <v>3</v>
      </c>
      <c r="R85" s="20" t="n">
        <v>142</v>
      </c>
      <c r="T85" s="20" t="n">
        <v>-56</v>
      </c>
      <c r="V85" s="83" t="n">
        <v>2.4</v>
      </c>
      <c r="X85" s="84" t="n">
        <v>17.2</v>
      </c>
      <c r="Y85" s="84" t="s">
        <v>3</v>
      </c>
      <c r="Z85" s="84" t="n">
        <v>28.4</v>
      </c>
    </row>
    <row r="86" s="20" customFormat="true" ht="12.75" hidden="false" customHeight="true" outlineLevel="0" collapsed="false">
      <c r="A86" s="82" t="n">
        <v>79</v>
      </c>
      <c r="B86" s="20" t="s">
        <v>62</v>
      </c>
      <c r="D86" s="58" t="n">
        <v>2</v>
      </c>
      <c r="E86" s="58" t="n">
        <v>6</v>
      </c>
      <c r="F86" s="58" t="n">
        <v>24</v>
      </c>
      <c r="G86" s="58"/>
      <c r="H86" s="58" t="n">
        <v>5</v>
      </c>
      <c r="I86" s="58" t="n">
        <v>1</v>
      </c>
      <c r="J86" s="58" t="n">
        <v>18</v>
      </c>
      <c r="L86" s="20" t="n">
        <v>11</v>
      </c>
      <c r="M86" s="20" t="s">
        <v>3</v>
      </c>
      <c r="N86" s="20" t="n">
        <v>37</v>
      </c>
      <c r="P86" s="20" t="n">
        <v>116</v>
      </c>
      <c r="Q86" s="20" t="s">
        <v>3</v>
      </c>
      <c r="R86" s="20" t="n">
        <v>180</v>
      </c>
      <c r="T86" s="20" t="n">
        <v>-64</v>
      </c>
      <c r="V86" s="83" t="n">
        <v>1.83333333333333</v>
      </c>
      <c r="X86" s="84" t="n">
        <v>19.3333333333333</v>
      </c>
      <c r="Y86" s="84" t="s">
        <v>3</v>
      </c>
      <c r="Z86" s="84" t="n">
        <v>30</v>
      </c>
    </row>
    <row r="87" s="20" customFormat="true" ht="12.75" hidden="false" customHeight="true" outlineLevel="0" collapsed="false">
      <c r="A87" s="82" t="n">
        <v>80</v>
      </c>
      <c r="B87" s="20" t="s">
        <v>165</v>
      </c>
      <c r="D87" s="58" t="n">
        <v>1</v>
      </c>
      <c r="E87" s="58" t="n">
        <v>2</v>
      </c>
      <c r="F87" s="58" t="n">
        <v>8</v>
      </c>
      <c r="G87" s="58"/>
      <c r="H87" s="58" t="n">
        <v>4</v>
      </c>
      <c r="I87" s="58" t="n">
        <v>2</v>
      </c>
      <c r="J87" s="58" t="n">
        <v>2</v>
      </c>
      <c r="L87" s="20" t="n">
        <v>10</v>
      </c>
      <c r="M87" s="20" t="s">
        <v>3</v>
      </c>
      <c r="N87" s="20" t="n">
        <v>6</v>
      </c>
      <c r="P87" s="20" t="n">
        <v>49</v>
      </c>
      <c r="Q87" s="20" t="s">
        <v>3</v>
      </c>
      <c r="R87" s="20" t="n">
        <v>43</v>
      </c>
      <c r="T87" s="20" t="n">
        <v>6</v>
      </c>
      <c r="V87" s="83" t="n">
        <v>5</v>
      </c>
      <c r="X87" s="84" t="n">
        <v>24.5</v>
      </c>
      <c r="Y87" s="84" t="s">
        <v>3</v>
      </c>
      <c r="Z87" s="84" t="n">
        <v>21.5</v>
      </c>
    </row>
    <row r="88" s="20" customFormat="true" ht="12.75" hidden="false" customHeight="true" outlineLevel="0" collapsed="false">
      <c r="A88" s="82" t="n">
        <v>81</v>
      </c>
      <c r="B88" s="20" t="s">
        <v>108</v>
      </c>
      <c r="D88" s="58" t="n">
        <v>1</v>
      </c>
      <c r="E88" s="58" t="n">
        <v>3</v>
      </c>
      <c r="F88" s="58" t="n">
        <v>12</v>
      </c>
      <c r="G88" s="58"/>
      <c r="H88" s="58" t="n">
        <v>4</v>
      </c>
      <c r="I88" s="58" t="n">
        <v>1</v>
      </c>
      <c r="J88" s="58" t="n">
        <v>7</v>
      </c>
      <c r="L88" s="20" t="n">
        <v>9</v>
      </c>
      <c r="M88" s="20" t="s">
        <v>3</v>
      </c>
      <c r="N88" s="20" t="n">
        <v>15</v>
      </c>
      <c r="P88" s="20" t="n">
        <v>51</v>
      </c>
      <c r="Q88" s="20" t="s">
        <v>3</v>
      </c>
      <c r="R88" s="20" t="n">
        <v>61</v>
      </c>
      <c r="T88" s="20" t="n">
        <v>-10</v>
      </c>
      <c r="V88" s="83" t="n">
        <v>3</v>
      </c>
      <c r="X88" s="84" t="n">
        <v>17</v>
      </c>
      <c r="Y88" s="84" t="s">
        <v>3</v>
      </c>
      <c r="Z88" s="84" t="n">
        <v>20.3333333333333</v>
      </c>
    </row>
    <row r="89" s="20" customFormat="true" ht="12.75" hidden="false" customHeight="true" outlineLevel="0" collapsed="false">
      <c r="A89" s="82" t="n">
        <v>82</v>
      </c>
      <c r="B89" s="20" t="s">
        <v>151</v>
      </c>
      <c r="D89" s="58" t="n">
        <v>1</v>
      </c>
      <c r="E89" s="58" t="n">
        <v>5</v>
      </c>
      <c r="F89" s="58" t="n">
        <v>20</v>
      </c>
      <c r="G89" s="58"/>
      <c r="H89" s="58" t="n">
        <v>4</v>
      </c>
      <c r="I89" s="58" t="n">
        <v>1</v>
      </c>
      <c r="J89" s="58" t="n">
        <v>15</v>
      </c>
      <c r="L89" s="20" t="n">
        <v>9</v>
      </c>
      <c r="M89" s="20" t="s">
        <v>3</v>
      </c>
      <c r="N89" s="20" t="n">
        <v>31</v>
      </c>
      <c r="P89" s="20" t="n">
        <v>81</v>
      </c>
      <c r="Q89" s="20" t="s">
        <v>3</v>
      </c>
      <c r="R89" s="20" t="n">
        <v>144</v>
      </c>
      <c r="T89" s="20" t="n">
        <v>-63</v>
      </c>
      <c r="V89" s="83" t="n">
        <v>1.8</v>
      </c>
      <c r="X89" s="84" t="n">
        <v>16.2</v>
      </c>
      <c r="Y89" s="84" t="s">
        <v>3</v>
      </c>
      <c r="Z89" s="84" t="n">
        <v>28.8</v>
      </c>
    </row>
    <row r="90" s="20" customFormat="true" ht="12.75" hidden="false" customHeight="true" outlineLevel="0" collapsed="false">
      <c r="A90" s="82" t="n">
        <v>83</v>
      </c>
      <c r="B90" s="20" t="s">
        <v>120</v>
      </c>
      <c r="D90" s="58" t="n">
        <v>1</v>
      </c>
      <c r="E90" s="58" t="n">
        <v>2</v>
      </c>
      <c r="F90" s="58" t="n">
        <v>8</v>
      </c>
      <c r="G90" s="58"/>
      <c r="H90" s="58" t="n">
        <v>4</v>
      </c>
      <c r="I90" s="58" t="n">
        <v>0</v>
      </c>
      <c r="J90" s="58" t="n">
        <v>4</v>
      </c>
      <c r="L90" s="20" t="n">
        <v>8</v>
      </c>
      <c r="M90" s="20" t="s">
        <v>3</v>
      </c>
      <c r="N90" s="20" t="n">
        <v>8</v>
      </c>
      <c r="P90" s="20" t="n">
        <v>35</v>
      </c>
      <c r="Q90" s="20" t="s">
        <v>3</v>
      </c>
      <c r="R90" s="20" t="n">
        <v>30</v>
      </c>
      <c r="T90" s="20" t="n">
        <v>5</v>
      </c>
      <c r="V90" s="83" t="n">
        <v>4</v>
      </c>
      <c r="X90" s="84" t="n">
        <v>17.5</v>
      </c>
      <c r="Y90" s="84" t="s">
        <v>3</v>
      </c>
      <c r="Z90" s="84" t="n">
        <v>15</v>
      </c>
    </row>
    <row r="91" s="20" customFormat="true" ht="12.75" hidden="false" customHeight="true" outlineLevel="0" collapsed="false">
      <c r="A91" s="82" t="n">
        <v>84</v>
      </c>
      <c r="B91" s="20" t="s">
        <v>81</v>
      </c>
      <c r="D91" s="58" t="n">
        <v>1</v>
      </c>
      <c r="E91" s="58" t="n">
        <v>3</v>
      </c>
      <c r="F91" s="58" t="n">
        <v>12</v>
      </c>
      <c r="G91" s="58"/>
      <c r="H91" s="58" t="n">
        <v>4</v>
      </c>
      <c r="I91" s="58" t="n">
        <v>0</v>
      </c>
      <c r="J91" s="58" t="n">
        <v>8</v>
      </c>
      <c r="L91" s="20" t="n">
        <v>8</v>
      </c>
      <c r="M91" s="20" t="s">
        <v>3</v>
      </c>
      <c r="N91" s="20" t="n">
        <v>16</v>
      </c>
      <c r="P91" s="20" t="n">
        <v>64</v>
      </c>
      <c r="Q91" s="20" t="s">
        <v>3</v>
      </c>
      <c r="R91" s="20" t="n">
        <v>100</v>
      </c>
      <c r="T91" s="20" t="n">
        <v>-36</v>
      </c>
      <c r="V91" s="83" t="n">
        <v>2.66666666666667</v>
      </c>
      <c r="X91" s="84" t="n">
        <v>21.3333333333333</v>
      </c>
      <c r="Y91" s="84" t="s">
        <v>3</v>
      </c>
      <c r="Z91" s="84" t="n">
        <v>33.3333333333333</v>
      </c>
    </row>
    <row r="92" s="20" customFormat="true" ht="12.75" hidden="false" customHeight="true" outlineLevel="0" collapsed="false">
      <c r="A92" s="82" t="n">
        <v>85</v>
      </c>
      <c r="B92" s="20" t="s">
        <v>76</v>
      </c>
      <c r="D92" s="58" t="n">
        <v>1</v>
      </c>
      <c r="E92" s="58" t="n">
        <v>4</v>
      </c>
      <c r="F92" s="58" t="n">
        <v>16</v>
      </c>
      <c r="G92" s="58"/>
      <c r="H92" s="58" t="n">
        <v>4</v>
      </c>
      <c r="I92" s="58" t="n">
        <v>0</v>
      </c>
      <c r="J92" s="58" t="n">
        <v>12</v>
      </c>
      <c r="L92" s="20" t="n">
        <v>8</v>
      </c>
      <c r="M92" s="20" t="s">
        <v>3</v>
      </c>
      <c r="N92" s="20" t="n">
        <v>24</v>
      </c>
      <c r="P92" s="20" t="n">
        <v>96</v>
      </c>
      <c r="Q92" s="20" t="s">
        <v>3</v>
      </c>
      <c r="R92" s="20" t="n">
        <v>136</v>
      </c>
      <c r="T92" s="20" t="n">
        <v>-40</v>
      </c>
      <c r="V92" s="83" t="n">
        <v>2</v>
      </c>
      <c r="X92" s="84" t="n">
        <v>24</v>
      </c>
      <c r="Y92" s="84" t="s">
        <v>3</v>
      </c>
      <c r="Z92" s="84" t="n">
        <v>34</v>
      </c>
    </row>
    <row r="93" s="20" customFormat="true" ht="12.75" hidden="false" customHeight="true" outlineLevel="0" collapsed="false">
      <c r="A93" s="82" t="n">
        <v>86</v>
      </c>
      <c r="B93" s="20" t="s">
        <v>79</v>
      </c>
      <c r="D93" s="58" t="n">
        <v>1</v>
      </c>
      <c r="E93" s="58" t="n">
        <v>5</v>
      </c>
      <c r="F93" s="58" t="n">
        <v>20</v>
      </c>
      <c r="G93" s="58"/>
      <c r="H93" s="58" t="n">
        <v>4</v>
      </c>
      <c r="I93" s="58" t="n">
        <v>0</v>
      </c>
      <c r="J93" s="58" t="n">
        <v>16</v>
      </c>
      <c r="L93" s="20" t="n">
        <v>8</v>
      </c>
      <c r="M93" s="20" t="s">
        <v>3</v>
      </c>
      <c r="N93" s="20" t="n">
        <v>32</v>
      </c>
      <c r="P93" s="20" t="n">
        <v>82</v>
      </c>
      <c r="Q93" s="20" t="s">
        <v>3</v>
      </c>
      <c r="R93" s="20" t="n">
        <v>158</v>
      </c>
      <c r="T93" s="20" t="n">
        <v>-76</v>
      </c>
      <c r="V93" s="83" t="n">
        <v>1.6</v>
      </c>
      <c r="X93" s="84" t="n">
        <v>16.4</v>
      </c>
      <c r="Y93" s="84" t="s">
        <v>3</v>
      </c>
      <c r="Z93" s="84" t="n">
        <v>31.6</v>
      </c>
    </row>
    <row r="94" s="20" customFormat="true" ht="12.75" hidden="false" customHeight="true" outlineLevel="0" collapsed="false">
      <c r="A94" s="82" t="n">
        <v>87</v>
      </c>
      <c r="B94" s="20" t="s">
        <v>61</v>
      </c>
      <c r="D94" s="58" t="n">
        <v>2</v>
      </c>
      <c r="E94" s="58" t="n">
        <v>7</v>
      </c>
      <c r="F94" s="58" t="n">
        <v>28</v>
      </c>
      <c r="G94" s="58"/>
      <c r="H94" s="58" t="n">
        <v>4</v>
      </c>
      <c r="I94" s="58" t="n">
        <v>0</v>
      </c>
      <c r="J94" s="58" t="n">
        <v>24</v>
      </c>
      <c r="L94" s="20" t="n">
        <v>8</v>
      </c>
      <c r="M94" s="20" t="s">
        <v>3</v>
      </c>
      <c r="N94" s="20" t="n">
        <v>48</v>
      </c>
      <c r="P94" s="20" t="n">
        <v>103</v>
      </c>
      <c r="Q94" s="20" t="s">
        <v>3</v>
      </c>
      <c r="R94" s="20" t="n">
        <v>268</v>
      </c>
      <c r="T94" s="20" t="n">
        <v>-165</v>
      </c>
      <c r="V94" s="83" t="n">
        <v>1.14285714285714</v>
      </c>
      <c r="X94" s="84" t="n">
        <v>14.7142857142857</v>
      </c>
      <c r="Y94" s="84" t="s">
        <v>3</v>
      </c>
      <c r="Z94" s="84" t="n">
        <v>38.2857142857143</v>
      </c>
    </row>
    <row r="95" s="20" customFormat="true" ht="12.75" hidden="false" customHeight="true" outlineLevel="0" collapsed="false">
      <c r="A95" s="82" t="n">
        <v>88</v>
      </c>
      <c r="B95" s="20" t="s">
        <v>149</v>
      </c>
      <c r="D95" s="58" t="n">
        <v>1</v>
      </c>
      <c r="E95" s="58" t="n">
        <v>1</v>
      </c>
      <c r="F95" s="58" t="n">
        <v>4</v>
      </c>
      <c r="G95" s="58"/>
      <c r="H95" s="58" t="n">
        <v>3</v>
      </c>
      <c r="I95" s="58" t="n">
        <v>1</v>
      </c>
      <c r="J95" s="58" t="n">
        <v>0</v>
      </c>
      <c r="L95" s="20" t="n">
        <v>7</v>
      </c>
      <c r="M95" s="20" t="s">
        <v>3</v>
      </c>
      <c r="N95" s="20" t="n">
        <v>1</v>
      </c>
      <c r="P95" s="20" t="n">
        <v>34</v>
      </c>
      <c r="Q95" s="20" t="s">
        <v>3</v>
      </c>
      <c r="R95" s="20" t="n">
        <v>28</v>
      </c>
      <c r="T95" s="20" t="n">
        <v>6</v>
      </c>
      <c r="V95" s="83" t="n">
        <v>7</v>
      </c>
      <c r="X95" s="84" t="n">
        <v>34</v>
      </c>
      <c r="Y95" s="84" t="s">
        <v>3</v>
      </c>
      <c r="Z95" s="84" t="n">
        <v>28</v>
      </c>
    </row>
    <row r="96" s="20" customFormat="true" ht="12.75" hidden="false" customHeight="true" outlineLevel="0" collapsed="false">
      <c r="A96" s="82" t="n">
        <v>89</v>
      </c>
      <c r="B96" s="20" t="s">
        <v>167</v>
      </c>
      <c r="D96" s="58" t="n">
        <v>1</v>
      </c>
      <c r="E96" s="58" t="n">
        <v>2</v>
      </c>
      <c r="F96" s="58" t="n">
        <v>8</v>
      </c>
      <c r="G96" s="58"/>
      <c r="H96" s="58" t="n">
        <v>3</v>
      </c>
      <c r="I96" s="58" t="n">
        <v>1</v>
      </c>
      <c r="J96" s="58" t="n">
        <v>4</v>
      </c>
      <c r="L96" s="20" t="n">
        <v>7</v>
      </c>
      <c r="M96" s="20" t="s">
        <v>3</v>
      </c>
      <c r="N96" s="20" t="n">
        <v>9</v>
      </c>
      <c r="P96" s="20" t="n">
        <v>31</v>
      </c>
      <c r="Q96" s="20" t="s">
        <v>3</v>
      </c>
      <c r="R96" s="20" t="n">
        <v>49</v>
      </c>
      <c r="T96" s="20" t="n">
        <v>-18</v>
      </c>
      <c r="V96" s="83" t="n">
        <v>3.5</v>
      </c>
      <c r="X96" s="84" t="n">
        <v>15.5</v>
      </c>
      <c r="Y96" s="84" t="s">
        <v>3</v>
      </c>
      <c r="Z96" s="84" t="n">
        <v>24.5</v>
      </c>
    </row>
    <row r="97" s="20" customFormat="true" ht="12.75" hidden="false" customHeight="true" outlineLevel="0" collapsed="false">
      <c r="A97" s="82" t="n">
        <v>90</v>
      </c>
      <c r="B97" s="20" t="s">
        <v>94</v>
      </c>
      <c r="D97" s="58" t="n">
        <v>1</v>
      </c>
      <c r="E97" s="58" t="n">
        <v>1</v>
      </c>
      <c r="F97" s="58" t="n">
        <v>4</v>
      </c>
      <c r="G97" s="58"/>
      <c r="H97" s="58" t="n">
        <v>3</v>
      </c>
      <c r="I97" s="58" t="n">
        <v>0</v>
      </c>
      <c r="J97" s="58" t="n">
        <v>1</v>
      </c>
      <c r="L97" s="20" t="n">
        <v>6</v>
      </c>
      <c r="M97" s="20" t="s">
        <v>3</v>
      </c>
      <c r="N97" s="20" t="n">
        <v>2</v>
      </c>
      <c r="P97" s="20" t="n">
        <v>28</v>
      </c>
      <c r="Q97" s="20" t="s">
        <v>3</v>
      </c>
      <c r="R97" s="20" t="n">
        <v>15</v>
      </c>
      <c r="T97" s="20" t="n">
        <v>13</v>
      </c>
      <c r="V97" s="83" t="n">
        <v>6</v>
      </c>
      <c r="X97" s="84" t="n">
        <v>28</v>
      </c>
      <c r="Y97" s="84" t="s">
        <v>3</v>
      </c>
      <c r="Z97" s="84" t="n">
        <v>15</v>
      </c>
    </row>
    <row r="98" s="20" customFormat="true" ht="12.75" hidden="false" customHeight="true" outlineLevel="0" collapsed="false">
      <c r="A98" s="82" t="n">
        <v>91</v>
      </c>
      <c r="B98" s="20" t="s">
        <v>130</v>
      </c>
      <c r="D98" s="58" t="n">
        <v>1</v>
      </c>
      <c r="E98" s="58" t="n">
        <v>1</v>
      </c>
      <c r="F98" s="58" t="n">
        <v>4</v>
      </c>
      <c r="G98" s="58"/>
      <c r="H98" s="58" t="n">
        <v>3</v>
      </c>
      <c r="I98" s="58" t="n">
        <v>0</v>
      </c>
      <c r="J98" s="58" t="n">
        <v>1</v>
      </c>
      <c r="L98" s="20" t="n">
        <v>6</v>
      </c>
      <c r="M98" s="20" t="s">
        <v>3</v>
      </c>
      <c r="N98" s="20" t="n">
        <v>2</v>
      </c>
      <c r="P98" s="20" t="n">
        <v>25</v>
      </c>
      <c r="Q98" s="20" t="s">
        <v>3</v>
      </c>
      <c r="R98" s="20" t="n">
        <v>16</v>
      </c>
      <c r="T98" s="20" t="n">
        <v>9</v>
      </c>
      <c r="V98" s="83" t="n">
        <v>6</v>
      </c>
      <c r="X98" s="84" t="n">
        <v>25</v>
      </c>
      <c r="Y98" s="84" t="s">
        <v>3</v>
      </c>
      <c r="Z98" s="84" t="n">
        <v>16</v>
      </c>
    </row>
    <row r="99" s="20" customFormat="true" ht="12.75" hidden="false" customHeight="true" outlineLevel="0" collapsed="false">
      <c r="A99" s="82" t="n">
        <v>92</v>
      </c>
      <c r="B99" s="20" t="s">
        <v>121</v>
      </c>
      <c r="D99" s="58" t="n">
        <v>1</v>
      </c>
      <c r="E99" s="58" t="n">
        <v>1</v>
      </c>
      <c r="F99" s="58" t="n">
        <v>4</v>
      </c>
      <c r="G99" s="58"/>
      <c r="H99" s="58" t="n">
        <v>3</v>
      </c>
      <c r="I99" s="58" t="n">
        <v>0</v>
      </c>
      <c r="J99" s="58" t="n">
        <v>1</v>
      </c>
      <c r="L99" s="20" t="n">
        <v>6</v>
      </c>
      <c r="M99" s="20" t="s">
        <v>3</v>
      </c>
      <c r="N99" s="20" t="n">
        <v>2</v>
      </c>
      <c r="P99" s="20" t="n">
        <v>22</v>
      </c>
      <c r="Q99" s="20" t="s">
        <v>3</v>
      </c>
      <c r="R99" s="20" t="n">
        <v>18</v>
      </c>
      <c r="T99" s="20" t="n">
        <v>4</v>
      </c>
      <c r="V99" s="83" t="n">
        <v>6</v>
      </c>
      <c r="X99" s="84" t="n">
        <v>22</v>
      </c>
      <c r="Y99" s="84" t="s">
        <v>3</v>
      </c>
      <c r="Z99" s="84" t="n">
        <v>18</v>
      </c>
    </row>
    <row r="100" s="20" customFormat="true" ht="12.75" hidden="false" customHeight="true" outlineLevel="0" collapsed="false">
      <c r="A100" s="82" t="n">
        <v>93</v>
      </c>
      <c r="B100" s="20" t="s">
        <v>160</v>
      </c>
      <c r="D100" s="58" t="n">
        <v>1</v>
      </c>
      <c r="E100" s="58" t="n">
        <v>2</v>
      </c>
      <c r="F100" s="58" t="n">
        <v>8</v>
      </c>
      <c r="G100" s="58"/>
      <c r="H100" s="58" t="n">
        <v>3</v>
      </c>
      <c r="I100" s="58" t="n">
        <v>0</v>
      </c>
      <c r="J100" s="58" t="n">
        <v>5</v>
      </c>
      <c r="L100" s="20" t="n">
        <v>6</v>
      </c>
      <c r="M100" s="20" t="s">
        <v>3</v>
      </c>
      <c r="N100" s="20" t="n">
        <v>10</v>
      </c>
      <c r="P100" s="20" t="n">
        <v>37</v>
      </c>
      <c r="Q100" s="20" t="s">
        <v>3</v>
      </c>
      <c r="R100" s="20" t="n">
        <v>64</v>
      </c>
      <c r="T100" s="20" t="n">
        <v>-27</v>
      </c>
      <c r="V100" s="83" t="n">
        <v>3</v>
      </c>
      <c r="X100" s="84" t="n">
        <v>18.5</v>
      </c>
      <c r="Y100" s="84" t="s">
        <v>3</v>
      </c>
      <c r="Z100" s="84" t="n">
        <v>32</v>
      </c>
    </row>
    <row r="101" s="20" customFormat="true" ht="12.75" hidden="false" customHeight="true" outlineLevel="0" collapsed="false">
      <c r="A101" s="82" t="n">
        <v>94</v>
      </c>
      <c r="B101" s="20" t="s">
        <v>119</v>
      </c>
      <c r="D101" s="58" t="n">
        <v>1</v>
      </c>
      <c r="E101" s="58" t="n">
        <v>1</v>
      </c>
      <c r="F101" s="58" t="n">
        <v>4</v>
      </c>
      <c r="G101" s="58"/>
      <c r="H101" s="58" t="n">
        <v>2</v>
      </c>
      <c r="I101" s="58" t="n">
        <v>1</v>
      </c>
      <c r="J101" s="58" t="n">
        <v>1</v>
      </c>
      <c r="L101" s="20" t="n">
        <v>5</v>
      </c>
      <c r="M101" s="20" t="s">
        <v>3</v>
      </c>
      <c r="N101" s="20" t="n">
        <v>3</v>
      </c>
      <c r="P101" s="20" t="n">
        <v>24</v>
      </c>
      <c r="Q101" s="20" t="s">
        <v>3</v>
      </c>
      <c r="R101" s="20" t="n">
        <v>16</v>
      </c>
      <c r="T101" s="20" t="n">
        <v>8</v>
      </c>
      <c r="V101" s="83" t="n">
        <v>5</v>
      </c>
      <c r="X101" s="84" t="n">
        <v>24</v>
      </c>
      <c r="Y101" s="84" t="s">
        <v>3</v>
      </c>
      <c r="Z101" s="84" t="n">
        <v>16</v>
      </c>
    </row>
    <row r="102" s="20" customFormat="true" ht="12.75" hidden="false" customHeight="true" outlineLevel="0" collapsed="false">
      <c r="A102" s="82" t="n">
        <v>95</v>
      </c>
      <c r="B102" s="20" t="s">
        <v>168</v>
      </c>
      <c r="D102" s="58" t="n">
        <v>1</v>
      </c>
      <c r="E102" s="58" t="n">
        <v>1</v>
      </c>
      <c r="F102" s="58" t="n">
        <v>4</v>
      </c>
      <c r="G102" s="58"/>
      <c r="H102" s="58" t="n">
        <v>2</v>
      </c>
      <c r="I102" s="58" t="n">
        <v>1</v>
      </c>
      <c r="J102" s="58" t="n">
        <v>1</v>
      </c>
      <c r="L102" s="20" t="n">
        <v>5</v>
      </c>
      <c r="M102" s="20" t="s">
        <v>3</v>
      </c>
      <c r="N102" s="20" t="n">
        <v>3</v>
      </c>
      <c r="P102" s="20" t="n">
        <v>23</v>
      </c>
      <c r="Q102" s="20" t="s">
        <v>3</v>
      </c>
      <c r="R102" s="20" t="n">
        <v>19</v>
      </c>
      <c r="T102" s="20" t="n">
        <v>4</v>
      </c>
      <c r="V102" s="83" t="n">
        <v>5</v>
      </c>
      <c r="X102" s="84" t="n">
        <v>23</v>
      </c>
      <c r="Y102" s="84" t="s">
        <v>3</v>
      </c>
      <c r="Z102" s="84" t="n">
        <v>19</v>
      </c>
    </row>
    <row r="103" s="20" customFormat="true" ht="12.75" hidden="false" customHeight="true" outlineLevel="0" collapsed="false">
      <c r="A103" s="82" t="n">
        <v>96</v>
      </c>
      <c r="B103" s="20" t="s">
        <v>117</v>
      </c>
      <c r="D103" s="58" t="n">
        <v>1</v>
      </c>
      <c r="E103" s="58" t="n">
        <v>2</v>
      </c>
      <c r="F103" s="58" t="n">
        <v>8</v>
      </c>
      <c r="G103" s="58"/>
      <c r="H103" s="58" t="n">
        <v>2</v>
      </c>
      <c r="I103" s="58" t="n">
        <v>1</v>
      </c>
      <c r="J103" s="58" t="n">
        <v>5</v>
      </c>
      <c r="L103" s="20" t="n">
        <v>5</v>
      </c>
      <c r="M103" s="20" t="s">
        <v>3</v>
      </c>
      <c r="N103" s="20" t="n">
        <v>11</v>
      </c>
      <c r="P103" s="20" t="n">
        <v>27</v>
      </c>
      <c r="Q103" s="20" t="s">
        <v>3</v>
      </c>
      <c r="R103" s="20" t="n">
        <v>50</v>
      </c>
      <c r="T103" s="20" t="n">
        <v>-23</v>
      </c>
      <c r="V103" s="83" t="n">
        <v>2.5</v>
      </c>
      <c r="X103" s="84" t="n">
        <v>13.5</v>
      </c>
      <c r="Y103" s="84" t="s">
        <v>3</v>
      </c>
      <c r="Z103" s="84" t="n">
        <v>25</v>
      </c>
    </row>
    <row r="104" s="20" customFormat="true" ht="12.75" hidden="false" customHeight="true" outlineLevel="0" collapsed="false">
      <c r="A104" s="82" t="n">
        <v>97</v>
      </c>
      <c r="B104" s="20" t="s">
        <v>124</v>
      </c>
      <c r="D104" s="58" t="n">
        <v>1</v>
      </c>
      <c r="E104" s="58" t="n">
        <v>1</v>
      </c>
      <c r="F104" s="58" t="n">
        <v>4</v>
      </c>
      <c r="G104" s="58"/>
      <c r="H104" s="58" t="n">
        <v>2</v>
      </c>
      <c r="I104" s="58" t="n">
        <v>0</v>
      </c>
      <c r="J104" s="58" t="n">
        <v>2</v>
      </c>
      <c r="L104" s="20" t="n">
        <v>4</v>
      </c>
      <c r="M104" s="20" t="s">
        <v>3</v>
      </c>
      <c r="N104" s="20" t="n">
        <v>4</v>
      </c>
      <c r="P104" s="20" t="n">
        <v>26</v>
      </c>
      <c r="Q104" s="20" t="s">
        <v>3</v>
      </c>
      <c r="R104" s="20" t="n">
        <v>23</v>
      </c>
      <c r="T104" s="20" t="n">
        <v>3</v>
      </c>
      <c r="V104" s="83" t="n">
        <v>4</v>
      </c>
      <c r="X104" s="84" t="n">
        <v>26</v>
      </c>
      <c r="Y104" s="84" t="s">
        <v>3</v>
      </c>
      <c r="Z104" s="84" t="n">
        <v>23</v>
      </c>
    </row>
    <row r="105" s="20" customFormat="true" ht="12.75" hidden="false" customHeight="true" outlineLevel="0" collapsed="false">
      <c r="A105" s="82" t="n">
        <v>98</v>
      </c>
      <c r="B105" s="20" t="s">
        <v>163</v>
      </c>
      <c r="D105" s="58" t="n">
        <v>1</v>
      </c>
      <c r="E105" s="58" t="n">
        <v>2</v>
      </c>
      <c r="F105" s="58" t="n">
        <v>8</v>
      </c>
      <c r="G105" s="58"/>
      <c r="H105" s="58" t="n">
        <v>2</v>
      </c>
      <c r="I105" s="58" t="n">
        <v>0</v>
      </c>
      <c r="J105" s="58" t="n">
        <v>6</v>
      </c>
      <c r="L105" s="20" t="n">
        <v>4</v>
      </c>
      <c r="M105" s="20" t="s">
        <v>3</v>
      </c>
      <c r="N105" s="20" t="n">
        <v>12</v>
      </c>
      <c r="P105" s="20" t="n">
        <v>24</v>
      </c>
      <c r="Q105" s="20" t="s">
        <v>3</v>
      </c>
      <c r="R105" s="20" t="n">
        <v>43</v>
      </c>
      <c r="T105" s="20" t="n">
        <v>-19</v>
      </c>
      <c r="V105" s="83" t="n">
        <v>2</v>
      </c>
      <c r="X105" s="84" t="n">
        <v>12</v>
      </c>
      <c r="Y105" s="84" t="s">
        <v>3</v>
      </c>
      <c r="Z105" s="84" t="n">
        <v>21.5</v>
      </c>
    </row>
    <row r="106" s="20" customFormat="true" ht="12.75" hidden="false" customHeight="true" outlineLevel="0" collapsed="false">
      <c r="A106" s="82" t="n">
        <v>99</v>
      </c>
      <c r="B106" s="20" t="s">
        <v>142</v>
      </c>
      <c r="D106" s="58" t="n">
        <v>2</v>
      </c>
      <c r="E106" s="58" t="n">
        <v>2</v>
      </c>
      <c r="F106" s="58" t="n">
        <v>8</v>
      </c>
      <c r="G106" s="58"/>
      <c r="H106" s="58" t="n">
        <v>2</v>
      </c>
      <c r="I106" s="58" t="n">
        <v>0</v>
      </c>
      <c r="J106" s="58" t="n">
        <v>6</v>
      </c>
      <c r="L106" s="20" t="n">
        <v>4</v>
      </c>
      <c r="M106" s="20" t="s">
        <v>3</v>
      </c>
      <c r="N106" s="20" t="n">
        <v>12</v>
      </c>
      <c r="P106" s="20" t="n">
        <v>28</v>
      </c>
      <c r="Q106" s="20" t="s">
        <v>3</v>
      </c>
      <c r="R106" s="20" t="n">
        <v>60</v>
      </c>
      <c r="T106" s="20" t="n">
        <v>-32</v>
      </c>
      <c r="V106" s="83" t="n">
        <v>2</v>
      </c>
      <c r="X106" s="84" t="n">
        <v>14</v>
      </c>
      <c r="Y106" s="84" t="s">
        <v>3</v>
      </c>
      <c r="Z106" s="84" t="n">
        <v>30</v>
      </c>
    </row>
    <row r="107" s="20" customFormat="true" ht="12.75" hidden="false" customHeight="true" outlineLevel="0" collapsed="false">
      <c r="A107" s="82" t="n">
        <v>100</v>
      </c>
      <c r="B107" s="20" t="s">
        <v>82</v>
      </c>
      <c r="D107" s="58" t="n">
        <v>1</v>
      </c>
      <c r="E107" s="58" t="n">
        <v>3</v>
      </c>
      <c r="F107" s="58" t="n">
        <v>12</v>
      </c>
      <c r="G107" s="58"/>
      <c r="H107" s="58" t="n">
        <v>2</v>
      </c>
      <c r="I107" s="58" t="n">
        <v>0</v>
      </c>
      <c r="J107" s="58" t="n">
        <v>10</v>
      </c>
      <c r="L107" s="20" t="n">
        <v>4</v>
      </c>
      <c r="M107" s="20" t="s">
        <v>3</v>
      </c>
      <c r="N107" s="20" t="n">
        <v>20</v>
      </c>
      <c r="P107" s="20" t="n">
        <v>41</v>
      </c>
      <c r="Q107" s="20" t="s">
        <v>3</v>
      </c>
      <c r="R107" s="20" t="n">
        <v>100</v>
      </c>
      <c r="T107" s="20" t="n">
        <v>-59</v>
      </c>
      <c r="V107" s="83" t="n">
        <v>1.33333333333333</v>
      </c>
      <c r="X107" s="84" t="n">
        <v>13.6666666666667</v>
      </c>
      <c r="Y107" s="84" t="s">
        <v>3</v>
      </c>
      <c r="Z107" s="84" t="n">
        <v>33.3333333333333</v>
      </c>
    </row>
    <row r="108" s="20" customFormat="true" ht="12.75" hidden="false" customHeight="true" outlineLevel="0" collapsed="false">
      <c r="A108" s="82" t="n">
        <v>101</v>
      </c>
      <c r="B108" s="20" t="s">
        <v>80</v>
      </c>
      <c r="D108" s="58" t="n">
        <v>3</v>
      </c>
      <c r="E108" s="58" t="n">
        <v>7</v>
      </c>
      <c r="F108" s="58" t="n">
        <v>28</v>
      </c>
      <c r="G108" s="58"/>
      <c r="H108" s="58" t="n">
        <v>2</v>
      </c>
      <c r="I108" s="58" t="n">
        <v>0</v>
      </c>
      <c r="J108" s="58" t="n">
        <v>26</v>
      </c>
      <c r="L108" s="20" t="n">
        <v>4</v>
      </c>
      <c r="M108" s="20" t="s">
        <v>3</v>
      </c>
      <c r="N108" s="20" t="n">
        <v>52</v>
      </c>
      <c r="P108" s="20" t="n">
        <v>111</v>
      </c>
      <c r="Q108" s="20" t="s">
        <v>3</v>
      </c>
      <c r="R108" s="20" t="n">
        <v>306</v>
      </c>
      <c r="T108" s="20" t="n">
        <v>-195</v>
      </c>
      <c r="V108" s="83" t="n">
        <v>0.571428571428571</v>
      </c>
      <c r="X108" s="84" t="n">
        <v>15.8571428571429</v>
      </c>
      <c r="Y108" s="84" t="s">
        <v>3</v>
      </c>
      <c r="Z108" s="84" t="n">
        <v>43.7142857142857</v>
      </c>
    </row>
    <row r="109" s="20" customFormat="true" ht="12.75" hidden="false" customHeight="true" outlineLevel="0" collapsed="false">
      <c r="A109" s="82" t="n">
        <v>102</v>
      </c>
      <c r="B109" s="20" t="s">
        <v>95</v>
      </c>
      <c r="D109" s="58" t="n">
        <v>5</v>
      </c>
      <c r="E109" s="58" t="n">
        <v>8</v>
      </c>
      <c r="F109" s="58" t="n">
        <v>32</v>
      </c>
      <c r="G109" s="58"/>
      <c r="H109" s="58" t="n">
        <v>1</v>
      </c>
      <c r="I109" s="58" t="n">
        <v>2</v>
      </c>
      <c r="J109" s="58" t="n">
        <v>29</v>
      </c>
      <c r="L109" s="20" t="n">
        <v>4</v>
      </c>
      <c r="M109" s="20" t="s">
        <v>3</v>
      </c>
      <c r="N109" s="20" t="n">
        <v>60</v>
      </c>
      <c r="P109" s="20" t="n">
        <v>72</v>
      </c>
      <c r="Q109" s="20" t="s">
        <v>3</v>
      </c>
      <c r="R109" s="20" t="n">
        <v>309</v>
      </c>
      <c r="T109" s="20" t="n">
        <v>-237</v>
      </c>
      <c r="V109" s="83" t="n">
        <v>0.5</v>
      </c>
      <c r="X109" s="84" t="n">
        <v>9</v>
      </c>
      <c r="Y109" s="84" t="s">
        <v>3</v>
      </c>
      <c r="Z109" s="84" t="n">
        <v>38.625</v>
      </c>
    </row>
    <row r="110" s="20" customFormat="true" ht="12.75" hidden="false" customHeight="true" outlineLevel="0" collapsed="false">
      <c r="A110" s="82" t="n">
        <v>103</v>
      </c>
      <c r="B110" s="20" t="s">
        <v>156</v>
      </c>
      <c r="D110" s="58" t="n">
        <v>1</v>
      </c>
      <c r="E110" s="58" t="n">
        <v>1</v>
      </c>
      <c r="F110" s="58" t="n">
        <v>4</v>
      </c>
      <c r="G110" s="58"/>
      <c r="H110" s="58" t="n">
        <v>1</v>
      </c>
      <c r="I110" s="58" t="n">
        <v>1</v>
      </c>
      <c r="J110" s="58" t="n">
        <v>2</v>
      </c>
      <c r="L110" s="20" t="n">
        <v>3</v>
      </c>
      <c r="M110" s="20" t="s">
        <v>3</v>
      </c>
      <c r="N110" s="20" t="n">
        <v>5</v>
      </c>
      <c r="P110" s="20" t="n">
        <v>19</v>
      </c>
      <c r="Q110" s="20" t="s">
        <v>3</v>
      </c>
      <c r="R110" s="20" t="n">
        <v>29</v>
      </c>
      <c r="T110" s="20" t="n">
        <v>-10</v>
      </c>
      <c r="V110" s="83" t="n">
        <v>3</v>
      </c>
      <c r="X110" s="84" t="n">
        <v>19</v>
      </c>
      <c r="Y110" s="84" t="s">
        <v>3</v>
      </c>
      <c r="Z110" s="84" t="n">
        <v>29</v>
      </c>
    </row>
    <row r="111" s="20" customFormat="true" ht="12.75" hidden="false" customHeight="true" outlineLevel="0" collapsed="false">
      <c r="A111" s="82" t="n">
        <v>104</v>
      </c>
      <c r="B111" s="20" t="s">
        <v>71</v>
      </c>
      <c r="D111" s="58" t="n">
        <v>2</v>
      </c>
      <c r="E111" s="58" t="n">
        <v>2</v>
      </c>
      <c r="F111" s="58" t="n">
        <v>8</v>
      </c>
      <c r="G111" s="58"/>
      <c r="H111" s="58" t="n">
        <v>1</v>
      </c>
      <c r="I111" s="58" t="n">
        <v>1</v>
      </c>
      <c r="J111" s="58" t="n">
        <v>6</v>
      </c>
      <c r="L111" s="20" t="n">
        <v>3</v>
      </c>
      <c r="M111" s="20" t="s">
        <v>3</v>
      </c>
      <c r="N111" s="20" t="n">
        <v>13</v>
      </c>
      <c r="P111" s="20" t="n">
        <v>18</v>
      </c>
      <c r="Q111" s="20" t="s">
        <v>3</v>
      </c>
      <c r="R111" s="20" t="n">
        <v>66</v>
      </c>
      <c r="T111" s="20" t="n">
        <v>-48</v>
      </c>
      <c r="V111" s="83" t="n">
        <v>1.5</v>
      </c>
      <c r="X111" s="84" t="n">
        <v>9</v>
      </c>
      <c r="Y111" s="84" t="s">
        <v>3</v>
      </c>
      <c r="Z111" s="84" t="n">
        <v>33</v>
      </c>
    </row>
    <row r="112" s="20" customFormat="true" ht="12.75" hidden="false" customHeight="true" outlineLevel="0" collapsed="false">
      <c r="A112" s="82" t="n">
        <v>105</v>
      </c>
      <c r="B112" s="20" t="s">
        <v>154</v>
      </c>
      <c r="D112" s="58" t="n">
        <v>1</v>
      </c>
      <c r="E112" s="58" t="n">
        <v>1</v>
      </c>
      <c r="F112" s="58" t="n">
        <v>4</v>
      </c>
      <c r="G112" s="58"/>
      <c r="H112" s="58" t="n">
        <v>1</v>
      </c>
      <c r="I112" s="58" t="n">
        <v>0</v>
      </c>
      <c r="J112" s="58" t="n">
        <v>3</v>
      </c>
      <c r="L112" s="20" t="n">
        <v>2</v>
      </c>
      <c r="M112" s="20" t="s">
        <v>3</v>
      </c>
      <c r="N112" s="20" t="n">
        <v>6</v>
      </c>
      <c r="P112" s="20" t="n">
        <v>17</v>
      </c>
      <c r="Q112" s="20" t="s">
        <v>3</v>
      </c>
      <c r="R112" s="20" t="n">
        <v>20</v>
      </c>
      <c r="T112" s="20" t="n">
        <v>-3</v>
      </c>
      <c r="V112" s="83" t="n">
        <v>2</v>
      </c>
      <c r="X112" s="84" t="n">
        <v>17</v>
      </c>
      <c r="Y112" s="84" t="s">
        <v>3</v>
      </c>
      <c r="Z112" s="84" t="n">
        <v>20</v>
      </c>
    </row>
    <row r="113" s="20" customFormat="true" ht="12.75" hidden="false" customHeight="true" outlineLevel="0" collapsed="false">
      <c r="A113" s="82" t="n">
        <v>106</v>
      </c>
      <c r="B113" s="20" t="s">
        <v>166</v>
      </c>
      <c r="D113" s="58" t="n">
        <v>1</v>
      </c>
      <c r="E113" s="58" t="n">
        <v>1</v>
      </c>
      <c r="F113" s="58" t="n">
        <v>4</v>
      </c>
      <c r="G113" s="58"/>
      <c r="H113" s="58" t="n">
        <v>1</v>
      </c>
      <c r="I113" s="58" t="n">
        <v>0</v>
      </c>
      <c r="J113" s="58" t="n">
        <v>3</v>
      </c>
      <c r="L113" s="20" t="n">
        <v>2</v>
      </c>
      <c r="M113" s="20" t="s">
        <v>3</v>
      </c>
      <c r="N113" s="20" t="n">
        <v>6</v>
      </c>
      <c r="P113" s="20" t="n">
        <v>15</v>
      </c>
      <c r="Q113" s="20" t="s">
        <v>3</v>
      </c>
      <c r="R113" s="20" t="n">
        <v>20</v>
      </c>
      <c r="T113" s="20" t="n">
        <v>-5</v>
      </c>
      <c r="V113" s="83" t="n">
        <v>2</v>
      </c>
      <c r="X113" s="84" t="n">
        <v>15</v>
      </c>
      <c r="Y113" s="84" t="s">
        <v>3</v>
      </c>
      <c r="Z113" s="84" t="n">
        <v>20</v>
      </c>
    </row>
    <row r="114" s="20" customFormat="true" ht="12.75" hidden="false" customHeight="true" outlineLevel="0" collapsed="false">
      <c r="A114" s="82" t="n">
        <v>107</v>
      </c>
      <c r="B114" s="20" t="s">
        <v>89</v>
      </c>
      <c r="D114" s="58" t="n">
        <v>1</v>
      </c>
      <c r="E114" s="58" t="n">
        <v>1</v>
      </c>
      <c r="F114" s="58" t="n">
        <v>4</v>
      </c>
      <c r="G114" s="58"/>
      <c r="H114" s="58" t="n">
        <v>1</v>
      </c>
      <c r="I114" s="58" t="n">
        <v>0</v>
      </c>
      <c r="J114" s="58" t="n">
        <v>3</v>
      </c>
      <c r="L114" s="20" t="n">
        <v>2</v>
      </c>
      <c r="M114" s="20" t="s">
        <v>3</v>
      </c>
      <c r="N114" s="20" t="n">
        <v>6</v>
      </c>
      <c r="P114" s="20" t="n">
        <v>26</v>
      </c>
      <c r="Q114" s="20" t="s">
        <v>3</v>
      </c>
      <c r="R114" s="20" t="n">
        <v>32</v>
      </c>
      <c r="T114" s="20" t="n">
        <v>-6</v>
      </c>
      <c r="V114" s="83" t="n">
        <v>2</v>
      </c>
      <c r="X114" s="84" t="n">
        <v>26</v>
      </c>
      <c r="Y114" s="84" t="s">
        <v>3</v>
      </c>
      <c r="Z114" s="84" t="n">
        <v>32</v>
      </c>
    </row>
    <row r="115" s="20" customFormat="true" ht="12.75" hidden="false" customHeight="true" outlineLevel="0" collapsed="false">
      <c r="A115" s="82" t="n">
        <v>108</v>
      </c>
      <c r="B115" s="20" t="s">
        <v>164</v>
      </c>
      <c r="D115" s="58" t="n">
        <v>1</v>
      </c>
      <c r="E115" s="58" t="n">
        <v>1</v>
      </c>
      <c r="F115" s="58" t="n">
        <v>4</v>
      </c>
      <c r="G115" s="58"/>
      <c r="H115" s="58" t="n">
        <v>1</v>
      </c>
      <c r="I115" s="58" t="n">
        <v>0</v>
      </c>
      <c r="J115" s="58" t="n">
        <v>3</v>
      </c>
      <c r="L115" s="20" t="n">
        <v>2</v>
      </c>
      <c r="M115" s="20" t="s">
        <v>3</v>
      </c>
      <c r="N115" s="20" t="n">
        <v>6</v>
      </c>
      <c r="P115" s="20" t="n">
        <v>11</v>
      </c>
      <c r="Q115" s="20" t="s">
        <v>3</v>
      </c>
      <c r="R115" s="20" t="n">
        <v>18</v>
      </c>
      <c r="T115" s="20" t="n">
        <v>-7</v>
      </c>
      <c r="V115" s="83" t="n">
        <v>2</v>
      </c>
      <c r="X115" s="84" t="n">
        <v>11</v>
      </c>
      <c r="Y115" s="84" t="s">
        <v>3</v>
      </c>
      <c r="Z115" s="84" t="n">
        <v>18</v>
      </c>
    </row>
    <row r="116" s="20" customFormat="true" ht="12.75" hidden="false" customHeight="true" outlineLevel="0" collapsed="false">
      <c r="A116" s="82" t="n">
        <v>109</v>
      </c>
      <c r="B116" s="20" t="s">
        <v>161</v>
      </c>
      <c r="D116" s="58" t="n">
        <v>1</v>
      </c>
      <c r="E116" s="58" t="n">
        <v>3</v>
      </c>
      <c r="F116" s="58" t="n">
        <v>12</v>
      </c>
      <c r="G116" s="58"/>
      <c r="H116" s="58" t="n">
        <v>0</v>
      </c>
      <c r="I116" s="58" t="n">
        <v>2</v>
      </c>
      <c r="J116" s="58" t="n">
        <v>10</v>
      </c>
      <c r="L116" s="20" t="n">
        <v>2</v>
      </c>
      <c r="M116" s="20" t="s">
        <v>3</v>
      </c>
      <c r="N116" s="20" t="n">
        <v>22</v>
      </c>
      <c r="P116" s="20" t="n">
        <v>40</v>
      </c>
      <c r="Q116" s="20" t="s">
        <v>3</v>
      </c>
      <c r="R116" s="20" t="n">
        <v>69</v>
      </c>
      <c r="T116" s="20" t="n">
        <v>-29</v>
      </c>
      <c r="V116" s="83" t="n">
        <v>0.666666666666667</v>
      </c>
      <c r="X116" s="84" t="n">
        <v>13.3333333333333</v>
      </c>
      <c r="Y116" s="84" t="s">
        <v>3</v>
      </c>
      <c r="Z116" s="84" t="n">
        <v>23</v>
      </c>
    </row>
    <row r="117" s="20" customFormat="true" ht="12.75" hidden="false" customHeight="true" outlineLevel="0" collapsed="false">
      <c r="A117" s="82" t="n">
        <v>110</v>
      </c>
      <c r="B117" s="20" t="s">
        <v>141</v>
      </c>
      <c r="D117" s="58" t="n">
        <v>2</v>
      </c>
      <c r="E117" s="58" t="n">
        <v>3</v>
      </c>
      <c r="F117" s="58" t="n">
        <v>12</v>
      </c>
      <c r="G117" s="58"/>
      <c r="H117" s="58" t="n">
        <v>1</v>
      </c>
      <c r="I117" s="58" t="n">
        <v>0</v>
      </c>
      <c r="J117" s="58" t="n">
        <v>11</v>
      </c>
      <c r="L117" s="20" t="n">
        <v>2</v>
      </c>
      <c r="M117" s="20" t="s">
        <v>3</v>
      </c>
      <c r="N117" s="20" t="n">
        <v>22</v>
      </c>
      <c r="P117" s="20" t="n">
        <v>42</v>
      </c>
      <c r="Q117" s="20" t="s">
        <v>3</v>
      </c>
      <c r="R117" s="20" t="n">
        <v>100</v>
      </c>
      <c r="T117" s="20" t="n">
        <v>-58</v>
      </c>
      <c r="V117" s="83" t="n">
        <v>0.666666666666667</v>
      </c>
      <c r="X117" s="84" t="n">
        <v>14</v>
      </c>
      <c r="Y117" s="84" t="s">
        <v>3</v>
      </c>
      <c r="Z117" s="84" t="n">
        <v>33.3333333333333</v>
      </c>
    </row>
    <row r="118" s="20" customFormat="true" ht="12.75" hidden="false" customHeight="true" outlineLevel="0" collapsed="false">
      <c r="A118" s="82" t="n">
        <v>111</v>
      </c>
      <c r="B118" s="20" t="s">
        <v>78</v>
      </c>
      <c r="D118" s="58" t="n">
        <v>1</v>
      </c>
      <c r="E118" s="58" t="n">
        <v>3</v>
      </c>
      <c r="F118" s="58" t="n">
        <v>12</v>
      </c>
      <c r="G118" s="58"/>
      <c r="H118" s="58" t="n">
        <v>1</v>
      </c>
      <c r="I118" s="58" t="n">
        <v>0</v>
      </c>
      <c r="J118" s="58" t="n">
        <v>11</v>
      </c>
      <c r="L118" s="20" t="n">
        <v>2</v>
      </c>
      <c r="M118" s="20" t="s">
        <v>3</v>
      </c>
      <c r="N118" s="20" t="n">
        <v>22</v>
      </c>
      <c r="P118" s="20" t="n">
        <v>50</v>
      </c>
      <c r="Q118" s="20" t="s">
        <v>3</v>
      </c>
      <c r="R118" s="20" t="n">
        <v>134</v>
      </c>
      <c r="T118" s="20" t="n">
        <v>-84</v>
      </c>
      <c r="V118" s="83" t="n">
        <v>0.666666666666667</v>
      </c>
      <c r="X118" s="84" t="n">
        <v>16.6666666666667</v>
      </c>
      <c r="Y118" s="84" t="s">
        <v>3</v>
      </c>
      <c r="Z118" s="84" t="n">
        <v>44.6666666666667</v>
      </c>
    </row>
    <row r="119" s="20" customFormat="true" ht="12.75" hidden="false" customHeight="true" outlineLevel="0" collapsed="false">
      <c r="A119" s="82" t="n">
        <v>112</v>
      </c>
      <c r="B119" s="20" t="s">
        <v>57</v>
      </c>
      <c r="D119" s="58" t="n">
        <v>5</v>
      </c>
      <c r="E119" s="58" t="n">
        <v>22</v>
      </c>
      <c r="F119" s="58" t="n">
        <v>88</v>
      </c>
      <c r="G119" s="58"/>
      <c r="H119" s="58" t="n">
        <v>0</v>
      </c>
      <c r="I119" s="58" t="n">
        <v>2</v>
      </c>
      <c r="J119" s="58" t="n">
        <v>86</v>
      </c>
      <c r="L119" s="20" t="n">
        <v>2</v>
      </c>
      <c r="M119" s="20" t="s">
        <v>3</v>
      </c>
      <c r="N119" s="20" t="n">
        <v>174</v>
      </c>
      <c r="P119" s="20" t="n">
        <v>10</v>
      </c>
      <c r="Q119" s="20" t="s">
        <v>3</v>
      </c>
      <c r="R119" s="20" t="n">
        <v>440</v>
      </c>
      <c r="T119" s="20" t="n">
        <v>-430</v>
      </c>
      <c r="V119" s="83" t="n">
        <v>0.0909090909090909</v>
      </c>
      <c r="X119" s="84" t="n">
        <v>0.454545454545455</v>
      </c>
      <c r="Y119" s="84" t="s">
        <v>3</v>
      </c>
      <c r="Z119" s="84" t="n">
        <v>20</v>
      </c>
    </row>
    <row r="120" s="20" customFormat="true" ht="12.75" hidden="false" customHeight="true" outlineLevel="0" collapsed="false">
      <c r="A120" s="82" t="n">
        <v>113</v>
      </c>
      <c r="B120" s="20" t="s">
        <v>145</v>
      </c>
      <c r="D120" s="58" t="n">
        <v>1</v>
      </c>
      <c r="E120" s="58" t="n">
        <v>1</v>
      </c>
      <c r="F120" s="58" t="n">
        <v>4</v>
      </c>
      <c r="G120" s="58"/>
      <c r="H120" s="58" t="n">
        <v>0</v>
      </c>
      <c r="I120" s="58" t="n">
        <v>1</v>
      </c>
      <c r="J120" s="58" t="n">
        <v>3</v>
      </c>
      <c r="L120" s="20" t="n">
        <v>1</v>
      </c>
      <c r="M120" s="20" t="s">
        <v>3</v>
      </c>
      <c r="N120" s="20" t="n">
        <v>7</v>
      </c>
      <c r="P120" s="20" t="n">
        <v>11</v>
      </c>
      <c r="Q120" s="20" t="s">
        <v>3</v>
      </c>
      <c r="R120" s="20" t="n">
        <v>22</v>
      </c>
      <c r="T120" s="20" t="n">
        <v>-11</v>
      </c>
      <c r="V120" s="83" t="n">
        <v>1</v>
      </c>
      <c r="X120" s="84" t="n">
        <v>11</v>
      </c>
      <c r="Y120" s="84" t="s">
        <v>3</v>
      </c>
      <c r="Z120" s="84" t="n">
        <v>22</v>
      </c>
    </row>
    <row r="121" s="20" customFormat="true" ht="12.75" hidden="false" customHeight="true" outlineLevel="0" collapsed="false">
      <c r="A121" s="82" t="n">
        <v>114</v>
      </c>
      <c r="B121" s="20" t="s">
        <v>155</v>
      </c>
      <c r="D121" s="58" t="n">
        <v>1</v>
      </c>
      <c r="E121" s="58" t="n">
        <v>1</v>
      </c>
      <c r="F121" s="58" t="n">
        <v>4</v>
      </c>
      <c r="G121" s="58"/>
      <c r="H121" s="58" t="n">
        <v>0</v>
      </c>
      <c r="I121" s="58" t="n">
        <v>1</v>
      </c>
      <c r="J121" s="58" t="n">
        <v>3</v>
      </c>
      <c r="L121" s="20" t="n">
        <v>1</v>
      </c>
      <c r="M121" s="20" t="s">
        <v>3</v>
      </c>
      <c r="N121" s="20" t="n">
        <v>7</v>
      </c>
      <c r="P121" s="20" t="n">
        <v>14</v>
      </c>
      <c r="Q121" s="20" t="s">
        <v>3</v>
      </c>
      <c r="R121" s="20" t="n">
        <v>41</v>
      </c>
      <c r="T121" s="20" t="n">
        <v>-27</v>
      </c>
      <c r="V121" s="83" t="n">
        <v>1</v>
      </c>
      <c r="X121" s="84" t="n">
        <v>14</v>
      </c>
      <c r="Y121" s="84" t="s">
        <v>3</v>
      </c>
      <c r="Z121" s="84" t="n">
        <v>41</v>
      </c>
    </row>
    <row r="122" s="20" customFormat="true" ht="12.75" hidden="false" customHeight="true" outlineLevel="0" collapsed="false">
      <c r="A122" s="82" t="n">
        <v>115</v>
      </c>
      <c r="B122" s="20" t="s">
        <v>125</v>
      </c>
      <c r="D122" s="58" t="n">
        <v>1</v>
      </c>
      <c r="E122" s="58" t="n">
        <v>1</v>
      </c>
      <c r="F122" s="58" t="n">
        <v>4</v>
      </c>
      <c r="G122" s="58"/>
      <c r="H122" s="58" t="n">
        <v>0</v>
      </c>
      <c r="I122" s="58" t="n">
        <v>0</v>
      </c>
      <c r="J122" s="58" t="n">
        <v>4</v>
      </c>
      <c r="L122" s="20" t="n">
        <v>0</v>
      </c>
      <c r="M122" s="20" t="s">
        <v>3</v>
      </c>
      <c r="N122" s="20" t="n">
        <v>8</v>
      </c>
      <c r="P122" s="20" t="n">
        <v>4</v>
      </c>
      <c r="Q122" s="20" t="s">
        <v>3</v>
      </c>
      <c r="R122" s="20" t="n">
        <v>14</v>
      </c>
      <c r="T122" s="20" t="n">
        <v>-10</v>
      </c>
      <c r="V122" s="83" t="n">
        <v>0</v>
      </c>
      <c r="X122" s="84" t="n">
        <v>4</v>
      </c>
      <c r="Y122" s="84" t="s">
        <v>3</v>
      </c>
      <c r="Z122" s="84" t="n">
        <v>14</v>
      </c>
    </row>
    <row r="123" s="20" customFormat="true" ht="12.75" hidden="false" customHeight="true" outlineLevel="0" collapsed="false">
      <c r="A123" s="82" t="n">
        <v>116</v>
      </c>
      <c r="B123" s="20" t="s">
        <v>77</v>
      </c>
      <c r="D123" s="58" t="n">
        <v>1</v>
      </c>
      <c r="E123" s="58" t="n">
        <v>1</v>
      </c>
      <c r="F123" s="58" t="n">
        <v>4</v>
      </c>
      <c r="G123" s="58"/>
      <c r="H123" s="58" t="n">
        <v>0</v>
      </c>
      <c r="I123" s="58" t="n">
        <v>0</v>
      </c>
      <c r="J123" s="58" t="n">
        <v>4</v>
      </c>
      <c r="L123" s="20" t="n">
        <v>0</v>
      </c>
      <c r="M123" s="20" t="s">
        <v>3</v>
      </c>
      <c r="N123" s="20" t="n">
        <v>8</v>
      </c>
      <c r="P123" s="20" t="n">
        <v>14</v>
      </c>
      <c r="Q123" s="20" t="s">
        <v>3</v>
      </c>
      <c r="R123" s="20" t="n">
        <v>32</v>
      </c>
      <c r="T123" s="20" t="n">
        <v>-18</v>
      </c>
      <c r="V123" s="83" t="n">
        <v>0</v>
      </c>
      <c r="X123" s="84" t="n">
        <v>14</v>
      </c>
      <c r="Y123" s="84" t="s">
        <v>3</v>
      </c>
      <c r="Z123" s="84" t="n">
        <v>32</v>
      </c>
    </row>
    <row r="124" s="20" customFormat="true" ht="12.75" hidden="false" customHeight="true" outlineLevel="0" collapsed="false">
      <c r="A124" s="82" t="n">
        <v>117</v>
      </c>
      <c r="B124" s="20" t="s">
        <v>115</v>
      </c>
      <c r="D124" s="58" t="n">
        <v>1</v>
      </c>
      <c r="E124" s="58" t="n">
        <v>1</v>
      </c>
      <c r="F124" s="58" t="n">
        <v>4</v>
      </c>
      <c r="G124" s="58"/>
      <c r="H124" s="58" t="n">
        <v>0</v>
      </c>
      <c r="I124" s="58" t="n">
        <v>0</v>
      </c>
      <c r="J124" s="58" t="n">
        <v>4</v>
      </c>
      <c r="L124" s="20" t="n">
        <v>0</v>
      </c>
      <c r="M124" s="20" t="s">
        <v>3</v>
      </c>
      <c r="N124" s="20" t="n">
        <v>8</v>
      </c>
      <c r="P124" s="20" t="n">
        <v>7</v>
      </c>
      <c r="Q124" s="20" t="s">
        <v>3</v>
      </c>
      <c r="R124" s="20" t="n">
        <v>25</v>
      </c>
      <c r="T124" s="20" t="n">
        <v>-18</v>
      </c>
      <c r="V124" s="83" t="n">
        <v>0</v>
      </c>
      <c r="X124" s="84" t="n">
        <v>7</v>
      </c>
      <c r="Y124" s="84" t="s">
        <v>3</v>
      </c>
      <c r="Z124" s="84" t="n">
        <v>25</v>
      </c>
    </row>
    <row r="125" s="20" customFormat="true" ht="12.75" hidden="false" customHeight="true" outlineLevel="0" collapsed="false">
      <c r="A125" s="82" t="n">
        <v>118</v>
      </c>
      <c r="B125" s="20" t="s">
        <v>162</v>
      </c>
      <c r="D125" s="58" t="n">
        <v>1</v>
      </c>
      <c r="E125" s="58" t="n">
        <v>1</v>
      </c>
      <c r="F125" s="58" t="n">
        <v>4</v>
      </c>
      <c r="G125" s="58"/>
      <c r="H125" s="58" t="n">
        <v>0</v>
      </c>
      <c r="I125" s="58" t="n">
        <v>0</v>
      </c>
      <c r="J125" s="58" t="n">
        <v>4</v>
      </c>
      <c r="L125" s="20" t="n">
        <v>0</v>
      </c>
      <c r="M125" s="20" t="s">
        <v>3</v>
      </c>
      <c r="N125" s="20" t="n">
        <v>8</v>
      </c>
      <c r="P125" s="20" t="n">
        <v>10</v>
      </c>
      <c r="Q125" s="20" t="s">
        <v>3</v>
      </c>
      <c r="R125" s="20" t="n">
        <v>29</v>
      </c>
      <c r="T125" s="20" t="n">
        <v>-19</v>
      </c>
      <c r="V125" s="83" t="n">
        <v>0</v>
      </c>
      <c r="X125" s="84" t="n">
        <v>10</v>
      </c>
      <c r="Y125" s="84" t="s">
        <v>3</v>
      </c>
      <c r="Z125" s="84" t="n">
        <v>29</v>
      </c>
    </row>
    <row r="126" s="20" customFormat="true" ht="12.75" hidden="false" customHeight="true" outlineLevel="0" collapsed="false">
      <c r="A126" s="82" t="n">
        <v>119</v>
      </c>
      <c r="B126" s="20" t="s">
        <v>148</v>
      </c>
      <c r="D126" s="58" t="n">
        <v>1</v>
      </c>
      <c r="E126" s="58" t="n">
        <v>1</v>
      </c>
      <c r="F126" s="58" t="n">
        <v>4</v>
      </c>
      <c r="G126" s="58"/>
      <c r="H126" s="58" t="n">
        <v>0</v>
      </c>
      <c r="I126" s="58" t="n">
        <v>0</v>
      </c>
      <c r="J126" s="58" t="n">
        <v>4</v>
      </c>
      <c r="L126" s="20" t="n">
        <v>0</v>
      </c>
      <c r="M126" s="20" t="s">
        <v>3</v>
      </c>
      <c r="N126" s="20" t="n">
        <v>8</v>
      </c>
      <c r="P126" s="20" t="n">
        <v>13</v>
      </c>
      <c r="Q126" s="20" t="s">
        <v>3</v>
      </c>
      <c r="R126" s="20" t="n">
        <v>34</v>
      </c>
      <c r="T126" s="20" t="n">
        <v>-21</v>
      </c>
      <c r="V126" s="83" t="n">
        <v>0</v>
      </c>
      <c r="X126" s="84" t="n">
        <v>13</v>
      </c>
      <c r="Y126" s="84" t="s">
        <v>3</v>
      </c>
      <c r="Z126" s="84" t="n">
        <v>34</v>
      </c>
    </row>
    <row r="127" s="20" customFormat="true" ht="12.75" hidden="false" customHeight="true" outlineLevel="0" collapsed="false">
      <c r="A127" s="82" t="n">
        <v>120</v>
      </c>
      <c r="B127" s="20" t="s">
        <v>92</v>
      </c>
      <c r="D127" s="58" t="n">
        <v>1</v>
      </c>
      <c r="E127" s="58" t="n">
        <v>1</v>
      </c>
      <c r="F127" s="58" t="n">
        <v>4</v>
      </c>
      <c r="G127" s="58"/>
      <c r="H127" s="58" t="n">
        <v>0</v>
      </c>
      <c r="I127" s="58" t="n">
        <v>0</v>
      </c>
      <c r="J127" s="58" t="n">
        <v>4</v>
      </c>
      <c r="L127" s="20" t="n">
        <v>0</v>
      </c>
      <c r="M127" s="20" t="s">
        <v>3</v>
      </c>
      <c r="N127" s="20" t="n">
        <v>8</v>
      </c>
      <c r="P127" s="20" t="n">
        <v>9</v>
      </c>
      <c r="Q127" s="20" t="s">
        <v>3</v>
      </c>
      <c r="R127" s="20" t="n">
        <v>35</v>
      </c>
      <c r="T127" s="20" t="n">
        <v>-26</v>
      </c>
      <c r="V127" s="83" t="n">
        <v>0</v>
      </c>
      <c r="X127" s="84" t="n">
        <v>9</v>
      </c>
      <c r="Y127" s="84" t="s">
        <v>3</v>
      </c>
      <c r="Z127" s="84" t="n">
        <v>35</v>
      </c>
    </row>
    <row r="128" s="20" customFormat="true" ht="12.75" hidden="false" customHeight="true" outlineLevel="0" collapsed="false">
      <c r="A128" s="82" t="n">
        <v>121</v>
      </c>
      <c r="B128" s="20" t="s">
        <v>46</v>
      </c>
      <c r="D128" s="58" t="n">
        <v>1</v>
      </c>
      <c r="E128" s="58" t="n">
        <v>1</v>
      </c>
      <c r="F128" s="58" t="n">
        <v>4</v>
      </c>
      <c r="G128" s="58"/>
      <c r="H128" s="58" t="n">
        <v>0</v>
      </c>
      <c r="I128" s="58" t="n">
        <v>0</v>
      </c>
      <c r="J128" s="58" t="n">
        <v>4</v>
      </c>
      <c r="L128" s="20" t="n">
        <v>0</v>
      </c>
      <c r="M128" s="20" t="s">
        <v>3</v>
      </c>
      <c r="N128" s="20" t="n">
        <v>8</v>
      </c>
      <c r="P128" s="20" t="n">
        <v>9</v>
      </c>
      <c r="Q128" s="20" t="s">
        <v>3</v>
      </c>
      <c r="R128" s="20" t="n">
        <v>38</v>
      </c>
      <c r="T128" s="20" t="n">
        <v>-29</v>
      </c>
      <c r="V128" s="83" t="n">
        <v>0</v>
      </c>
      <c r="X128" s="84" t="n">
        <v>9</v>
      </c>
      <c r="Y128" s="84" t="s">
        <v>3</v>
      </c>
      <c r="Z128" s="84" t="n">
        <v>38</v>
      </c>
    </row>
    <row r="129" s="20" customFormat="true" ht="12.75" hidden="false" customHeight="true" outlineLevel="0" collapsed="false">
      <c r="A129" s="82" t="n">
        <v>122</v>
      </c>
      <c r="B129" s="20" t="s">
        <v>91</v>
      </c>
      <c r="D129" s="58" t="n">
        <v>1</v>
      </c>
      <c r="E129" s="58" t="n">
        <v>1</v>
      </c>
      <c r="F129" s="58" t="n">
        <v>4</v>
      </c>
      <c r="G129" s="58"/>
      <c r="H129" s="58" t="n">
        <v>0</v>
      </c>
      <c r="I129" s="58" t="n">
        <v>0</v>
      </c>
      <c r="J129" s="58" t="n">
        <v>4</v>
      </c>
      <c r="L129" s="20" t="n">
        <v>0</v>
      </c>
      <c r="M129" s="20" t="s">
        <v>3</v>
      </c>
      <c r="N129" s="20" t="n">
        <v>8</v>
      </c>
      <c r="P129" s="20" t="n">
        <v>11</v>
      </c>
      <c r="Q129" s="20" t="s">
        <v>3</v>
      </c>
      <c r="R129" s="20" t="n">
        <v>43</v>
      </c>
      <c r="T129" s="20" t="n">
        <v>-32</v>
      </c>
      <c r="V129" s="83" t="n">
        <v>0</v>
      </c>
      <c r="X129" s="84" t="n">
        <v>11</v>
      </c>
      <c r="Y129" s="84" t="s">
        <v>3</v>
      </c>
      <c r="Z129" s="84" t="n">
        <v>43</v>
      </c>
    </row>
    <row r="130" s="20" customFormat="true" ht="12.75" hidden="false" customHeight="true" outlineLevel="0" collapsed="false">
      <c r="A130" s="82" t="n">
        <v>123</v>
      </c>
      <c r="B130" s="20" t="s">
        <v>150</v>
      </c>
      <c r="D130" s="58" t="n">
        <v>1</v>
      </c>
      <c r="E130" s="58" t="n">
        <v>2</v>
      </c>
      <c r="F130" s="58" t="n">
        <v>8</v>
      </c>
      <c r="G130" s="58"/>
      <c r="H130" s="58" t="n">
        <v>0</v>
      </c>
      <c r="I130" s="58" t="n">
        <v>0</v>
      </c>
      <c r="J130" s="58" t="n">
        <v>8</v>
      </c>
      <c r="L130" s="20" t="n">
        <v>0</v>
      </c>
      <c r="M130" s="20" t="s">
        <v>3</v>
      </c>
      <c r="N130" s="20" t="n">
        <v>16</v>
      </c>
      <c r="P130" s="20" t="n">
        <v>56</v>
      </c>
      <c r="Q130" s="20" t="s">
        <v>3</v>
      </c>
      <c r="R130" s="20" t="n">
        <v>93</v>
      </c>
      <c r="T130" s="20" t="n">
        <v>-37</v>
      </c>
      <c r="V130" s="83" t="n">
        <v>0</v>
      </c>
      <c r="X130" s="84" t="n">
        <v>28</v>
      </c>
      <c r="Y130" s="84" t="s">
        <v>3</v>
      </c>
      <c r="Z130" s="84" t="n">
        <v>46.5</v>
      </c>
    </row>
    <row r="131" s="20" customFormat="true" ht="12.75" hidden="false" customHeight="true" outlineLevel="0" collapsed="false">
      <c r="A131" s="82" t="n">
        <v>124</v>
      </c>
      <c r="B131" s="20" t="s">
        <v>146</v>
      </c>
      <c r="D131" s="58" t="n">
        <v>1</v>
      </c>
      <c r="E131" s="58" t="n">
        <v>2</v>
      </c>
      <c r="F131" s="58" t="n">
        <v>8</v>
      </c>
      <c r="G131" s="58"/>
      <c r="H131" s="58" t="n">
        <v>0</v>
      </c>
      <c r="I131" s="58" t="n">
        <v>0</v>
      </c>
      <c r="J131" s="58" t="n">
        <v>8</v>
      </c>
      <c r="L131" s="20" t="n">
        <v>0</v>
      </c>
      <c r="M131" s="20" t="s">
        <v>3</v>
      </c>
      <c r="N131" s="20" t="n">
        <v>16</v>
      </c>
      <c r="P131" s="20" t="n">
        <v>18</v>
      </c>
      <c r="Q131" s="20" t="s">
        <v>3</v>
      </c>
      <c r="R131" s="20" t="n">
        <v>56</v>
      </c>
      <c r="T131" s="20" t="n">
        <v>-38</v>
      </c>
      <c r="V131" s="83" t="n">
        <v>0</v>
      </c>
      <c r="X131" s="84" t="n">
        <v>9</v>
      </c>
      <c r="Y131" s="84" t="s">
        <v>3</v>
      </c>
      <c r="Z131" s="84" t="n">
        <v>28</v>
      </c>
    </row>
    <row r="132" s="20" customFormat="true" ht="12.75" hidden="false" customHeight="true" outlineLevel="0" collapsed="false">
      <c r="A132" s="82" t="n">
        <v>125</v>
      </c>
      <c r="B132" s="20" t="s">
        <v>67</v>
      </c>
      <c r="D132" s="58" t="n">
        <v>1</v>
      </c>
      <c r="E132" s="58" t="n">
        <v>2</v>
      </c>
      <c r="F132" s="58" t="n">
        <v>8</v>
      </c>
      <c r="G132" s="58"/>
      <c r="H132" s="58" t="n">
        <v>0</v>
      </c>
      <c r="I132" s="58" t="n">
        <v>0</v>
      </c>
      <c r="J132" s="58" t="n">
        <v>8</v>
      </c>
      <c r="L132" s="20" t="n">
        <v>0</v>
      </c>
      <c r="M132" s="20" t="s">
        <v>3</v>
      </c>
      <c r="N132" s="20" t="n">
        <v>16</v>
      </c>
      <c r="P132" s="20" t="n">
        <v>20</v>
      </c>
      <c r="Q132" s="20" t="s">
        <v>3</v>
      </c>
      <c r="R132" s="20" t="n">
        <v>90</v>
      </c>
      <c r="T132" s="20" t="n">
        <v>-70</v>
      </c>
      <c r="V132" s="83" t="n">
        <v>0</v>
      </c>
      <c r="X132" s="84" t="n">
        <v>10</v>
      </c>
      <c r="Y132" s="84" t="s">
        <v>3</v>
      </c>
      <c r="Z132" s="84" t="n">
        <v>45</v>
      </c>
    </row>
    <row r="133" s="20" customFormat="true" ht="12.75" hidden="false" customHeight="true" outlineLevel="0" collapsed="false">
      <c r="A133" s="82" t="n">
        <v>126</v>
      </c>
      <c r="B133" s="20" t="s">
        <v>96</v>
      </c>
      <c r="D133" s="58" t="n">
        <v>1</v>
      </c>
      <c r="E133" s="58" t="n">
        <v>2</v>
      </c>
      <c r="F133" s="58" t="n">
        <v>8</v>
      </c>
      <c r="G133" s="58"/>
      <c r="H133" s="58" t="n">
        <v>0</v>
      </c>
      <c r="I133" s="58" t="n">
        <v>0</v>
      </c>
      <c r="J133" s="58" t="n">
        <v>8</v>
      </c>
      <c r="L133" s="20" t="n">
        <v>0</v>
      </c>
      <c r="M133" s="20" t="s">
        <v>3</v>
      </c>
      <c r="N133" s="20" t="n">
        <v>16</v>
      </c>
      <c r="P133" s="20" t="n">
        <v>7</v>
      </c>
      <c r="Q133" s="20" t="s">
        <v>3</v>
      </c>
      <c r="R133" s="20" t="n">
        <v>110</v>
      </c>
      <c r="T133" s="20" t="n">
        <v>-103</v>
      </c>
      <c r="V133" s="83" t="n">
        <v>0</v>
      </c>
      <c r="X133" s="84" t="n">
        <v>3.5</v>
      </c>
      <c r="Y133" s="84" t="s">
        <v>3</v>
      </c>
      <c r="Z133" s="84" t="n">
        <v>55</v>
      </c>
    </row>
    <row r="134" s="20" customFormat="true" ht="12.75" hidden="false" customHeight="true" outlineLevel="0" collapsed="false">
      <c r="A134" s="82" t="n">
        <v>127</v>
      </c>
      <c r="B134" s="20" t="s">
        <v>63</v>
      </c>
      <c r="D134" s="58" t="n">
        <v>2</v>
      </c>
      <c r="E134" s="58" t="n">
        <v>3</v>
      </c>
      <c r="F134" s="58" t="n">
        <v>12</v>
      </c>
      <c r="G134" s="58"/>
      <c r="H134" s="58" t="n">
        <v>0</v>
      </c>
      <c r="I134" s="58" t="n">
        <v>0</v>
      </c>
      <c r="J134" s="58" t="n">
        <v>12</v>
      </c>
      <c r="L134" s="20" t="n">
        <v>0</v>
      </c>
      <c r="M134" s="20" t="s">
        <v>3</v>
      </c>
      <c r="N134" s="20" t="n">
        <v>24</v>
      </c>
      <c r="P134" s="20" t="n">
        <v>16</v>
      </c>
      <c r="Q134" s="20" t="s">
        <v>3</v>
      </c>
      <c r="R134" s="20" t="n">
        <v>138</v>
      </c>
      <c r="T134" s="20" t="n">
        <v>-122</v>
      </c>
      <c r="V134" s="83" t="n">
        <v>0</v>
      </c>
      <c r="X134" s="84" t="n">
        <v>5.33333333333333</v>
      </c>
      <c r="Y134" s="84" t="s">
        <v>3</v>
      </c>
      <c r="Z134" s="84" t="n">
        <v>46</v>
      </c>
    </row>
    <row r="135" s="20" customFormat="true" ht="12.75" hidden="false" customHeight="true" outlineLevel="0" collapsed="false">
      <c r="A135" s="82"/>
      <c r="D135" s="58"/>
      <c r="E135" s="58"/>
      <c r="F135" s="58"/>
      <c r="G135" s="58"/>
      <c r="H135" s="58"/>
      <c r="I135" s="58"/>
      <c r="J135" s="58"/>
      <c r="V135" s="83"/>
      <c r="X135" s="84"/>
      <c r="Y135" s="84"/>
      <c r="Z135" s="84"/>
    </row>
    <row r="136" s="20" customFormat="true" ht="12.75" hidden="false" customHeight="true" outlineLevel="0" collapsed="false">
      <c r="A136" s="82"/>
      <c r="D136" s="58"/>
      <c r="E136" s="58"/>
      <c r="F136" s="58"/>
      <c r="G136" s="58"/>
      <c r="H136" s="58"/>
      <c r="I136" s="58"/>
      <c r="J136" s="58"/>
      <c r="V136" s="83"/>
      <c r="X136" s="84"/>
      <c r="Y136" s="84"/>
      <c r="Z136" s="84"/>
    </row>
    <row r="137" s="20" customFormat="true" ht="12.75" hidden="false" customHeight="true" outlineLevel="0" collapsed="false">
      <c r="A137" s="58"/>
      <c r="D137" s="58"/>
      <c r="E137" s="58"/>
      <c r="F137" s="58"/>
      <c r="G137" s="58"/>
      <c r="H137" s="58"/>
      <c r="I137" s="58"/>
      <c r="J137" s="58"/>
      <c r="V137" s="83"/>
      <c r="X137" s="84"/>
      <c r="Y137" s="84"/>
      <c r="Z137" s="84"/>
    </row>
    <row r="138" s="20" customFormat="true" ht="12.75" hidden="false" customHeight="true" outlineLevel="0" collapsed="false">
      <c r="A138" s="58"/>
      <c r="D138" s="58"/>
      <c r="E138" s="58"/>
      <c r="F138" s="58"/>
      <c r="G138" s="58"/>
      <c r="H138" s="58"/>
      <c r="I138" s="58"/>
      <c r="J138" s="58"/>
      <c r="V138" s="83"/>
      <c r="X138" s="84"/>
      <c r="Y138" s="84"/>
      <c r="Z138" s="84"/>
    </row>
    <row r="139" s="20" customFormat="true" ht="12.75" hidden="false" customHeight="true" outlineLevel="0" collapsed="false">
      <c r="A139" s="58"/>
      <c r="D139" s="58"/>
      <c r="E139" s="58"/>
      <c r="F139" s="58"/>
      <c r="G139" s="58"/>
      <c r="H139" s="58"/>
      <c r="I139" s="58"/>
      <c r="J139" s="58"/>
      <c r="V139" s="83"/>
      <c r="X139" s="84"/>
      <c r="Y139" s="84"/>
      <c r="Z139" s="84"/>
    </row>
    <row r="140" s="20" customFormat="true" ht="12.75" hidden="false" customHeight="true" outlineLevel="0" collapsed="false">
      <c r="A140" s="58"/>
      <c r="D140" s="58"/>
      <c r="E140" s="58"/>
      <c r="F140" s="58"/>
      <c r="G140" s="58"/>
      <c r="H140" s="58"/>
      <c r="I140" s="58"/>
      <c r="J140" s="58"/>
      <c r="V140" s="83"/>
      <c r="X140" s="84"/>
      <c r="Y140" s="84"/>
      <c r="Z140" s="84"/>
    </row>
  </sheetData>
  <autoFilter ref="B7:Z140"/>
  <mergeCells count="1">
    <mergeCell ref="A2:Z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309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28125" defaultRowHeight="12.75" zeroHeight="true" outlineLevelRow="0" outlineLevelCol="0"/>
  <cols>
    <col collapsed="false" customWidth="true" hidden="false" outlineLevel="0" max="2" min="1" style="85" width="2.42"/>
    <col collapsed="false" customWidth="true" hidden="false" outlineLevel="0" max="8" min="3" style="86" width="2.42"/>
    <col collapsed="false" customWidth="true" hidden="false" outlineLevel="0" max="21" min="9" style="86" width="2.13"/>
    <col collapsed="false" customWidth="true" hidden="false" outlineLevel="0" max="36" min="22" style="85" width="2.13"/>
    <col collapsed="false" customWidth="true" hidden="false" outlineLevel="0" max="37" min="37" style="85" width="1.41"/>
    <col collapsed="false" customWidth="true" hidden="true" outlineLevel="0" max="38" min="38" style="85" width="4.14"/>
    <col collapsed="false" customWidth="true" hidden="true" outlineLevel="0" max="39" min="39" style="86" width="5.56"/>
    <col collapsed="false" customWidth="true" hidden="false" outlineLevel="0" max="40" min="40" style="86" width="2.13"/>
    <col collapsed="false" customWidth="true" hidden="false" outlineLevel="0" max="42" min="41" style="85" width="2.13"/>
    <col collapsed="false" customWidth="true" hidden="false" outlineLevel="0" max="43" min="43" style="85" width="2.42"/>
    <col collapsed="false" customWidth="true" hidden="false" outlineLevel="0" max="44" min="44" style="85" width="1.28"/>
    <col collapsed="false" customWidth="true" hidden="false" outlineLevel="0" max="45" min="45" style="85" width="2.99"/>
    <col collapsed="false" customWidth="true" hidden="false" outlineLevel="0" max="46" min="46" style="85" width="2.13"/>
    <col collapsed="false" customWidth="true" hidden="false" outlineLevel="0" max="47" min="47" style="85" width="1.28"/>
    <col collapsed="false" customWidth="true" hidden="false" outlineLevel="0" max="48" min="48" style="86" width="3.14"/>
    <col collapsed="false" customWidth="true" hidden="false" outlineLevel="0" max="49" min="49" style="86" width="2.13"/>
    <col collapsed="false" customWidth="true" hidden="false" outlineLevel="0" max="50" min="50" style="85" width="2.42"/>
    <col collapsed="false" customWidth="true" hidden="true" outlineLevel="0" max="55" min="51" style="85" width="2.42"/>
    <col collapsed="false" customWidth="false" hidden="true" outlineLevel="0" max="257" min="56" style="85" width="2.28"/>
  </cols>
  <sheetData>
    <row r="1" customFormat="false" ht="25.5" hidden="false" customHeight="true" outlineLevel="0" collapsed="false">
      <c r="A1" s="87"/>
      <c r="M1" s="88"/>
      <c r="N1" s="89" t="s">
        <v>177</v>
      </c>
      <c r="O1" s="90"/>
      <c r="P1" s="90"/>
      <c r="Q1" s="90"/>
      <c r="R1" s="90"/>
      <c r="S1" s="90"/>
      <c r="T1" s="90"/>
      <c r="U1" s="90"/>
      <c r="V1" s="91" t="n">
        <v>1</v>
      </c>
      <c r="W1" s="91"/>
      <c r="X1" s="91"/>
      <c r="Y1" s="88"/>
      <c r="Z1" s="88"/>
      <c r="AA1" s="88"/>
      <c r="AB1" s="88"/>
      <c r="AC1" s="88"/>
      <c r="AD1" s="88"/>
      <c r="AN1" s="92" t="s">
        <v>178</v>
      </c>
      <c r="AO1" s="92"/>
      <c r="AP1" s="92"/>
      <c r="AQ1" s="93" t="n">
        <v>26726</v>
      </c>
      <c r="AR1" s="93"/>
      <c r="AS1" s="93"/>
      <c r="AT1" s="93"/>
      <c r="AU1" s="93"/>
      <c r="AV1" s="93"/>
      <c r="AW1" s="94"/>
    </row>
    <row r="2" customFormat="false" ht="21.95" hidden="false" customHeight="true" outlineLevel="0" collapsed="false">
      <c r="C2" s="95" t="s">
        <v>179</v>
      </c>
      <c r="D2" s="96"/>
      <c r="E2" s="96"/>
      <c r="F2" s="96"/>
      <c r="G2" s="96"/>
      <c r="H2" s="96"/>
      <c r="I2" s="96"/>
      <c r="J2" s="97" t="s">
        <v>180</v>
      </c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  <c r="AF2" s="98"/>
      <c r="AG2" s="98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85"/>
    </row>
    <row r="3" customFormat="false" ht="21.95" hidden="false" customHeight="true" outlineLevel="0" collapsed="false">
      <c r="C3" s="100" t="s">
        <v>13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1" t="s">
        <v>14</v>
      </c>
      <c r="Q3" s="102" t="s">
        <v>15</v>
      </c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3"/>
      <c r="AI3" s="104" t="n">
        <f aca="false">AN34</f>
        <v>4</v>
      </c>
      <c r="AJ3" s="104"/>
      <c r="AK3" s="105" t="s">
        <v>3</v>
      </c>
      <c r="AL3" s="105"/>
      <c r="AM3" s="105"/>
      <c r="AN3" s="104" t="n">
        <f aca="false">AQ34</f>
        <v>28</v>
      </c>
      <c r="AO3" s="104"/>
      <c r="AP3" s="103"/>
      <c r="AQ3" s="103"/>
      <c r="AR3" s="104" t="n">
        <f aca="false">AS35</f>
        <v>65</v>
      </c>
      <c r="AS3" s="104"/>
      <c r="AT3" s="105" t="s">
        <v>3</v>
      </c>
      <c r="AU3" s="104" t="n">
        <f aca="false">AV35</f>
        <v>151</v>
      </c>
      <c r="AV3" s="104"/>
      <c r="AW3" s="85"/>
    </row>
    <row r="4" customFormat="false" ht="21.95" hidden="false" customHeight="true" outlineLevel="0" collapsed="false"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1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H4" s="103"/>
      <c r="AI4" s="103"/>
      <c r="AJ4" s="103"/>
      <c r="AK4" s="105"/>
      <c r="AL4" s="105"/>
      <c r="AM4" s="105"/>
      <c r="AN4" s="106"/>
      <c r="AO4" s="103"/>
      <c r="AP4" s="103"/>
      <c r="AQ4" s="103"/>
      <c r="AR4" s="103"/>
      <c r="AS4" s="103"/>
      <c r="AT4" s="105"/>
      <c r="AU4" s="105"/>
      <c r="AV4" s="106"/>
      <c r="AW4" s="106"/>
    </row>
    <row r="5" s="107" customFormat="true" ht="18" hidden="false" customHeight="false" outlineLevel="0" collapsed="false">
      <c r="F5" s="108" t="s">
        <v>181</v>
      </c>
      <c r="G5" s="108"/>
      <c r="H5" s="108"/>
      <c r="I5" s="108"/>
      <c r="J5" s="108"/>
      <c r="K5" s="108"/>
      <c r="L5" s="108"/>
      <c r="M5" s="108"/>
      <c r="N5" s="108"/>
      <c r="O5" s="108"/>
      <c r="P5" s="108"/>
      <c r="Y5" s="108" t="s">
        <v>182</v>
      </c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</row>
    <row r="6" customFormat="false" ht="21.95" hidden="false" customHeight="true" outlineLevel="0" collapsed="false">
      <c r="E6" s="110" t="n">
        <v>1</v>
      </c>
      <c r="F6" s="111" t="s">
        <v>42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X6" s="112" t="n">
        <v>5</v>
      </c>
      <c r="Y6" s="111" t="s">
        <v>43</v>
      </c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94"/>
      <c r="AK6" s="103"/>
      <c r="AL6" s="103"/>
      <c r="AM6" s="106"/>
      <c r="AN6" s="106"/>
      <c r="AO6" s="103"/>
      <c r="AP6" s="103"/>
      <c r="AQ6" s="103"/>
      <c r="AR6" s="103"/>
      <c r="AS6" s="103"/>
      <c r="AT6" s="103"/>
      <c r="AU6" s="103"/>
      <c r="AV6" s="106"/>
    </row>
    <row r="7" customFormat="false" ht="21.95" hidden="false" customHeight="true" outlineLevel="0" collapsed="false">
      <c r="E7" s="110" t="n">
        <v>2</v>
      </c>
      <c r="F7" s="111" t="s">
        <v>44</v>
      </c>
      <c r="G7" s="111"/>
      <c r="H7" s="111"/>
      <c r="I7" s="111"/>
      <c r="J7" s="111"/>
      <c r="K7" s="111"/>
      <c r="L7" s="111"/>
      <c r="M7" s="111"/>
      <c r="N7" s="111"/>
      <c r="O7" s="111"/>
      <c r="P7" s="111"/>
      <c r="X7" s="112" t="n">
        <v>6</v>
      </c>
      <c r="Y7" s="111" t="s">
        <v>45</v>
      </c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94"/>
      <c r="AK7" s="103"/>
      <c r="AL7" s="103"/>
      <c r="AM7" s="106"/>
      <c r="AN7" s="106"/>
      <c r="AO7" s="103"/>
      <c r="AP7" s="103"/>
      <c r="AQ7" s="103"/>
      <c r="AR7" s="103"/>
      <c r="AS7" s="103"/>
      <c r="AT7" s="103"/>
      <c r="AU7" s="103"/>
      <c r="AV7" s="106"/>
    </row>
    <row r="8" customFormat="false" ht="21.95" hidden="false" customHeight="true" outlineLevel="0" collapsed="false">
      <c r="E8" s="110" t="n">
        <v>3</v>
      </c>
      <c r="F8" s="111" t="s">
        <v>46</v>
      </c>
      <c r="G8" s="111"/>
      <c r="H8" s="111"/>
      <c r="I8" s="111"/>
      <c r="J8" s="111"/>
      <c r="K8" s="111"/>
      <c r="L8" s="111"/>
      <c r="M8" s="111"/>
      <c r="N8" s="111"/>
      <c r="O8" s="111"/>
      <c r="P8" s="111"/>
      <c r="X8" s="112" t="n">
        <v>7</v>
      </c>
      <c r="Y8" s="111" t="s">
        <v>47</v>
      </c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94"/>
      <c r="AK8" s="103"/>
      <c r="AL8" s="103"/>
      <c r="AM8" s="106"/>
      <c r="AN8" s="106"/>
      <c r="AO8" s="103"/>
      <c r="AP8" s="103"/>
      <c r="AQ8" s="103"/>
      <c r="AR8" s="103"/>
      <c r="AS8" s="103"/>
      <c r="AT8" s="103"/>
      <c r="AU8" s="103"/>
      <c r="AV8" s="106"/>
    </row>
    <row r="9" customFormat="false" ht="21.95" hidden="false" customHeight="true" outlineLevel="0" collapsed="false">
      <c r="E9" s="110" t="n">
        <v>4</v>
      </c>
      <c r="F9" s="111" t="s">
        <v>48</v>
      </c>
      <c r="G9" s="111"/>
      <c r="H9" s="111"/>
      <c r="I9" s="111"/>
      <c r="J9" s="111"/>
      <c r="K9" s="111"/>
      <c r="L9" s="111"/>
      <c r="M9" s="111"/>
      <c r="N9" s="111"/>
      <c r="O9" s="111"/>
      <c r="P9" s="111"/>
      <c r="X9" s="112" t="n">
        <v>8</v>
      </c>
      <c r="Y9" s="111" t="s">
        <v>49</v>
      </c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94"/>
      <c r="AK9" s="103"/>
      <c r="AL9" s="113"/>
      <c r="AM9" s="96"/>
      <c r="AN9" s="106"/>
      <c r="AO9" s="103"/>
      <c r="AP9" s="103"/>
      <c r="AQ9" s="103"/>
      <c r="AR9" s="103"/>
      <c r="AS9" s="103"/>
      <c r="AT9" s="103"/>
      <c r="AU9" s="103"/>
      <c r="AV9" s="106"/>
    </row>
    <row r="10" customFormat="false" ht="21.95" hidden="false" customHeight="true" outlineLevel="0" collapsed="false"/>
    <row r="11" customFormat="false" ht="21.95" hidden="false" customHeight="true" outlineLevel="0" collapsed="false">
      <c r="C11" s="110" t="n">
        <v>1</v>
      </c>
      <c r="D11" s="114" t="str">
        <f aca="false">IF(ISBLANK($F$6),"",$F$6)</f>
        <v>BREITNER, Horst</v>
      </c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01" t="s">
        <v>14</v>
      </c>
      <c r="P11" s="86" t="n">
        <v>5</v>
      </c>
      <c r="Q11" s="114" t="str">
        <f aca="false">IF(ISBLANK($Y$6),"",$Y$6)</f>
        <v>THIELE, Rainer</v>
      </c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E11" s="115" t="n">
        <v>6</v>
      </c>
      <c r="AF11" s="115"/>
      <c r="AG11" s="101" t="s">
        <v>3</v>
      </c>
      <c r="AH11" s="116" t="n">
        <v>10</v>
      </c>
      <c r="AI11" s="116"/>
      <c r="AJ11" s="105"/>
      <c r="AL11" s="103" t="n">
        <f aca="false">IF(ISNUMBER(AH11),IF(AE11&gt;AH11,2,IF(AE11=AH11,1,0)),"")</f>
        <v>0</v>
      </c>
      <c r="AM11" s="106" t="n">
        <f aca="false">IF(ISNUMBER(AH11),IF(AH11&gt;AE11,2,IF(AE11=AH11,1,0)),"")</f>
        <v>2</v>
      </c>
      <c r="AO11" s="85" t="n">
        <v>3</v>
      </c>
      <c r="AQ11" s="117"/>
      <c r="AR11" s="117"/>
      <c r="AS11" s="117"/>
      <c r="AT11" s="117"/>
      <c r="AU11" s="117"/>
      <c r="AV11" s="117"/>
      <c r="AW11" s="85"/>
    </row>
    <row r="12" customFormat="false" ht="21.95" hidden="false" customHeight="true" outlineLevel="0" collapsed="false">
      <c r="C12" s="110" t="n">
        <v>2</v>
      </c>
      <c r="D12" s="114" t="str">
        <f aca="false">IF(ISBLANK($F$7),"",$F$7)</f>
        <v>ZEUNERT, Wolfgang</v>
      </c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01" t="s">
        <v>14</v>
      </c>
      <c r="P12" s="86" t="n">
        <v>6</v>
      </c>
      <c r="Q12" s="114" t="str">
        <f aca="false">IF(ISBLANK($Y$7),"",$Y$7)</f>
        <v>GERSDORF, Ingo</v>
      </c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E12" s="115" t="n">
        <v>1</v>
      </c>
      <c r="AF12" s="115"/>
      <c r="AG12" s="101" t="s">
        <v>3</v>
      </c>
      <c r="AH12" s="116" t="n">
        <v>6</v>
      </c>
      <c r="AI12" s="116"/>
      <c r="AJ12" s="105"/>
      <c r="AL12" s="103" t="n">
        <f aca="false">IF(ISNUMBER(AH12),IF(AE12&gt;AH12,2,IF(AE12=AH12,1,0)),"")</f>
        <v>0</v>
      </c>
      <c r="AM12" s="106" t="n">
        <f aca="false">IF(ISNUMBER(AH12),IF(AH12&gt;AE12,2,IF(AE12=AH12,1,0)),"")</f>
        <v>2</v>
      </c>
      <c r="AO12" s="85" t="n">
        <v>7</v>
      </c>
      <c r="AQ12" s="118" t="n">
        <f aca="false">IF(ISNUMBER(AH12),SUM($AL$11:AL12),"")</f>
        <v>0</v>
      </c>
      <c r="AR12" s="119" t="str">
        <f aca="false">IF(ISNUMBER(AH12),":","")</f>
        <v>:</v>
      </c>
      <c r="AS12" s="119" t="n">
        <f aca="false">IF(ISNUMBER(AH12),SUM($AM$11:AM12),"")</f>
        <v>4</v>
      </c>
      <c r="AT12" s="118" t="n">
        <f aca="false">IF(ISNUMBER(AH12),SUM($AE$11:AF12),"")</f>
        <v>7</v>
      </c>
      <c r="AU12" s="119" t="str">
        <f aca="false">IF(ISNUMBER(AH12),":","")</f>
        <v>:</v>
      </c>
      <c r="AV12" s="119" t="n">
        <f aca="false">IF(ISNUMBER(AH12),SUM($AH$11:AI12),"")</f>
        <v>16</v>
      </c>
      <c r="AW12" s="85"/>
    </row>
    <row r="13" customFormat="false" ht="21.95" hidden="false" customHeight="true" outlineLevel="0" collapsed="false">
      <c r="C13" s="110" t="n">
        <v>3</v>
      </c>
      <c r="D13" s="114" t="str">
        <f aca="false">IF(ISBLANK($F$8),"",$F$8)</f>
        <v>BLITZ, Hans-Joachim</v>
      </c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01" t="s">
        <v>14</v>
      </c>
      <c r="P13" s="86" t="n">
        <v>7</v>
      </c>
      <c r="Q13" s="114" t="str">
        <f aca="false">IF(ISBLANK($Y$8),"",$Y$8)</f>
        <v>FREHE, Bernd</v>
      </c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E13" s="115" t="n">
        <v>2</v>
      </c>
      <c r="AF13" s="115"/>
      <c r="AG13" s="101" t="s">
        <v>3</v>
      </c>
      <c r="AH13" s="116" t="n">
        <v>5</v>
      </c>
      <c r="AI13" s="116"/>
      <c r="AJ13" s="105"/>
      <c r="AL13" s="103" t="n">
        <f aca="false">IF(ISNUMBER(AH13),IF(AE13&gt;AH13,2,IF(AE13=AH13,1,0)),"")</f>
        <v>0</v>
      </c>
      <c r="AM13" s="106" t="n">
        <f aca="false">IF(ISNUMBER(AH13),IF(AH13&gt;AE13,2,IF(AE13=AH13,1,0)),"")</f>
        <v>2</v>
      </c>
      <c r="AO13" s="85" t="n">
        <v>1</v>
      </c>
      <c r="AQ13" s="118"/>
      <c r="AR13" s="119"/>
      <c r="AS13" s="119"/>
      <c r="AT13" s="118"/>
      <c r="AU13" s="119"/>
      <c r="AV13" s="119"/>
      <c r="AW13" s="85"/>
    </row>
    <row r="14" customFormat="false" ht="21.95" hidden="false" customHeight="true" outlineLevel="0" collapsed="false">
      <c r="C14" s="110" t="n">
        <v>4</v>
      </c>
      <c r="D14" s="114" t="str">
        <f aca="false">IF(ISBLANK($F$9),"",$F$9)</f>
        <v>BUMKE, Axel</v>
      </c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01" t="s">
        <v>14</v>
      </c>
      <c r="P14" s="86" t="n">
        <v>8</v>
      </c>
      <c r="Q14" s="114" t="str">
        <f aca="false">IF(ISBLANK($Y$9),"",$Y$9)</f>
        <v>BUMKE, Peter</v>
      </c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E14" s="115" t="n">
        <v>1</v>
      </c>
      <c r="AF14" s="115"/>
      <c r="AG14" s="101" t="s">
        <v>3</v>
      </c>
      <c r="AH14" s="116" t="n">
        <v>13</v>
      </c>
      <c r="AI14" s="116"/>
      <c r="AJ14" s="105"/>
      <c r="AL14" s="103" t="n">
        <f aca="false">IF(ISNUMBER(AH14),IF(AE14&gt;AH14,2,IF(AE14=AH14,1,0)),"")</f>
        <v>0</v>
      </c>
      <c r="AM14" s="106" t="n">
        <f aca="false">IF(ISNUMBER(AH14),IF(AH14&gt;AE14,2,IF(AE14=AH14,1,0)),"")</f>
        <v>2</v>
      </c>
      <c r="AO14" s="85" t="n">
        <v>6</v>
      </c>
      <c r="AQ14" s="118" t="n">
        <f aca="false">IF(ISNUMBER(AH14),SUM($AL$11:AL14),"")</f>
        <v>0</v>
      </c>
      <c r="AR14" s="119" t="str">
        <f aca="false">IF(ISNUMBER(AH14),":","")</f>
        <v>:</v>
      </c>
      <c r="AS14" s="119" t="n">
        <f aca="false">IF(ISNUMBER(AH14),SUM($AM$11:AM14),"")</f>
        <v>8</v>
      </c>
      <c r="AT14" s="118" t="n">
        <f aca="false">IF(ISNUMBER(AH14),SUM($AE$11:AF14),"")</f>
        <v>10</v>
      </c>
      <c r="AU14" s="119" t="str">
        <f aca="false">IF(ISNUMBER(AH14),":","")</f>
        <v>:</v>
      </c>
      <c r="AV14" s="119" t="n">
        <f aca="false">IF(ISNUMBER(AH14),SUM($AH$11:AI14),"")</f>
        <v>34</v>
      </c>
      <c r="AW14" s="85"/>
    </row>
    <row r="15" customFormat="false" ht="21.95" hidden="false" customHeight="true" outlineLevel="0" collapsed="false">
      <c r="C15" s="110" t="n">
        <v>2</v>
      </c>
      <c r="D15" s="114" t="str">
        <f aca="false">IF(ISBLANK($F$7),"",$F$7)</f>
        <v>ZEUNERT, Wolfgang</v>
      </c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01" t="s">
        <v>14</v>
      </c>
      <c r="P15" s="86" t="n">
        <v>5</v>
      </c>
      <c r="Q15" s="114" t="str">
        <f aca="false">IF(ISBLANK($Y$6),"",$Y$6)</f>
        <v>THIELE, Rainer</v>
      </c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E15" s="115" t="n">
        <v>4</v>
      </c>
      <c r="AF15" s="115"/>
      <c r="AG15" s="101" t="s">
        <v>3</v>
      </c>
      <c r="AH15" s="116" t="n">
        <v>10</v>
      </c>
      <c r="AI15" s="116"/>
      <c r="AJ15" s="105"/>
      <c r="AL15" s="103" t="n">
        <f aca="false">IF(ISNUMBER(AH15),IF(AE15&gt;AH15,2,IF(AE15=AH15,1,0)),"")</f>
        <v>0</v>
      </c>
      <c r="AM15" s="106" t="n">
        <f aca="false">IF(ISNUMBER(AH15),IF(AH15&gt;AE15,2,IF(AE15=AH15,1,0)),"")</f>
        <v>2</v>
      </c>
      <c r="AO15" s="85" t="n">
        <v>4</v>
      </c>
      <c r="AQ15" s="118"/>
      <c r="AR15" s="119"/>
      <c r="AS15" s="119"/>
      <c r="AT15" s="118"/>
      <c r="AU15" s="119"/>
      <c r="AV15" s="119"/>
      <c r="AW15" s="85"/>
    </row>
    <row r="16" customFormat="false" ht="21.95" hidden="false" customHeight="true" outlineLevel="0" collapsed="false">
      <c r="C16" s="110" t="n">
        <v>3</v>
      </c>
      <c r="D16" s="114" t="str">
        <f aca="false">IF(ISBLANK($F$8),"",$F$8)</f>
        <v>BLITZ, Hans-Joachim</v>
      </c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01" t="s">
        <v>14</v>
      </c>
      <c r="P16" s="86" t="n">
        <v>6</v>
      </c>
      <c r="Q16" s="114" t="str">
        <f aca="false">IF(ISBLANK($Y$7),"",$Y$7)</f>
        <v>GERSDORF, Ingo</v>
      </c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E16" s="115" t="n">
        <v>3</v>
      </c>
      <c r="AF16" s="115"/>
      <c r="AG16" s="101" t="s">
        <v>3</v>
      </c>
      <c r="AH16" s="116" t="n">
        <v>9</v>
      </c>
      <c r="AI16" s="116"/>
      <c r="AJ16" s="105"/>
      <c r="AL16" s="103" t="n">
        <f aca="false">IF(ISNUMBER(AH16),IF(AE16&gt;AH16,2,IF(AE16=AH16,1,0)),"")</f>
        <v>0</v>
      </c>
      <c r="AM16" s="106" t="n">
        <f aca="false">IF(ISNUMBER(AH16),IF(AH16&gt;AE16,2,IF(AE16=AH16,1,0)),"")</f>
        <v>2</v>
      </c>
      <c r="AO16" s="85" t="n">
        <v>8</v>
      </c>
      <c r="AQ16" s="118" t="n">
        <f aca="false">IF(ISNUMBER(AH16),SUM($AL$11:AL16),"")</f>
        <v>0</v>
      </c>
      <c r="AR16" s="119" t="str">
        <f aca="false">IF(ISNUMBER(AH16),":","")</f>
        <v>:</v>
      </c>
      <c r="AS16" s="119" t="n">
        <f aca="false">IF(ISNUMBER(AH16),SUM($AM$11:AM16),"")</f>
        <v>12</v>
      </c>
      <c r="AT16" s="118" t="n">
        <f aca="false">IF(ISNUMBER(AH16),SUM($AE$11:AF16),"")</f>
        <v>17</v>
      </c>
      <c r="AU16" s="119" t="str">
        <f aca="false">IF(ISNUMBER(AH16),":","")</f>
        <v>:</v>
      </c>
      <c r="AV16" s="119" t="n">
        <f aca="false">IF(ISNUMBER(AH16),SUM($AH$11:AI16),"")</f>
        <v>53</v>
      </c>
      <c r="AW16" s="85"/>
    </row>
    <row r="17" customFormat="false" ht="21.95" hidden="false" customHeight="true" outlineLevel="0" collapsed="false">
      <c r="C17" s="110" t="n">
        <v>4</v>
      </c>
      <c r="D17" s="114" t="str">
        <f aca="false">IF(ISBLANK($F$9),"",$F$9)</f>
        <v>BUMKE, Axel</v>
      </c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01" t="s">
        <v>14</v>
      </c>
      <c r="P17" s="86" t="n">
        <v>7</v>
      </c>
      <c r="Q17" s="114" t="str">
        <f aca="false">IF(ISBLANK($Y$8),"",$Y$8)</f>
        <v>FREHE, Bernd</v>
      </c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E17" s="115" t="n">
        <v>2</v>
      </c>
      <c r="AF17" s="115"/>
      <c r="AG17" s="101" t="s">
        <v>3</v>
      </c>
      <c r="AH17" s="116" t="n">
        <v>9</v>
      </c>
      <c r="AI17" s="116"/>
      <c r="AJ17" s="105"/>
      <c r="AL17" s="103" t="n">
        <f aca="false">IF(ISNUMBER(AH17),IF(AE17&gt;AH17,2,IF(AE17=AH17,1,0)),"")</f>
        <v>0</v>
      </c>
      <c r="AM17" s="106" t="n">
        <f aca="false">IF(ISNUMBER(AH17),IF(AH17&gt;AE17,2,IF(AE17=AH17,1,0)),"")</f>
        <v>2</v>
      </c>
      <c r="AO17" s="85" t="n">
        <v>2</v>
      </c>
      <c r="AQ17" s="118"/>
      <c r="AR17" s="119"/>
      <c r="AS17" s="119"/>
      <c r="AT17" s="118"/>
      <c r="AU17" s="119"/>
      <c r="AV17" s="119"/>
      <c r="AW17" s="85"/>
    </row>
    <row r="18" customFormat="false" ht="21.95" hidden="false" customHeight="true" outlineLevel="0" collapsed="false">
      <c r="C18" s="110" t="n">
        <v>1</v>
      </c>
      <c r="D18" s="114" t="str">
        <f aca="false">IF(ISBLANK($F$6),"",$F$6)</f>
        <v>BREITNER, Horst</v>
      </c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01" t="s">
        <v>14</v>
      </c>
      <c r="P18" s="86" t="n">
        <v>8</v>
      </c>
      <c r="Q18" s="114" t="str">
        <f aca="false">IF(ISBLANK($Y$9),"",$Y$9)</f>
        <v>BUMKE, Peter</v>
      </c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E18" s="115" t="n">
        <v>9</v>
      </c>
      <c r="AF18" s="115"/>
      <c r="AG18" s="101" t="s">
        <v>3</v>
      </c>
      <c r="AH18" s="116" t="n">
        <v>7</v>
      </c>
      <c r="AI18" s="116"/>
      <c r="AJ18" s="105"/>
      <c r="AL18" s="103" t="n">
        <f aca="false">IF(ISNUMBER(AH18),IF(AE18&gt;AH18,2,IF(AE18=AH18,1,0)),"")</f>
        <v>2</v>
      </c>
      <c r="AM18" s="106" t="n">
        <f aca="false">IF(ISNUMBER(AH18),IF(AH18&gt;AE18,2,IF(AE18=AH18,1,0)),"")</f>
        <v>0</v>
      </c>
      <c r="AO18" s="85" t="n">
        <v>5</v>
      </c>
      <c r="AQ18" s="118" t="n">
        <f aca="false">IF(ISNUMBER(AH18),SUM($AL$11:AL18),"")</f>
        <v>2</v>
      </c>
      <c r="AR18" s="119" t="str">
        <f aca="false">IF(ISNUMBER(AH18),":","")</f>
        <v>:</v>
      </c>
      <c r="AS18" s="119" t="n">
        <f aca="false">IF(ISNUMBER(AH18),SUM($AM$11:AM18),"")</f>
        <v>14</v>
      </c>
      <c r="AT18" s="118" t="n">
        <f aca="false">IF(ISNUMBER(AH18),SUM($AE$11:AF18),"")</f>
        <v>28</v>
      </c>
      <c r="AU18" s="119" t="str">
        <f aca="false">IF(ISNUMBER(AH18),":","")</f>
        <v>:</v>
      </c>
      <c r="AV18" s="119" t="n">
        <f aca="false">IF(ISNUMBER(AH18),SUM($AH$11:AI18),"")</f>
        <v>69</v>
      </c>
      <c r="AW18" s="85"/>
    </row>
    <row r="19" customFormat="false" ht="21.95" hidden="false" customHeight="true" outlineLevel="0" collapsed="false">
      <c r="C19" s="110" t="n">
        <v>4</v>
      </c>
      <c r="D19" s="114" t="str">
        <f aca="false">IF(ISBLANK($F$9),"",$F$9)</f>
        <v>BUMKE, Axel</v>
      </c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01" t="s">
        <v>14</v>
      </c>
      <c r="P19" s="86" t="n">
        <v>6</v>
      </c>
      <c r="Q19" s="114" t="str">
        <f aca="false">IF(ISBLANK($Y$7),"",$Y$7)</f>
        <v>GERSDORF, Ingo</v>
      </c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E19" s="115" t="n">
        <v>5</v>
      </c>
      <c r="AF19" s="115"/>
      <c r="AG19" s="101" t="s">
        <v>3</v>
      </c>
      <c r="AH19" s="116" t="n">
        <v>6</v>
      </c>
      <c r="AI19" s="116"/>
      <c r="AJ19" s="105"/>
      <c r="AL19" s="103" t="n">
        <f aca="false">IF(ISNUMBER(AH19),IF(AE19&gt;AH19,2,IF(AE19=AH19,1,0)),"")</f>
        <v>0</v>
      </c>
      <c r="AM19" s="106" t="n">
        <f aca="false">IF(ISNUMBER(AH19),IF(AH19&gt;AE19,2,IF(AE19=AH19,1,0)),"")</f>
        <v>2</v>
      </c>
      <c r="AO19" s="85" t="n">
        <v>1</v>
      </c>
      <c r="AQ19" s="118"/>
      <c r="AR19" s="119"/>
      <c r="AS19" s="119"/>
      <c r="AT19" s="118"/>
      <c r="AU19" s="119"/>
      <c r="AV19" s="119"/>
      <c r="AW19" s="85"/>
    </row>
    <row r="20" customFormat="false" ht="21.95" hidden="false" customHeight="true" outlineLevel="0" collapsed="false">
      <c r="C20" s="110" t="n">
        <v>3</v>
      </c>
      <c r="D20" s="114" t="str">
        <f aca="false">IF(ISBLANK($F$8),"",$F$8)</f>
        <v>BLITZ, Hans-Joachim</v>
      </c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01" t="s">
        <v>14</v>
      </c>
      <c r="P20" s="86" t="n">
        <v>5</v>
      </c>
      <c r="Q20" s="114" t="str">
        <f aca="false">IF(ISBLANK($Y$6),"",$Y$6)</f>
        <v>THIELE, Rainer</v>
      </c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E20" s="115" t="n">
        <v>1</v>
      </c>
      <c r="AF20" s="115"/>
      <c r="AG20" s="101" t="s">
        <v>3</v>
      </c>
      <c r="AH20" s="116" t="n">
        <v>11</v>
      </c>
      <c r="AI20" s="116"/>
      <c r="AJ20" s="105"/>
      <c r="AL20" s="103" t="n">
        <f aca="false">IF(ISNUMBER(AH20),IF(AE20&gt;AH20,2,IF(AE20=AH20,1,0)),"")</f>
        <v>0</v>
      </c>
      <c r="AM20" s="106" t="n">
        <f aca="false">IF(ISNUMBER(AH20),IF(AH20&gt;AE20,2,IF(AE20=AH20,1,0)),"")</f>
        <v>2</v>
      </c>
      <c r="AO20" s="85" t="n">
        <v>7</v>
      </c>
      <c r="AQ20" s="118" t="n">
        <f aca="false">IF(ISNUMBER(AH20),SUM($AL$11:AL20),"")</f>
        <v>2</v>
      </c>
      <c r="AR20" s="119" t="str">
        <f aca="false">IF(ISNUMBER(AH20),":","")</f>
        <v>:</v>
      </c>
      <c r="AS20" s="119" t="n">
        <f aca="false">IF(ISNUMBER(AH20),SUM($AM$11:AM20),"")</f>
        <v>18</v>
      </c>
      <c r="AT20" s="118" t="n">
        <f aca="false">IF(ISNUMBER(AH20),SUM($AE$11:AF20),"")</f>
        <v>34</v>
      </c>
      <c r="AU20" s="119" t="str">
        <f aca="false">IF(ISNUMBER(AH20),":","")</f>
        <v>:</v>
      </c>
      <c r="AV20" s="119" t="n">
        <f aca="false">IF(ISNUMBER(AH20),SUM($AH$11:AI20),"")</f>
        <v>86</v>
      </c>
      <c r="AW20" s="85"/>
    </row>
    <row r="21" customFormat="false" ht="21.95" hidden="false" customHeight="true" outlineLevel="0" collapsed="false">
      <c r="C21" s="110" t="n">
        <v>2</v>
      </c>
      <c r="D21" s="114" t="str">
        <f aca="false">IF(ISBLANK($F$7),"",$F$7)</f>
        <v>ZEUNERT, Wolfgang</v>
      </c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01" t="s">
        <v>14</v>
      </c>
      <c r="P21" s="86" t="n">
        <v>8</v>
      </c>
      <c r="Q21" s="114" t="str">
        <f aca="false">IF(ISBLANK($Y$9),"",$Y$9)</f>
        <v>BUMKE, Peter</v>
      </c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E21" s="115" t="n">
        <v>4</v>
      </c>
      <c r="AF21" s="115"/>
      <c r="AG21" s="101" t="s">
        <v>3</v>
      </c>
      <c r="AH21" s="116" t="n">
        <v>9</v>
      </c>
      <c r="AI21" s="116"/>
      <c r="AJ21" s="105"/>
      <c r="AL21" s="103" t="n">
        <f aca="false">IF(ISNUMBER(AH21),IF(AE21&gt;AH21,2,IF(AE21=AH21,1,0)),"")</f>
        <v>0</v>
      </c>
      <c r="AM21" s="106" t="n">
        <f aca="false">IF(ISNUMBER(AH21),IF(AH21&gt;AE21,2,IF(AE21=AH21,1,0)),"")</f>
        <v>2</v>
      </c>
      <c r="AO21" s="85" t="n">
        <v>3</v>
      </c>
      <c r="AQ21" s="118"/>
      <c r="AR21" s="119"/>
      <c r="AS21" s="119"/>
      <c r="AT21" s="118"/>
      <c r="AU21" s="119"/>
      <c r="AV21" s="119"/>
      <c r="AW21" s="85"/>
    </row>
    <row r="22" customFormat="false" ht="21.95" hidden="false" customHeight="true" outlineLevel="0" collapsed="false">
      <c r="C22" s="110" t="n">
        <v>1</v>
      </c>
      <c r="D22" s="114" t="str">
        <f aca="false">IF(ISBLANK($F$6),"",$F$6)</f>
        <v>BREITNER, Horst</v>
      </c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01" t="s">
        <v>14</v>
      </c>
      <c r="P22" s="86" t="n">
        <v>7</v>
      </c>
      <c r="Q22" s="114" t="str">
        <f aca="false">IF(ISBLANK($Y$8),"",$Y$8)</f>
        <v>FREHE, Bernd</v>
      </c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E22" s="115" t="n">
        <v>8</v>
      </c>
      <c r="AF22" s="115"/>
      <c r="AG22" s="101" t="s">
        <v>3</v>
      </c>
      <c r="AH22" s="116" t="n">
        <v>14</v>
      </c>
      <c r="AI22" s="116"/>
      <c r="AJ22" s="105"/>
      <c r="AL22" s="103" t="n">
        <f aca="false">IF(ISNUMBER(AH22),IF(AE22&gt;AH22,2,IF(AE22=AH22,1,0)),"")</f>
        <v>0</v>
      </c>
      <c r="AM22" s="106" t="n">
        <f aca="false">IF(ISNUMBER(AH22),IF(AH22&gt;AE22,2,IF(AE22=AH22,1,0)),"")</f>
        <v>2</v>
      </c>
      <c r="AO22" s="85" t="n">
        <v>6</v>
      </c>
      <c r="AQ22" s="118" t="n">
        <f aca="false">IF(ISNUMBER(AH22),SUM($AL$11:AL22),"")</f>
        <v>2</v>
      </c>
      <c r="AR22" s="119" t="str">
        <f aca="false">IF(ISNUMBER(AH22),":","")</f>
        <v>:</v>
      </c>
      <c r="AS22" s="119" t="n">
        <f aca="false">IF(ISNUMBER(AH22),SUM($AM$11:AM22),"")</f>
        <v>22</v>
      </c>
      <c r="AT22" s="118" t="n">
        <f aca="false">IF(ISNUMBER(AH22),SUM($AE$11:AF22),"")</f>
        <v>46</v>
      </c>
      <c r="AU22" s="119" t="str">
        <f aca="false">IF(ISNUMBER(AH22),":","")</f>
        <v>:</v>
      </c>
      <c r="AV22" s="119" t="n">
        <f aca="false">IF(ISNUMBER(AH22),SUM($AH$11:AI22),"")</f>
        <v>109</v>
      </c>
      <c r="AW22" s="85"/>
    </row>
    <row r="23" customFormat="false" ht="21.95" hidden="false" customHeight="true" outlineLevel="0" collapsed="false">
      <c r="C23" s="110" t="n">
        <v>1</v>
      </c>
      <c r="D23" s="114" t="str">
        <f aca="false">IF(ISBLANK($F$6),"",$F$6)</f>
        <v>BREITNER, Horst</v>
      </c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01" t="s">
        <v>14</v>
      </c>
      <c r="P23" s="86" t="n">
        <v>6</v>
      </c>
      <c r="Q23" s="114" t="str">
        <f aca="false">IF(ISBLANK($Y$7),"",$Y$7)</f>
        <v>GERSDORF, Ingo</v>
      </c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E23" s="115" t="n">
        <v>10</v>
      </c>
      <c r="AF23" s="115"/>
      <c r="AG23" s="101" t="s">
        <v>3</v>
      </c>
      <c r="AH23" s="116" t="n">
        <v>9</v>
      </c>
      <c r="AI23" s="116"/>
      <c r="AJ23" s="105"/>
      <c r="AL23" s="103" t="n">
        <f aca="false">IF(ISNUMBER(AH23),IF(AE23&gt;AH23,2,IF(AE23=AH23,1,0)),"")</f>
        <v>2</v>
      </c>
      <c r="AM23" s="106" t="n">
        <f aca="false">IF(ISNUMBER(AH23),IF(AH23&gt;AE23,2,IF(AE23=AH23,1,0)),"")</f>
        <v>0</v>
      </c>
      <c r="AO23" s="85" t="n">
        <v>2</v>
      </c>
      <c r="AQ23" s="118"/>
      <c r="AR23" s="119"/>
      <c r="AS23" s="119"/>
      <c r="AT23" s="118"/>
      <c r="AU23" s="119"/>
      <c r="AV23" s="119"/>
      <c r="AW23" s="85"/>
    </row>
    <row r="24" customFormat="false" ht="21.95" hidden="false" customHeight="true" outlineLevel="0" collapsed="false">
      <c r="C24" s="110" t="n">
        <v>4</v>
      </c>
      <c r="D24" s="114" t="str">
        <f aca="false">IF(ISBLANK($F$9),"",$F$9)</f>
        <v>BUMKE, Axel</v>
      </c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01" t="s">
        <v>14</v>
      </c>
      <c r="P24" s="86" t="n">
        <v>5</v>
      </c>
      <c r="Q24" s="114" t="str">
        <f aca="false">IF(ISBLANK($Y$6),"",$Y$6)</f>
        <v>THIELE, Rainer</v>
      </c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E24" s="115" t="n">
        <v>0</v>
      </c>
      <c r="AF24" s="115"/>
      <c r="AG24" s="101" t="s">
        <v>3</v>
      </c>
      <c r="AH24" s="116" t="n">
        <v>13</v>
      </c>
      <c r="AI24" s="116"/>
      <c r="AJ24" s="105"/>
      <c r="AL24" s="103" t="n">
        <f aca="false">IF(ISNUMBER(AH24),IF(AE24&gt;AH24,2,IF(AE24=AH24,1,0)),"")</f>
        <v>0</v>
      </c>
      <c r="AM24" s="106" t="n">
        <f aca="false">IF(ISNUMBER(AH24),IF(AH24&gt;AE24,2,IF(AE24=AH24,1,0)),"")</f>
        <v>2</v>
      </c>
      <c r="AO24" s="85" t="n">
        <v>8</v>
      </c>
      <c r="AQ24" s="118" t="n">
        <f aca="false">IF(ISNUMBER(AH24),SUM($AL$11:AL24),"")</f>
        <v>4</v>
      </c>
      <c r="AR24" s="119" t="str">
        <f aca="false">IF(ISNUMBER(AH24),":","")</f>
        <v>:</v>
      </c>
      <c r="AS24" s="119" t="n">
        <f aca="false">IF(ISNUMBER(AH24),SUM($AM$11:AM24),"")</f>
        <v>24</v>
      </c>
      <c r="AT24" s="118" t="n">
        <f aca="false">IF(ISNUMBER(AH24),SUM($AE$11:AF24),"")</f>
        <v>56</v>
      </c>
      <c r="AU24" s="119" t="str">
        <f aca="false">IF(ISNUMBER(AH24),":","")</f>
        <v>:</v>
      </c>
      <c r="AV24" s="119" t="n">
        <f aca="false">IF(ISNUMBER(AH24),SUM($AH$11:AI24),"")</f>
        <v>131</v>
      </c>
      <c r="AW24" s="85"/>
    </row>
    <row r="25" customFormat="false" ht="21.95" hidden="false" customHeight="true" outlineLevel="0" collapsed="false">
      <c r="C25" s="110" t="n">
        <v>3</v>
      </c>
      <c r="D25" s="114" t="str">
        <f aca="false">IF(ISBLANK($F$8),"",$F$8)</f>
        <v>BLITZ, Hans-Joachim</v>
      </c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01" t="s">
        <v>14</v>
      </c>
      <c r="P25" s="86" t="n">
        <v>8</v>
      </c>
      <c r="Q25" s="114" t="str">
        <f aca="false">IF(ISBLANK($Y$9),"",$Y$9)</f>
        <v>BUMKE, Peter</v>
      </c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E25" s="115" t="n">
        <v>3</v>
      </c>
      <c r="AF25" s="115"/>
      <c r="AG25" s="101" t="s">
        <v>3</v>
      </c>
      <c r="AH25" s="116" t="n">
        <v>13</v>
      </c>
      <c r="AI25" s="116"/>
      <c r="AJ25" s="105"/>
      <c r="AL25" s="103" t="n">
        <f aca="false">IF(ISNUMBER(AH25),IF(AE25&gt;AH25,2,IF(AE25=AH25,1,0)),"")</f>
        <v>0</v>
      </c>
      <c r="AM25" s="106" t="n">
        <f aca="false">IF(ISNUMBER(AH25),IF(AH25&gt;AE25,2,IF(AE25=AH25,1,0)),"")</f>
        <v>2</v>
      </c>
      <c r="AO25" s="85" t="n">
        <v>4</v>
      </c>
      <c r="AQ25" s="118"/>
      <c r="AR25" s="119"/>
      <c r="AS25" s="119"/>
      <c r="AT25" s="118"/>
      <c r="AU25" s="119"/>
      <c r="AV25" s="119"/>
      <c r="AW25" s="85"/>
    </row>
    <row r="26" customFormat="false" ht="21.95" hidden="false" customHeight="true" outlineLevel="0" collapsed="false">
      <c r="C26" s="110" t="n">
        <v>2</v>
      </c>
      <c r="D26" s="114" t="str">
        <f aca="false">IF(ISBLANK($F$7),"",$F$7)</f>
        <v>ZEUNERT, Wolfgang</v>
      </c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01" t="s">
        <v>14</v>
      </c>
      <c r="P26" s="86" t="n">
        <v>7</v>
      </c>
      <c r="Q26" s="114" t="str">
        <f aca="false">IF(ISBLANK($Y$8),"",$Y$8)</f>
        <v>FREHE, Bernd</v>
      </c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E26" s="115" t="n">
        <v>6</v>
      </c>
      <c r="AF26" s="115"/>
      <c r="AG26" s="101" t="s">
        <v>3</v>
      </c>
      <c r="AH26" s="116" t="n">
        <v>7</v>
      </c>
      <c r="AI26" s="116"/>
      <c r="AJ26" s="105"/>
      <c r="AL26" s="103" t="n">
        <f aca="false">IF(ISNUMBER(AH26),IF(AE26&gt;AH26,2,IF(AE26=AH26,1,0)),"")</f>
        <v>0</v>
      </c>
      <c r="AM26" s="106" t="n">
        <f aca="false">IF(ISNUMBER(AH26),IF(AH26&gt;AE26,2,IF(AE26=AH26,1,0)),"")</f>
        <v>2</v>
      </c>
      <c r="AO26" s="85" t="n">
        <v>5</v>
      </c>
      <c r="AQ26" s="118" t="n">
        <f aca="false">IF(ISNUMBER(AH26),SUM($AL$11:AL26),"")</f>
        <v>4</v>
      </c>
      <c r="AR26" s="119" t="str">
        <f aca="false">IF(ISNUMBER(AH26),":","")</f>
        <v>:</v>
      </c>
      <c r="AS26" s="119" t="n">
        <f aca="false">IF(ISNUMBER(AH26),SUM($AM$11:AM26),"")</f>
        <v>28</v>
      </c>
      <c r="AT26" s="118" t="n">
        <f aca="false">IF(ISNUMBER(AH26),SUM($AE$11:AF26),"")</f>
        <v>65</v>
      </c>
      <c r="AU26" s="119" t="str">
        <f aca="false">IF(ISNUMBER(AH26),":","")</f>
        <v>:</v>
      </c>
      <c r="AV26" s="119" t="n">
        <f aca="false">IF(ISNUMBER(AH26),SUM($AH$11:AI26),"")</f>
        <v>151</v>
      </c>
      <c r="AW26" s="85"/>
    </row>
    <row r="27" customFormat="false" ht="19.5" hidden="false" customHeight="true" outlineLevel="0" collapsed="false"/>
    <row r="28" s="120" customFormat="true" ht="18.95" hidden="false" customHeight="true" outlineLevel="0" collapsed="false">
      <c r="C28" s="121"/>
      <c r="D28" s="122"/>
      <c r="E28" s="122"/>
      <c r="F28" s="122"/>
      <c r="G28" s="122"/>
      <c r="H28" s="123"/>
      <c r="I28" s="124" t="n">
        <v>5</v>
      </c>
      <c r="J28" s="125" t="str">
        <f aca="false">IF(ISBLANK($Y$6),"",$Y$6)</f>
        <v>THIELE, Rainer</v>
      </c>
      <c r="K28" s="125"/>
      <c r="L28" s="125"/>
      <c r="M28" s="125"/>
      <c r="N28" s="125"/>
      <c r="O28" s="125"/>
      <c r="P28" s="124" t="n">
        <v>6</v>
      </c>
      <c r="Q28" s="125" t="str">
        <f aca="false">IF(ISBLANK($Y$7),"",$Y$7)</f>
        <v>GERSDORF, Ingo</v>
      </c>
      <c r="R28" s="125"/>
      <c r="S28" s="125"/>
      <c r="T28" s="125"/>
      <c r="U28" s="125"/>
      <c r="V28" s="125"/>
      <c r="W28" s="124" t="n">
        <v>7</v>
      </c>
      <c r="X28" s="126" t="str">
        <f aca="false">IF(ISBLANK($Y$8),"",$Y$8)</f>
        <v>FREHE, Bernd</v>
      </c>
      <c r="Y28" s="126"/>
      <c r="Z28" s="126"/>
      <c r="AA28" s="126"/>
      <c r="AB28" s="126"/>
      <c r="AC28" s="126"/>
      <c r="AD28" s="124" t="n">
        <v>8</v>
      </c>
      <c r="AE28" s="126" t="str">
        <f aca="false">IF(ISBLANK($Y$9),"",$Y$9)</f>
        <v>BUMKE, Peter</v>
      </c>
      <c r="AF28" s="126"/>
      <c r="AG28" s="126"/>
      <c r="AH28" s="126"/>
      <c r="AI28" s="126"/>
      <c r="AJ28" s="126"/>
      <c r="AK28" s="127"/>
      <c r="AL28" s="127"/>
      <c r="AM28" s="127"/>
      <c r="AN28" s="128" t="s">
        <v>10</v>
      </c>
      <c r="AO28" s="128"/>
      <c r="AP28" s="128"/>
      <c r="AQ28" s="128"/>
      <c r="AR28" s="128"/>
      <c r="AS28" s="128" t="s">
        <v>11</v>
      </c>
      <c r="AT28" s="128"/>
      <c r="AU28" s="128"/>
      <c r="AV28" s="128"/>
      <c r="AW28" s="128"/>
    </row>
    <row r="29" s="120" customFormat="true" ht="18.95" hidden="false" customHeight="true" outlineLevel="0" collapsed="false">
      <c r="C29" s="129" t="n">
        <v>1</v>
      </c>
      <c r="D29" s="130" t="str">
        <f aca="false">IF(ISBLANK($F$6),"",$F$6)</f>
        <v>BREITNER, Horst</v>
      </c>
      <c r="E29" s="130"/>
      <c r="F29" s="130"/>
      <c r="G29" s="130"/>
      <c r="H29" s="130"/>
      <c r="I29" s="131" t="n">
        <f aca="false">IF(ISNUMBER(AE11),AE11,"")</f>
        <v>6</v>
      </c>
      <c r="J29" s="131"/>
      <c r="K29" s="131"/>
      <c r="L29" s="132" t="s">
        <v>3</v>
      </c>
      <c r="M29" s="133" t="n">
        <f aca="false">IF(ISNUMBER(AH11),AH11,"")</f>
        <v>10</v>
      </c>
      <c r="N29" s="133"/>
      <c r="O29" s="133"/>
      <c r="P29" s="134" t="n">
        <f aca="false">IF(ISNUMBER(AE23),AE23,"")</f>
        <v>10</v>
      </c>
      <c r="Q29" s="134"/>
      <c r="R29" s="134"/>
      <c r="S29" s="132" t="s">
        <v>3</v>
      </c>
      <c r="T29" s="135" t="n">
        <f aca="false">IF(ISNUMBER(AH23),AH23,"")</f>
        <v>9</v>
      </c>
      <c r="U29" s="135"/>
      <c r="V29" s="135"/>
      <c r="W29" s="134" t="n">
        <f aca="false">IF(ISNUMBER(AE22),AE22,"")</f>
        <v>8</v>
      </c>
      <c r="X29" s="134"/>
      <c r="Y29" s="134"/>
      <c r="Z29" s="132" t="s">
        <v>3</v>
      </c>
      <c r="AA29" s="135" t="n">
        <f aca="false">IF(ISNUMBER(AH22),AH22,"")</f>
        <v>14</v>
      </c>
      <c r="AB29" s="135"/>
      <c r="AC29" s="135"/>
      <c r="AD29" s="134" t="n">
        <f aca="false">IF(ISNUMBER(AE18),AE18,"")</f>
        <v>9</v>
      </c>
      <c r="AE29" s="134"/>
      <c r="AF29" s="134"/>
      <c r="AG29" s="132" t="s">
        <v>3</v>
      </c>
      <c r="AH29" s="135" t="n">
        <f aca="false">IF(ISNUMBER(AH18),AH18,"")</f>
        <v>7</v>
      </c>
      <c r="AI29" s="135"/>
      <c r="AJ29" s="135"/>
      <c r="AK29" s="122"/>
      <c r="AL29" s="122"/>
      <c r="AM29" s="122"/>
      <c r="AN29" s="134" t="n">
        <f aca="false">IF(ISBLANK(F6),"",IF(ISNUMBER(AH11),SUMIF(D11:N26,D29,AL11:AL26),""))</f>
        <v>4</v>
      </c>
      <c r="AO29" s="134"/>
      <c r="AP29" s="132" t="s">
        <v>3</v>
      </c>
      <c r="AQ29" s="135" t="n">
        <f aca="false">IF(ISBLANK(F6),"",IF(ISNUMBER(AH11),SUMIF(D11:N26,D29,AM11:AM26),""))</f>
        <v>4</v>
      </c>
      <c r="AR29" s="135"/>
      <c r="AS29" s="134" t="n">
        <f aca="false">IF(ISBLANK(F6),"",IF(ISNUMBER(AH11),SUM(I29,P29,W29,AD29),""))</f>
        <v>33</v>
      </c>
      <c r="AT29" s="134"/>
      <c r="AU29" s="132" t="s">
        <v>3</v>
      </c>
      <c r="AV29" s="135" t="n">
        <f aca="false">IF(ISBLANK(F6),"",IF(ISNUMBER(AH11),SUM(M29,T29,AA29,AH29),""))</f>
        <v>40</v>
      </c>
      <c r="AW29" s="135"/>
    </row>
    <row r="30" s="120" customFormat="true" ht="18.95" hidden="false" customHeight="true" outlineLevel="0" collapsed="false">
      <c r="C30" s="129" t="n">
        <v>2</v>
      </c>
      <c r="D30" s="130" t="str">
        <f aca="false">IF(ISBLANK($F$7),"",$F$7)</f>
        <v>ZEUNERT, Wolfgang</v>
      </c>
      <c r="E30" s="130"/>
      <c r="F30" s="130"/>
      <c r="G30" s="130"/>
      <c r="H30" s="130"/>
      <c r="I30" s="131" t="n">
        <f aca="false">IF(ISNUMBER(AE15),AE15,"")</f>
        <v>4</v>
      </c>
      <c r="J30" s="131"/>
      <c r="K30" s="131"/>
      <c r="L30" s="132" t="s">
        <v>3</v>
      </c>
      <c r="M30" s="133" t="n">
        <f aca="false">IF(ISNUMBER(AH15),AH15,"")</f>
        <v>10</v>
      </c>
      <c r="N30" s="133"/>
      <c r="O30" s="133"/>
      <c r="P30" s="134" t="n">
        <f aca="false">IF(ISNUMBER(AE12),AE12,"")</f>
        <v>1</v>
      </c>
      <c r="Q30" s="134"/>
      <c r="R30" s="134"/>
      <c r="S30" s="132" t="s">
        <v>3</v>
      </c>
      <c r="T30" s="135" t="n">
        <f aca="false">IF(ISNUMBER(AH12),AH12,"")</f>
        <v>6</v>
      </c>
      <c r="U30" s="135"/>
      <c r="V30" s="135"/>
      <c r="W30" s="134" t="n">
        <f aca="false">IF(ISNUMBER(AE26),AE26,"")</f>
        <v>6</v>
      </c>
      <c r="X30" s="134"/>
      <c r="Y30" s="134"/>
      <c r="Z30" s="132" t="s">
        <v>3</v>
      </c>
      <c r="AA30" s="135" t="n">
        <f aca="false">IF(ISNUMBER(AH26),AH26,"")</f>
        <v>7</v>
      </c>
      <c r="AB30" s="135"/>
      <c r="AC30" s="135"/>
      <c r="AD30" s="134" t="n">
        <f aca="false">IF(ISNUMBER(AE21),AE21,"")</f>
        <v>4</v>
      </c>
      <c r="AE30" s="134"/>
      <c r="AF30" s="134"/>
      <c r="AG30" s="132" t="s">
        <v>3</v>
      </c>
      <c r="AH30" s="135" t="n">
        <f aca="false">IF(ISNUMBER(AH21),AH21,"")</f>
        <v>9</v>
      </c>
      <c r="AI30" s="135"/>
      <c r="AJ30" s="135"/>
      <c r="AK30" s="122"/>
      <c r="AL30" s="122"/>
      <c r="AM30" s="122"/>
      <c r="AN30" s="134" t="n">
        <f aca="false">IF(ISBLANK(F7),"",IF(ISNUMBER(AH12),SUMIF(D12:N27,D30,AL12:AL27),""))</f>
        <v>0</v>
      </c>
      <c r="AO30" s="134"/>
      <c r="AP30" s="132" t="s">
        <v>3</v>
      </c>
      <c r="AQ30" s="135" t="n">
        <f aca="false">IF(ISBLANK(F7),"",IF(ISNUMBER(AH12),SUMIF(D12:N27,D30,AM12:AM27),""))</f>
        <v>8</v>
      </c>
      <c r="AR30" s="135"/>
      <c r="AS30" s="134" t="n">
        <f aca="false">IF(ISBLANK(F7),"",IF(ISNUMBER(AH12),SUM(I30,P30,W30,AD30),""))</f>
        <v>15</v>
      </c>
      <c r="AT30" s="134"/>
      <c r="AU30" s="132" t="s">
        <v>3</v>
      </c>
      <c r="AV30" s="135" t="n">
        <f aca="false">IF(ISBLANK(F7),"",IF(ISNUMBER(AH12),SUM(M30,T30,AA30,AH30),""))</f>
        <v>32</v>
      </c>
      <c r="AW30" s="135"/>
    </row>
    <row r="31" s="120" customFormat="true" ht="18.95" hidden="false" customHeight="true" outlineLevel="0" collapsed="false">
      <c r="C31" s="129" t="n">
        <v>3</v>
      </c>
      <c r="D31" s="130" t="str">
        <f aca="false">IF(ISBLANK($F$8),"",$F$8)</f>
        <v>BLITZ, Hans-Joachim</v>
      </c>
      <c r="E31" s="130"/>
      <c r="F31" s="130"/>
      <c r="G31" s="130"/>
      <c r="H31" s="130"/>
      <c r="I31" s="131" t="n">
        <f aca="false">IF(ISNUMBER(AE20),AE20,"")</f>
        <v>1</v>
      </c>
      <c r="J31" s="131"/>
      <c r="K31" s="131"/>
      <c r="L31" s="132" t="s">
        <v>3</v>
      </c>
      <c r="M31" s="133" t="n">
        <f aca="false">IF(ISNUMBER(AH20),AH20,"")</f>
        <v>11</v>
      </c>
      <c r="N31" s="133"/>
      <c r="O31" s="133"/>
      <c r="P31" s="134" t="n">
        <f aca="false">IF(ISNUMBER(AE16),AE16,"")</f>
        <v>3</v>
      </c>
      <c r="Q31" s="134"/>
      <c r="R31" s="134"/>
      <c r="S31" s="132" t="s">
        <v>3</v>
      </c>
      <c r="T31" s="135" t="n">
        <f aca="false">IF(ISNUMBER(AH16),AH16,"")</f>
        <v>9</v>
      </c>
      <c r="U31" s="135"/>
      <c r="V31" s="135"/>
      <c r="W31" s="134" t="n">
        <f aca="false">IF(ISNUMBER(AE13),AE13,"")</f>
        <v>2</v>
      </c>
      <c r="X31" s="134"/>
      <c r="Y31" s="134"/>
      <c r="Z31" s="132" t="s">
        <v>3</v>
      </c>
      <c r="AA31" s="135" t="n">
        <f aca="false">IF(ISNUMBER(AH13),AH13,"")</f>
        <v>5</v>
      </c>
      <c r="AB31" s="135"/>
      <c r="AC31" s="135"/>
      <c r="AD31" s="134" t="n">
        <f aca="false">IF(ISNUMBER(AE25),AE25,"")</f>
        <v>3</v>
      </c>
      <c r="AE31" s="134"/>
      <c r="AF31" s="134"/>
      <c r="AG31" s="132" t="s">
        <v>3</v>
      </c>
      <c r="AH31" s="135" t="n">
        <f aca="false">IF(ISNUMBER(AH25),AH25,"")</f>
        <v>13</v>
      </c>
      <c r="AI31" s="135"/>
      <c r="AJ31" s="135"/>
      <c r="AK31" s="122"/>
      <c r="AL31" s="122"/>
      <c r="AM31" s="122"/>
      <c r="AN31" s="134" t="n">
        <f aca="false">IF(ISBLANK(F8),"",IF(ISNUMBER(AH13),SUMIF(D13:N28,D31,AL13:AL28),""))</f>
        <v>0</v>
      </c>
      <c r="AO31" s="134"/>
      <c r="AP31" s="132" t="s">
        <v>3</v>
      </c>
      <c r="AQ31" s="135" t="n">
        <f aca="false">IF(ISBLANK(F8),"",IF(ISNUMBER(AH13),SUMIF(D13:N28,D31,AM13:AM28),""))</f>
        <v>8</v>
      </c>
      <c r="AR31" s="135"/>
      <c r="AS31" s="134" t="n">
        <f aca="false">IF(ISBLANK(F8),"",IF(ISNUMBER(AH13),SUM(I31,P31,W31,AD31),""))</f>
        <v>9</v>
      </c>
      <c r="AT31" s="134"/>
      <c r="AU31" s="132" t="s">
        <v>3</v>
      </c>
      <c r="AV31" s="135" t="n">
        <f aca="false">IF(ISBLANK(F8),"",IF(ISNUMBER(AH13),SUM(M31,T31,AA31,AH31),""))</f>
        <v>38</v>
      </c>
      <c r="AW31" s="135"/>
    </row>
    <row r="32" s="120" customFormat="true" ht="18.95" hidden="false" customHeight="true" outlineLevel="0" collapsed="false">
      <c r="C32" s="129" t="n">
        <v>4</v>
      </c>
      <c r="D32" s="130" t="str">
        <f aca="false">IF(ISBLANK($F$9),"",$F$9)</f>
        <v>BUMKE, Axel</v>
      </c>
      <c r="E32" s="130"/>
      <c r="F32" s="130"/>
      <c r="G32" s="130"/>
      <c r="H32" s="130"/>
      <c r="I32" s="131" t="n">
        <f aca="false">IF(ISNUMBER(AE24),AE24,"")</f>
        <v>0</v>
      </c>
      <c r="J32" s="131"/>
      <c r="K32" s="131"/>
      <c r="L32" s="132" t="s">
        <v>3</v>
      </c>
      <c r="M32" s="133" t="n">
        <f aca="false">IF(ISNUMBER(AH24),AH24,"")</f>
        <v>13</v>
      </c>
      <c r="N32" s="133"/>
      <c r="O32" s="133"/>
      <c r="P32" s="134" t="n">
        <f aca="false">IF(ISNUMBER(AE19),AE19,"")</f>
        <v>5</v>
      </c>
      <c r="Q32" s="134"/>
      <c r="R32" s="134"/>
      <c r="S32" s="132" t="s">
        <v>3</v>
      </c>
      <c r="T32" s="135" t="n">
        <f aca="false">IF(ISNUMBER(AH19),AH19,"")</f>
        <v>6</v>
      </c>
      <c r="U32" s="135"/>
      <c r="V32" s="135"/>
      <c r="W32" s="134" t="n">
        <f aca="false">IF(ISNUMBER(AE17),AE17,"")</f>
        <v>2</v>
      </c>
      <c r="X32" s="134"/>
      <c r="Y32" s="134"/>
      <c r="Z32" s="132" t="s">
        <v>3</v>
      </c>
      <c r="AA32" s="135" t="n">
        <f aca="false">IF(ISNUMBER(AH17),AH17,"")</f>
        <v>9</v>
      </c>
      <c r="AB32" s="135"/>
      <c r="AC32" s="135"/>
      <c r="AD32" s="134" t="n">
        <f aca="false">IF(ISNUMBER(AE14),AE14,"")</f>
        <v>1</v>
      </c>
      <c r="AE32" s="134"/>
      <c r="AF32" s="134"/>
      <c r="AG32" s="132" t="s">
        <v>3</v>
      </c>
      <c r="AH32" s="135" t="n">
        <f aca="false">IF(ISNUMBER(AH14),AH14,"")</f>
        <v>13</v>
      </c>
      <c r="AI32" s="135"/>
      <c r="AJ32" s="135"/>
      <c r="AK32" s="122"/>
      <c r="AL32" s="122"/>
      <c r="AM32" s="122"/>
      <c r="AN32" s="134" t="n">
        <f aca="false">IF(ISBLANK(F9),"",IF(ISNUMBER(AH14),SUMIF(D14:N29,D32,AL14:AL29),""))</f>
        <v>0</v>
      </c>
      <c r="AO32" s="134"/>
      <c r="AP32" s="132" t="s">
        <v>3</v>
      </c>
      <c r="AQ32" s="135" t="n">
        <f aca="false">IF(ISBLANK(F9),"",IF(ISNUMBER(AH14),SUMIF(D14:N29,D32,AM14:AM29),""))</f>
        <v>8</v>
      </c>
      <c r="AR32" s="135"/>
      <c r="AS32" s="134" t="n">
        <f aca="false">IF(ISBLANK(F9),"",IF(ISNUMBER(AH14),SUM(I32,P32,W32,AD32),""))</f>
        <v>8</v>
      </c>
      <c r="AT32" s="134"/>
      <c r="AU32" s="132" t="s">
        <v>3</v>
      </c>
      <c r="AV32" s="135" t="n">
        <f aca="false">IF(ISBLANK(F9),"",IF(ISNUMBER(AH14),SUM(M32,T32,AA32,AH32),""))</f>
        <v>41</v>
      </c>
      <c r="AW32" s="135"/>
    </row>
    <row r="33" s="120" customFormat="true" ht="6.75" hidden="false" customHeight="true" outlineLevel="0" collapsed="false">
      <c r="C33" s="136"/>
      <c r="D33" s="137"/>
      <c r="E33" s="137"/>
      <c r="F33" s="137"/>
      <c r="G33" s="137"/>
      <c r="H33" s="138"/>
      <c r="I33" s="132"/>
      <c r="J33" s="132"/>
      <c r="K33" s="132"/>
      <c r="L33" s="132"/>
      <c r="M33" s="132"/>
      <c r="N33" s="132"/>
      <c r="O33" s="139"/>
      <c r="P33" s="132"/>
      <c r="Q33" s="132"/>
      <c r="R33" s="132"/>
      <c r="S33" s="132"/>
      <c r="T33" s="132"/>
      <c r="U33" s="132"/>
      <c r="V33" s="139"/>
      <c r="W33" s="132"/>
      <c r="X33" s="132"/>
      <c r="Y33" s="132"/>
      <c r="Z33" s="132"/>
      <c r="AA33" s="132"/>
      <c r="AB33" s="132"/>
      <c r="AC33" s="139"/>
      <c r="AD33" s="132"/>
      <c r="AE33" s="132"/>
      <c r="AF33" s="132"/>
      <c r="AG33" s="132"/>
      <c r="AH33" s="132"/>
      <c r="AI33" s="132"/>
      <c r="AJ33" s="139"/>
      <c r="AK33" s="122"/>
      <c r="AL33" s="122"/>
      <c r="AM33" s="122"/>
      <c r="AN33" s="140"/>
      <c r="AO33" s="132"/>
      <c r="AP33" s="132"/>
      <c r="AQ33" s="132"/>
      <c r="AR33" s="139"/>
      <c r="AS33" s="140"/>
      <c r="AT33" s="141"/>
      <c r="AU33" s="141"/>
      <c r="AV33" s="141"/>
      <c r="AW33" s="142"/>
    </row>
    <row r="34" s="120" customFormat="true" ht="18.95" hidden="false" customHeight="true" outlineLevel="0" collapsed="false">
      <c r="C34" s="128" t="s">
        <v>10</v>
      </c>
      <c r="D34" s="128"/>
      <c r="E34" s="128"/>
      <c r="F34" s="128"/>
      <c r="G34" s="128"/>
      <c r="H34" s="128"/>
      <c r="I34" s="134" t="n">
        <f aca="false">IF(ISBLANK(Y6),"",IF(ISNUMBER(AH11),SUMIF($Q$11:$AB$26,J28,$AM$11:$AM$26),""))</f>
        <v>8</v>
      </c>
      <c r="J34" s="134"/>
      <c r="K34" s="134"/>
      <c r="L34" s="132" t="s">
        <v>3</v>
      </c>
      <c r="M34" s="135" t="n">
        <f aca="false">IF(ISBLANK(Y6),"",IF(ISNUMBER(AH11),SUMIF($Q$11:$AB$26,J28,$AL$11:$AL$26),""))</f>
        <v>0</v>
      </c>
      <c r="N34" s="135"/>
      <c r="O34" s="135"/>
      <c r="P34" s="134" t="n">
        <f aca="false">IF(ISBLANK(Y7),"",IF(ISNUMBER(AH12),SUMIF($Q$11:$AB$26,Q28,$AM$11:$AM$26),""))</f>
        <v>6</v>
      </c>
      <c r="Q34" s="134"/>
      <c r="R34" s="134"/>
      <c r="S34" s="132" t="s">
        <v>3</v>
      </c>
      <c r="T34" s="135" t="n">
        <f aca="false">IF(ISBLANK(Y7),"",IF(ISNUMBER(AH12),SUMIF($Q$11:$AB$26,Q28,$AL$11:$AL$26),""))</f>
        <v>2</v>
      </c>
      <c r="U34" s="135"/>
      <c r="V34" s="135"/>
      <c r="W34" s="134" t="n">
        <f aca="false">IF(ISBLANK(Y8),"",IF(ISNUMBER(AH13),SUMIF($Q$11:$AB$26,X28,$AM$11:$AM$26),""))</f>
        <v>8</v>
      </c>
      <c r="X34" s="134"/>
      <c r="Y34" s="134"/>
      <c r="Z34" s="132" t="s">
        <v>3</v>
      </c>
      <c r="AA34" s="135" t="n">
        <f aca="false">IF(ISBLANK(Y8),"",IF(ISNUMBER(AH13),SUMIF($Q$11:$AB$26,X28,$AL$11:$AL$26),""))</f>
        <v>0</v>
      </c>
      <c r="AB34" s="135"/>
      <c r="AC34" s="135"/>
      <c r="AD34" s="134" t="n">
        <f aca="false">IF(ISBLANK(Y9),"",IF(ISNUMBER(AH14),SUMIF($Q$11:$AB$26,AE28,$AM$11:$AM$26),""))</f>
        <v>6</v>
      </c>
      <c r="AE34" s="134"/>
      <c r="AF34" s="134"/>
      <c r="AG34" s="132" t="s">
        <v>3</v>
      </c>
      <c r="AH34" s="135" t="n">
        <f aca="false">IF(ISBLANK(Y9),"",IF(ISNUMBER(AH14),SUMIF($Q$11:$AB$26,AE28,$AL$11:$AL$26),""))</f>
        <v>2</v>
      </c>
      <c r="AI34" s="135"/>
      <c r="AJ34" s="135"/>
      <c r="AK34" s="122"/>
      <c r="AL34" s="122"/>
      <c r="AM34" s="122"/>
      <c r="AN34" s="134" t="n">
        <f aca="false">IF(ISNUMBER(AH11),SUM(AN29:AO32),"")</f>
        <v>4</v>
      </c>
      <c r="AO34" s="134"/>
      <c r="AP34" s="132" t="s">
        <v>3</v>
      </c>
      <c r="AQ34" s="135" t="n">
        <f aca="false">IF(ISNUMBER(AH11),SUM(AQ29:AR32),"")</f>
        <v>28</v>
      </c>
      <c r="AR34" s="135"/>
      <c r="AS34" s="140"/>
      <c r="AT34" s="141"/>
      <c r="AU34" s="141"/>
      <c r="AV34" s="141"/>
      <c r="AW34" s="142"/>
    </row>
    <row r="35" s="120" customFormat="true" ht="18.95" hidden="false" customHeight="true" outlineLevel="0" collapsed="false">
      <c r="A35" s="143"/>
      <c r="B35" s="143"/>
      <c r="C35" s="128" t="s">
        <v>11</v>
      </c>
      <c r="D35" s="128"/>
      <c r="E35" s="128"/>
      <c r="F35" s="128"/>
      <c r="G35" s="128"/>
      <c r="H35" s="128"/>
      <c r="I35" s="134" t="n">
        <f aca="false">IF(ISBLANK(Y6),"",IF(ISNUMBER(AH11),SUM(M29:M32),""))</f>
        <v>44</v>
      </c>
      <c r="J35" s="134"/>
      <c r="K35" s="134"/>
      <c r="L35" s="132" t="s">
        <v>3</v>
      </c>
      <c r="M35" s="135" t="n">
        <f aca="false">IF(ISBLANK(Y6),"",IF(ISNUMBER(AH11),SUM(I29:I32),""))</f>
        <v>11</v>
      </c>
      <c r="N35" s="135"/>
      <c r="O35" s="135"/>
      <c r="P35" s="134" t="n">
        <f aca="false">IF(ISBLANK(Y7),"",IF(ISNUMBER(AH12),SUM(T29:T32),""))</f>
        <v>30</v>
      </c>
      <c r="Q35" s="134"/>
      <c r="R35" s="134"/>
      <c r="S35" s="132" t="s">
        <v>3</v>
      </c>
      <c r="T35" s="135" t="n">
        <f aca="false">IF(ISBLANK(Y7),"",IF(ISNUMBER(AH12),SUM(P29:P32),""))</f>
        <v>19</v>
      </c>
      <c r="U35" s="135"/>
      <c r="V35" s="135"/>
      <c r="W35" s="134" t="n">
        <f aca="false">IF(ISBLANK(Y8),"",IF(ISNUMBER(AH13),SUM(AA29:AA32),""))</f>
        <v>35</v>
      </c>
      <c r="X35" s="134"/>
      <c r="Y35" s="134"/>
      <c r="Z35" s="132" t="s">
        <v>3</v>
      </c>
      <c r="AA35" s="135" t="n">
        <f aca="false">IF(ISBLANK(Y8),"",IF(ISNUMBER(AH13),SUM(W29:W32),""))</f>
        <v>18</v>
      </c>
      <c r="AB35" s="135"/>
      <c r="AC35" s="135"/>
      <c r="AD35" s="134" t="n">
        <f aca="false">IF(ISBLANK(Y9),"",IF(ISNUMBER(AH14),SUM(AH29:AH32),""))</f>
        <v>42</v>
      </c>
      <c r="AE35" s="134"/>
      <c r="AF35" s="134"/>
      <c r="AG35" s="132" t="s">
        <v>3</v>
      </c>
      <c r="AH35" s="135" t="n">
        <f aca="false">IF(ISBLANK(Y9),"",IF(ISNUMBER(AH14),SUM(AD29:AD32),""))</f>
        <v>17</v>
      </c>
      <c r="AI35" s="135"/>
      <c r="AJ35" s="135"/>
      <c r="AK35" s="122"/>
      <c r="AL35" s="122"/>
      <c r="AM35" s="122"/>
      <c r="AN35" s="140"/>
      <c r="AO35" s="132"/>
      <c r="AP35" s="132"/>
      <c r="AQ35" s="132"/>
      <c r="AR35" s="139"/>
      <c r="AS35" s="134" t="n">
        <f aca="false">IF(ISNUMBER(AH11),SUM(AS29:AT32),"")</f>
        <v>65</v>
      </c>
      <c r="AT35" s="134"/>
      <c r="AU35" s="132" t="s">
        <v>3</v>
      </c>
      <c r="AV35" s="135" t="n">
        <f aca="false">IF(ISNUMBER(AH11),SUM(AV29:AW32),"")</f>
        <v>151</v>
      </c>
      <c r="AW35" s="135"/>
    </row>
    <row r="36" s="120" customFormat="true" ht="8.25" hidden="false" customHeight="true" outlineLevel="0" collapsed="false"/>
    <row r="37" customFormat="false" ht="12.75" hidden="false" customHeight="false" outlineLevel="0" collapsed="false">
      <c r="C37" s="144"/>
    </row>
    <row r="38" customFormat="false" ht="12.75" hidden="false" customHeight="false" outlineLevel="0" collapsed="false">
      <c r="A38" s="145"/>
    </row>
    <row r="39" s="103" customFormat="true" ht="12.75" hidden="false" customHeight="false" outlineLevel="0" collapsed="false"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AM39" s="106"/>
      <c r="AN39" s="106"/>
      <c r="AV39" s="106"/>
      <c r="AW39" s="106"/>
    </row>
    <row r="40" customFormat="false" ht="12.75" hidden="false" customHeight="false" outlineLevel="0" collapsed="false"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86"/>
      <c r="W40" s="86"/>
      <c r="X40" s="86"/>
      <c r="Y40" s="86"/>
      <c r="Z40" s="86"/>
      <c r="AA40" s="86"/>
      <c r="AB40" s="86"/>
      <c r="AC40" s="8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05"/>
    </row>
  </sheetData>
  <mergeCells count="164">
    <mergeCell ref="V1:X1"/>
    <mergeCell ref="AN1:AP1"/>
    <mergeCell ref="AQ1:AV1"/>
    <mergeCell ref="J2:AD2"/>
    <mergeCell ref="C3:O3"/>
    <mergeCell ref="Q3:AG3"/>
    <mergeCell ref="AI3:AJ3"/>
    <mergeCell ref="AN3:AO3"/>
    <mergeCell ref="AR3:AS3"/>
    <mergeCell ref="AU3:AV3"/>
    <mergeCell ref="F5:P5"/>
    <mergeCell ref="Y5:AI5"/>
    <mergeCell ref="F6:P6"/>
    <mergeCell ref="Y6:AI6"/>
    <mergeCell ref="F7:P7"/>
    <mergeCell ref="Y7:AI7"/>
    <mergeCell ref="F8:P8"/>
    <mergeCell ref="Y8:AI8"/>
    <mergeCell ref="F9:P9"/>
    <mergeCell ref="Y9:AI9"/>
    <mergeCell ref="D11:N11"/>
    <mergeCell ref="Q11:AB11"/>
    <mergeCell ref="AE11:AF11"/>
    <mergeCell ref="AH11:AI11"/>
    <mergeCell ref="D12:N12"/>
    <mergeCell ref="Q12:AB12"/>
    <mergeCell ref="AE12:AF12"/>
    <mergeCell ref="AH12:AI12"/>
    <mergeCell ref="D13:N13"/>
    <mergeCell ref="Q13:AB13"/>
    <mergeCell ref="AE13:AF13"/>
    <mergeCell ref="AH13:AI13"/>
    <mergeCell ref="D14:N14"/>
    <mergeCell ref="Q14:AB14"/>
    <mergeCell ref="AE14:AF14"/>
    <mergeCell ref="AH14:AI14"/>
    <mergeCell ref="D15:N15"/>
    <mergeCell ref="Q15:AB15"/>
    <mergeCell ref="AE15:AF15"/>
    <mergeCell ref="AH15:AI15"/>
    <mergeCell ref="D16:N16"/>
    <mergeCell ref="Q16:AB16"/>
    <mergeCell ref="AE16:AF16"/>
    <mergeCell ref="AH16:AI16"/>
    <mergeCell ref="D17:N17"/>
    <mergeCell ref="Q17:AB17"/>
    <mergeCell ref="AE17:AF17"/>
    <mergeCell ref="AH17:AI17"/>
    <mergeCell ref="D18:N18"/>
    <mergeCell ref="Q18:AB18"/>
    <mergeCell ref="AE18:AF18"/>
    <mergeCell ref="AH18:AI18"/>
    <mergeCell ref="D19:N19"/>
    <mergeCell ref="Q19:AB19"/>
    <mergeCell ref="AE19:AF19"/>
    <mergeCell ref="AH19:AI19"/>
    <mergeCell ref="D20:N20"/>
    <mergeCell ref="Q20:AB20"/>
    <mergeCell ref="AE20:AF20"/>
    <mergeCell ref="AH20:AI20"/>
    <mergeCell ref="D21:N21"/>
    <mergeCell ref="Q21:AB21"/>
    <mergeCell ref="AE21:AF21"/>
    <mergeCell ref="AH21:AI21"/>
    <mergeCell ref="D22:N22"/>
    <mergeCell ref="Q22:AB22"/>
    <mergeCell ref="AE22:AF22"/>
    <mergeCell ref="AH22:AI22"/>
    <mergeCell ref="D23:N23"/>
    <mergeCell ref="Q23:AB23"/>
    <mergeCell ref="AE23:AF23"/>
    <mergeCell ref="AH23:AI23"/>
    <mergeCell ref="D24:N24"/>
    <mergeCell ref="Q24:AB24"/>
    <mergeCell ref="AE24:AF24"/>
    <mergeCell ref="AH24:AI24"/>
    <mergeCell ref="D25:N25"/>
    <mergeCell ref="Q25:AB25"/>
    <mergeCell ref="AE25:AF25"/>
    <mergeCell ref="AH25:AI25"/>
    <mergeCell ref="D26:N26"/>
    <mergeCell ref="Q26:AB26"/>
    <mergeCell ref="AE26:AF26"/>
    <mergeCell ref="AH26:AI26"/>
    <mergeCell ref="J28:O28"/>
    <mergeCell ref="Q28:V28"/>
    <mergeCell ref="X28:AC28"/>
    <mergeCell ref="AE28:AJ28"/>
    <mergeCell ref="AN28:AR28"/>
    <mergeCell ref="AS28:AW28"/>
    <mergeCell ref="D29:H29"/>
    <mergeCell ref="I29:K29"/>
    <mergeCell ref="M29:O29"/>
    <mergeCell ref="P29:R29"/>
    <mergeCell ref="T29:V29"/>
    <mergeCell ref="W29:Y29"/>
    <mergeCell ref="AA29:AC29"/>
    <mergeCell ref="AD29:AF29"/>
    <mergeCell ref="AH29:AJ29"/>
    <mergeCell ref="AN29:AO29"/>
    <mergeCell ref="AQ29:AR29"/>
    <mergeCell ref="AS29:AT29"/>
    <mergeCell ref="AV29:AW29"/>
    <mergeCell ref="D30:H30"/>
    <mergeCell ref="I30:K30"/>
    <mergeCell ref="M30:O30"/>
    <mergeCell ref="P30:R30"/>
    <mergeCell ref="T30:V30"/>
    <mergeCell ref="W30:Y30"/>
    <mergeCell ref="AA30:AC30"/>
    <mergeCell ref="AD30:AF30"/>
    <mergeCell ref="AH30:AJ30"/>
    <mergeCell ref="AN30:AO30"/>
    <mergeCell ref="AQ30:AR30"/>
    <mergeCell ref="AS30:AT30"/>
    <mergeCell ref="AV30:AW30"/>
    <mergeCell ref="D31:H31"/>
    <mergeCell ref="I31:K31"/>
    <mergeCell ref="M31:O31"/>
    <mergeCell ref="P31:R31"/>
    <mergeCell ref="T31:V31"/>
    <mergeCell ref="W31:Y31"/>
    <mergeCell ref="AA31:AC31"/>
    <mergeCell ref="AD31:AF31"/>
    <mergeCell ref="AH31:AJ31"/>
    <mergeCell ref="AN31:AO31"/>
    <mergeCell ref="AQ31:AR31"/>
    <mergeCell ref="AS31:AT31"/>
    <mergeCell ref="AV31:AW31"/>
    <mergeCell ref="D32:H32"/>
    <mergeCell ref="I32:K32"/>
    <mergeCell ref="M32:O32"/>
    <mergeCell ref="P32:R32"/>
    <mergeCell ref="T32:V32"/>
    <mergeCell ref="W32:Y32"/>
    <mergeCell ref="AA32:AC32"/>
    <mergeCell ref="AD32:AF32"/>
    <mergeCell ref="AH32:AJ32"/>
    <mergeCell ref="AN32:AO32"/>
    <mergeCell ref="AQ32:AR32"/>
    <mergeCell ref="AS32:AT32"/>
    <mergeCell ref="AV32:AW32"/>
    <mergeCell ref="C34:H34"/>
    <mergeCell ref="I34:K34"/>
    <mergeCell ref="M34:O34"/>
    <mergeCell ref="P34:R34"/>
    <mergeCell ref="T34:V34"/>
    <mergeCell ref="W34:Y34"/>
    <mergeCell ref="AA34:AC34"/>
    <mergeCell ref="AD34:AF34"/>
    <mergeCell ref="AH34:AJ34"/>
    <mergeCell ref="AN34:AO34"/>
    <mergeCell ref="AQ34:AR34"/>
    <mergeCell ref="C35:H35"/>
    <mergeCell ref="I35:K35"/>
    <mergeCell ref="M35:O35"/>
    <mergeCell ref="P35:R35"/>
    <mergeCell ref="T35:V35"/>
    <mergeCell ref="W35:Y35"/>
    <mergeCell ref="AA35:AC35"/>
    <mergeCell ref="AD35:AF35"/>
    <mergeCell ref="AH35:AJ35"/>
    <mergeCell ref="AS35:AT35"/>
    <mergeCell ref="AV35:AW3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ielprotokoll.Protokol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1</xdr:col>
                    <xdr:colOff>1004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pielprotokoll.Plus">
                <anchor moveWithCells="true" sizeWithCells="false">
                  <from>
                    <xdr:col>25</xdr:col>
                    <xdr:colOff>0</xdr:colOff>
                    <xdr:row>0</xdr:row>
                    <xdr:rowOff>0</xdr:rowOff>
                  </from>
                  <to>
                    <xdr:col>27</xdr:col>
                    <xdr:colOff>70200</xdr:colOff>
                    <xdr:row>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Spielprotokoll.Minus">
                <anchor moveWithCells="true" sizeWithCells="false">
                  <from>
                    <xdr:col>27</xdr:col>
                    <xdr:colOff>70200</xdr:colOff>
                    <xdr:row>0</xdr:row>
                    <xdr:rowOff>0</xdr:rowOff>
                  </from>
                  <to>
                    <xdr:col>29</xdr:col>
                    <xdr:colOff>140400</xdr:colOff>
                    <xdr:row>1</xdr:row>
                    <xdr:rowOff>-2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9:05:19Z</dcterms:created>
  <dc:creator>PED</dc:creator>
  <dc:description/>
  <dc:language>en-US</dc:language>
  <cp:lastModifiedBy>PED</cp:lastModifiedBy>
  <cp:lastPrinted>2006-12-11T07:44:24Z</cp:lastPrinted>
  <dcterms:modified xsi:type="dcterms:W3CDTF">2007-11-09T14:27:25Z</dcterms:modified>
  <cp:revision>0</cp:revision>
  <dc:subject/>
  <dc:title>Spielprotokoll</dc:title>
</cp:coreProperties>
</file>